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ummary" sheetId="1" state="visible" r:id="rId2"/>
    <sheet name="ZoneSummary" sheetId="2" state="visible" r:id="rId3"/>
    <sheet name="Query" sheetId="3" state="hidden" r:id="rId4"/>
    <sheet name="LocationSummary" sheetId="4" state="visible" r:id="rId5"/>
    <sheet name="Picture" sheetId="5" state="visible" r:id="rId6"/>
    <sheet name="Electricity" sheetId="6" state="visible" r:id="rId7"/>
    <sheet name="Gas" sheetId="7" state="visible" r:id="rId8"/>
    <sheet name="EUI" sheetId="8" state="visible" r:id="rId9"/>
    <sheet name="Schedules" sheetId="9" state="visible" r:id="rId10"/>
    <sheet name="LghtSch" sheetId="10" state="visible" r:id="rId11"/>
    <sheet name="EqpSch" sheetId="11" state="visible" r:id="rId12"/>
    <sheet name="OccSch" sheetId="12" state="visible" r:id="rId13"/>
    <sheet name="HeatSch" sheetId="13" state="visible" r:id="rId14"/>
    <sheet name="CoolSch" sheetId="14" state="visible" r:id="rId15"/>
  </sheets>
  <definedNames>
    <definedName function="false" hidden="false" localSheetId="0" name="_xlnm.Print_Titles" vbProcedure="false">BuildingSummary!$A:$B,BuildingSummary!$1:$1</definedName>
    <definedName function="false" hidden="false" localSheetId="3" name="_xlnm.Print_Titles" vbProcedure="false">LocationSummary!$A:$B,LocationSummary!$2:$2</definedName>
    <definedName function="false" hidden="false" localSheetId="8" name="_xlnm.Print_Area" vbProcedure="false">Schedules!$A$1:$AB$83</definedName>
    <definedName function="false" hidden="false" localSheetId="8" name="_xlnm.Print_Titles" vbProcedure="false">Schedules!$1:$1</definedName>
    <definedName function="false" hidden="false" localSheetId="2" name="stmall_01_miami" vbProcedure="false">Query!$A$2:$S$202</definedName>
    <definedName function="false" hidden="false" localSheetId="2" name="stmall_02_houston" vbProcedure="false">Query!$A$302:$S$502</definedName>
    <definedName function="false" hidden="false" localSheetId="2" name="stmall_03_phoenix" vbProcedure="false">Query!$A$602:$S$802</definedName>
    <definedName function="false" hidden="false" localSheetId="2" name="stmall_04_atlanta" vbProcedure="false">Query!$A$902:$S$1102</definedName>
    <definedName function="false" hidden="false" localSheetId="2" name="stmall_05_losangeles" vbProcedure="false">Query!$A$1202:$S$1402</definedName>
    <definedName function="false" hidden="false" localSheetId="2" name="stmall_06_lasvegas" vbProcedure="false">Query!$A$1502:$S$1702</definedName>
    <definedName function="false" hidden="false" localSheetId="2" name="stmall_07_sanfrancisco" vbProcedure="false">Query!$A$1802:$S$2002</definedName>
    <definedName function="false" hidden="false" localSheetId="2" name="stmall_08_baltimore" vbProcedure="false">Query!$A$2102:$S$2302</definedName>
    <definedName function="false" hidden="false" localSheetId="2" name="stmall_09_albuquerque" vbProcedure="false">Query!$A$2402:$S$2602</definedName>
    <definedName function="false" hidden="false" localSheetId="2" name="stmall_10_seattle" vbProcedure="false">Query!$A$2702:$S$2902</definedName>
    <definedName function="false" hidden="false" localSheetId="2" name="stmall_11_chicago" vbProcedure="false">Query!$A$3002:$S$3202</definedName>
    <definedName function="false" hidden="false" localSheetId="2" name="stmall_12_boulder" vbProcedure="false">Query!$A$3302:$S$3502</definedName>
    <definedName function="false" hidden="false" localSheetId="2" name="stmall_13_minneapolis" vbProcedure="false">Query!$A$3602:$S$3802</definedName>
    <definedName function="false" hidden="false" localSheetId="2" name="stmall_14_helena" vbProcedure="false">Query!$A$3902:$S$4102</definedName>
    <definedName function="false" hidden="false" localSheetId="2" name="stmall_15_duluth" vbProcedure="false">Query!$A$4202:$S$4402</definedName>
    <definedName function="false" hidden="false" localSheetId="2" name="stmall_16_fairbanks" vbProcedure="false">Query!$A$4502:$S$4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1" uniqueCount="710">
  <si>
    <t xml:space="preserve">Building Summary Strip Mall new construction version 1.0_3.0</t>
  </si>
  <si>
    <t xml:space="preserve">Value</t>
  </si>
  <si>
    <t xml:space="preserve">Data Source</t>
  </si>
  <si>
    <t xml:space="preserve">Program</t>
  </si>
  <si>
    <t xml:space="preserve">Building Name</t>
  </si>
  <si>
    <t xml:space="preserve">Benchmark Strip Mall </t>
  </si>
  <si>
    <t xml:space="preserve">Available Fuel Types</t>
  </si>
  <si>
    <t xml:space="preserve">gas, electricity</t>
  </si>
  <si>
    <t xml:space="preserve">Principal Building Activity</t>
  </si>
  <si>
    <t xml:space="preserve">Strip Mall</t>
  </si>
  <si>
    <t xml:space="preserve">Form</t>
  </si>
  <si>
    <r>
      <rPr>
        <sz val="10"/>
        <color rgb="FF000000"/>
        <rFont val="Arial"/>
        <family val="2"/>
      </rPr>
      <t xml:space="preserve">Total Floor Area (ft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2003 CBECS</t>
  </si>
  <si>
    <t xml:space="preserve">Building Shape</t>
  </si>
  <si>
    <t xml:space="preserve">Rectangle</t>
  </si>
  <si>
    <t xml:space="preserve">Aspect Ratio</t>
  </si>
  <si>
    <t xml:space="preserve">4.0 (0.33 per store)</t>
  </si>
  <si>
    <t xml:space="preserve">Number of Floors</t>
  </si>
  <si>
    <t xml:space="preserve">Window Fraction (Window to Wall Ratio)</t>
  </si>
  <si>
    <t xml:space="preserve">South: 0.26
East: 0.00
North: 0.00
West: 0.00
Total: 0.105</t>
  </si>
  <si>
    <t xml:space="preserve">Skylight/TDD Percentage</t>
  </si>
  <si>
    <t xml:space="preserve">0.00%</t>
  </si>
  <si>
    <t xml:space="preserve">Shading Geometry</t>
  </si>
  <si>
    <t xml:space="preserve">None</t>
  </si>
  <si>
    <t xml:space="preserve">Azimuth</t>
  </si>
  <si>
    <t xml:space="preserve">Thermal Zoning</t>
  </si>
  <si>
    <t xml:space="preserve">10 stores</t>
  </si>
  <si>
    <t xml:space="preserve">Floor to Ceiling Height (ft)</t>
  </si>
  <si>
    <t xml:space="preserve">Roof type</t>
  </si>
  <si>
    <t xml:space="preserve">Insulation entirely above deck</t>
  </si>
  <si>
    <t xml:space="preserve">Fabric</t>
  </si>
  <si>
    <t xml:space="preserve">Exterior walls</t>
  </si>
  <si>
    <t xml:space="preserve">Construction Type</t>
  </si>
  <si>
    <t xml:space="preserve">Steel-frame</t>
  </si>
  <si>
    <r>
      <rPr>
        <sz val="10"/>
        <color rgb="FF000000"/>
        <rFont val="Arial"/>
        <family val="2"/>
      </rPr>
      <t xml:space="preserve">Gross Dimensions - Total Area (ft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Net Dimensions - Total Area (ft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ll to Skin Ratio</t>
  </si>
  <si>
    <t xml:space="preserve">Roof</t>
  </si>
  <si>
    <t xml:space="preserve">Roof to Skin Ratio</t>
  </si>
  <si>
    <t xml:space="preserve">Window</t>
  </si>
  <si>
    <r>
      <rPr>
        <sz val="10"/>
        <color rgb="FF000000"/>
        <rFont val="Arial"/>
        <family val="2"/>
      </rPr>
      <t xml:space="preserve">Dimensions - Total Area (ft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outh: 1,338
East: 0.00 
North: 0.00 
West: 0.00 
Total: 1,338</t>
  </si>
  <si>
    <r>
      <rPr>
        <sz val="10"/>
        <color rgb="FF000000"/>
        <rFont val="Arial"/>
        <family val="2"/>
      </rPr>
      <t xml:space="preserve">Operable area (ft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kylights/TDD</t>
  </si>
  <si>
    <t xml:space="preserve">Foundation</t>
  </si>
  <si>
    <t xml:space="preserve">Foundation Type</t>
  </si>
  <si>
    <t xml:space="preserve">Mass Floor</t>
  </si>
  <si>
    <t xml:space="preserve">Construction</t>
  </si>
  <si>
    <t xml:space="preserve">4 in slab-on-grade</t>
  </si>
  <si>
    <t xml:space="preserve">Interior Partitions</t>
  </si>
  <si>
    <t xml:space="preserve">2x4 steel-frame with gypsum board</t>
  </si>
  <si>
    <t xml:space="preserve">Internal Mass</t>
  </si>
  <si>
    <t xml:space="preserve">6 inch wood</t>
  </si>
  <si>
    <r>
      <rPr>
        <sz val="10"/>
        <color rgb="FF000000"/>
        <rFont val="Arial"/>
        <family val="2"/>
      </rPr>
      <t xml:space="preserve">Thermal Properties (lb/ft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t xml:space="preserve">Air Barrier System</t>
  </si>
  <si>
    <t xml:space="preserve">Infiltration (ACH)</t>
  </si>
  <si>
    <t xml:space="preserve">See Benchmark Technical Report</t>
  </si>
  <si>
    <t xml:space="preserve">HVAC</t>
  </si>
  <si>
    <t xml:space="preserve">System Type</t>
  </si>
  <si>
    <t xml:space="preserve">PSZ-AC</t>
  </si>
  <si>
    <t xml:space="preserve">Heating Type</t>
  </si>
  <si>
    <t xml:space="preserve">Gas furnace</t>
  </si>
  <si>
    <t xml:space="preserve">Cooling Type</t>
  </si>
  <si>
    <t xml:space="preserve">Unitary DX</t>
  </si>
  <si>
    <t xml:space="preserve">Fan Control</t>
  </si>
  <si>
    <t xml:space="preserve">Constant volume</t>
  </si>
  <si>
    <t xml:space="preserve">Service Water Heating</t>
  </si>
  <si>
    <t xml:space="preserve">SWH Type</t>
  </si>
  <si>
    <t xml:space="preserve">N/A</t>
  </si>
  <si>
    <t xml:space="preserve">Fuel</t>
  </si>
  <si>
    <t xml:space="preserve">Thermal Efficiency (%)</t>
  </si>
  <si>
    <t xml:space="preserve">Temperature Setpoint (ºF )</t>
  </si>
  <si>
    <t xml:space="preserve">Water Consumption (gal )</t>
  </si>
  <si>
    <t xml:space="preserve">Zone Summary</t>
  </si>
  <si>
    <t xml:space="preserve">Zone Name</t>
  </si>
  <si>
    <t xml:space="preserve">Conditioned (Y/N)</t>
  </si>
  <si>
    <t xml:space="preserve">Multiplier</t>
  </si>
  <si>
    <r>
      <rPr>
        <b val="true"/>
        <sz val="10"/>
        <rFont val="Arial"/>
        <family val="2"/>
      </rPr>
      <t xml:space="preserve">Area (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ft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loor-to-Ceiling Height (ft)</t>
  </si>
  <si>
    <r>
      <rPr>
        <b val="true"/>
        <sz val="10"/>
        <color rgb="FF000000"/>
        <rFont val="Arial"/>
        <family val="2"/>
      </rPr>
      <t xml:space="preserve">Gross Wall Area (ft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Window Glass Area (ft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ople (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)</t>
    </r>
  </si>
  <si>
    <t xml:space="preserve">People</t>
  </si>
  <si>
    <r>
      <rPr>
        <b val="true"/>
        <sz val="10"/>
        <rFont val="Arial"/>
        <family val="2"/>
      </rPr>
      <t xml:space="preserve">Lights (W/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lec Plug and Process (W/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as Plug and Process (W/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WH (gal/h)</t>
  </si>
  <si>
    <t xml:space="preserve">Ventilation (cfm/Person)</t>
  </si>
  <si>
    <t xml:space="preserve">Ventilation (cfm/ft2)</t>
  </si>
  <si>
    <t xml:space="preserve">Ventilation Total (cfm)</t>
  </si>
  <si>
    <t xml:space="preserve">Exhaust (cfm)</t>
  </si>
  <si>
    <t xml:space="preserve">LGStore1</t>
  </si>
  <si>
    <t xml:space="preserve">Yes</t>
  </si>
  <si>
    <t xml:space="preserve">SMStore1</t>
  </si>
  <si>
    <t xml:space="preserve">SMStore2</t>
  </si>
  <si>
    <t xml:space="preserve">SMStore3</t>
  </si>
  <si>
    <t xml:space="preserve">SMStore4</t>
  </si>
  <si>
    <t xml:space="preserve">LGStore2</t>
  </si>
  <si>
    <t xml:space="preserve">SMStore5</t>
  </si>
  <si>
    <t xml:space="preserve">SMStore6</t>
  </si>
  <si>
    <t xml:space="preserve">SMStore7</t>
  </si>
  <si>
    <t xml:space="preserve">SMStore8</t>
  </si>
  <si>
    <t xml:space="preserve">Total Conditioned Zones</t>
  </si>
  <si>
    <t xml:space="preserve">Sources</t>
  </si>
  <si>
    <t xml:space="preserve">[1] ASHRAE Standard 62.1-2004 Table 6-1, Atlanta, GA:  American Society of Heating, Refrigerating and Air-Conditioning Engineers.</t>
  </si>
  <si>
    <t xml:space="preserve">[2] ASHRAE Standard 90.1-2004 Tables 9.5.1 &amp; 9.6.1, Atlanta, GA:  American Society of Heating, Refrigerating and Air-Conditioning Engineers.</t>
  </si>
  <si>
    <t xml:space="preserve">[3] ASHRAE Standard 62-1999 Table 6-1, Atlanta, GA:  American Society of Heating, Refrigerating and Air-Conditioning Engineers.</t>
  </si>
  <si>
    <t xml:space="preserve">[4] DOE Benchmark Report</t>
  </si>
  <si>
    <t xml:space="preserve">1-miami</t>
  </si>
  <si>
    <t xml:space="preserve">Total Energy (GJ)</t>
  </si>
  <si>
    <t xml:space="preserve">Energy Per Total Building Area (MJ/m2)</t>
  </si>
  <si>
    <t xml:space="preserve">Energy Per Conditioned Building Area (MJ/m2)</t>
  </si>
  <si>
    <t xml:space="preserve">Total Site Energy</t>
  </si>
  <si>
    <t xml:space="preserve">Net Site Energy</t>
  </si>
  <si>
    <t xml:space="preserve">Total Source Energy</t>
  </si>
  <si>
    <t xml:space="preserve">Net Source Energy</t>
  </si>
  <si>
    <t xml:space="preserve">Area (m2)</t>
  </si>
  <si>
    <t xml:space="preserve">Total Building Area</t>
  </si>
  <si>
    <t xml:space="preserve">Net Conditioned Building Area</t>
  </si>
  <si>
    <t xml:space="preserve">Electricity (GJ)</t>
  </si>
  <si>
    <t xml:space="preserve">Natural Gas (GJ)</t>
  </si>
  <si>
    <t xml:space="preserve">Other Fuel (GJ)</t>
  </si>
  <si>
    <t xml:space="preserve">District Cooling (GJ)</t>
  </si>
  <si>
    <t xml:space="preserve">District Heating (GJ)</t>
  </si>
  <si>
    <t xml:space="preserve">Water (m3)</t>
  </si>
  <si>
    <t xml:space="preserve">Heating</t>
  </si>
  <si>
    <t xml:space="preserve">Cooling</t>
  </si>
  <si>
    <t xml:space="preserve">Interior Lighting</t>
  </si>
  <si>
    <t xml:space="preserve">Exterior Lighting</t>
  </si>
  <si>
    <t xml:space="preserve">Interior Equipment</t>
  </si>
  <si>
    <t xml:space="preserve">Exterior Equipment</t>
  </si>
  <si>
    <t xml:space="preserve">Fans</t>
  </si>
  <si>
    <t xml:space="preserve">Pumps</t>
  </si>
  <si>
    <t xml:space="preserve">Heat Rejection</t>
  </si>
  <si>
    <t xml:space="preserve">Humidification</t>
  </si>
  <si>
    <t xml:space="preserve">Heat Recovery</t>
  </si>
  <si>
    <t xml:space="preserve">Water Systems</t>
  </si>
  <si>
    <t xml:space="preserve">Refrigeration</t>
  </si>
  <si>
    <t xml:space="preserve">Generators</t>
  </si>
  <si>
    <t xml:space="preserve">Total End Uses</t>
  </si>
  <si>
    <t xml:space="preserve">Percent Electricity (%)</t>
  </si>
  <si>
    <t xml:space="preserve">Fuel-Fired Power Generation</t>
  </si>
  <si>
    <t xml:space="preserve">High Temperature Geothermal*</t>
  </si>
  <si>
    <t xml:space="preserve">Photovoltaic Power</t>
  </si>
  <si>
    <t xml:space="preserve">Wind Power*</t>
  </si>
  <si>
    <t xml:space="preserve">Net Decrease in On-Site Storage</t>
  </si>
  <si>
    <t xml:space="preserve">Total On-Site Electric Sources</t>
  </si>
  <si>
    <t xml:space="preserve">Electricity Coming From Utility</t>
  </si>
  <si>
    <t xml:space="preserve">Surplus Electricity Going To Utility</t>
  </si>
  <si>
    <t xml:space="preserve">Net Electricity From Utility</t>
  </si>
  <si>
    <t xml:space="preserve">Total On-Site and Utility Electric Sources</t>
  </si>
  <si>
    <t xml:space="preserve">Total Electricity End Uses</t>
  </si>
  <si>
    <t xml:space="preserve">Reflectance</t>
  </si>
  <si>
    <t xml:space="preserve">U-Factor with Film (W/m2-K)</t>
  </si>
  <si>
    <t xml:space="preserve">U-Factor no Film (W/m2-K)</t>
  </si>
  <si>
    <t xml:space="preserve">Gross Area (m2)</t>
  </si>
  <si>
    <t xml:space="preserve">Azimuth (deg)</t>
  </si>
  <si>
    <t xml:space="preserve">Tilt (deg)</t>
  </si>
  <si>
    <t xml:space="preserve">Cardinal Direction</t>
  </si>
  <si>
    <t xml:space="preserve">LGSTORE1_WALL_2</t>
  </si>
  <si>
    <t xml:space="preserve">EXT-WALLS</t>
  </si>
  <si>
    <t xml:space="preserve">W</t>
  </si>
  <si>
    <t xml:space="preserve">LGSTORE1_WALL_3</t>
  </si>
  <si>
    <t xml:space="preserve">N</t>
  </si>
  <si>
    <t xml:space="preserve">LGSTORE1_WALL_1</t>
  </si>
  <si>
    <t xml:space="preserve">S</t>
  </si>
  <si>
    <t xml:space="preserve">LGSTORE1_FLOOR</t>
  </si>
  <si>
    <t xml:space="preserve">EXT-SLAB</t>
  </si>
  <si>
    <t xml:space="preserve">LGSTORE1_ROOF</t>
  </si>
  <si>
    <t xml:space="preserve">ROOFS</t>
  </si>
  <si>
    <t xml:space="preserve">SMSTORE1_WALL_1</t>
  </si>
  <si>
    <t xml:space="preserve">SMSTORE1_WALL_3</t>
  </si>
  <si>
    <t xml:space="preserve">SMSTORE1_FLOOR</t>
  </si>
  <si>
    <t xml:space="preserve">SMSTORE1_ROOF</t>
  </si>
  <si>
    <t xml:space="preserve">SMSTORE2_WALL_1</t>
  </si>
  <si>
    <t xml:space="preserve">SMSTORE2_WALL_3</t>
  </si>
  <si>
    <t xml:space="preserve">SMSTORE2_FLOOR</t>
  </si>
  <si>
    <t xml:space="preserve">SMSTORE2_ROOF</t>
  </si>
  <si>
    <t xml:space="preserve">SMSTORE3_WALL_1</t>
  </si>
  <si>
    <t xml:space="preserve">SMSTORE3_WALL_3</t>
  </si>
  <si>
    <t xml:space="preserve">SMSTORE3_FLOOR</t>
  </si>
  <si>
    <t xml:space="preserve">SMSTORE3_ROOF</t>
  </si>
  <si>
    <t xml:space="preserve">SMSTORE4_WALL_1</t>
  </si>
  <si>
    <t xml:space="preserve">SMSTORE4_WALL_3</t>
  </si>
  <si>
    <t xml:space="preserve">SMSTORE4_FLOOR</t>
  </si>
  <si>
    <t xml:space="preserve">SMSTORE4_ROOF</t>
  </si>
  <si>
    <t xml:space="preserve">LGSTORE2_WALL_3</t>
  </si>
  <si>
    <t xml:space="preserve">LGSTORE2_WALL_1</t>
  </si>
  <si>
    <t xml:space="preserve">LGSTORE2_FLOOR</t>
  </si>
  <si>
    <t xml:space="preserve">LGSTORE2_ROOF</t>
  </si>
  <si>
    <t xml:space="preserve">SMSTORE5_WALL_1</t>
  </si>
  <si>
    <t xml:space="preserve">SMSTORE5_WALL_3</t>
  </si>
  <si>
    <t xml:space="preserve">SMSTORE5_FLOOR</t>
  </si>
  <si>
    <t xml:space="preserve">SMSTORE5_ROOF</t>
  </si>
  <si>
    <t xml:space="preserve">SMSTORE6_WALL_1</t>
  </si>
  <si>
    <t xml:space="preserve">SMSTORE6_WALL_3</t>
  </si>
  <si>
    <t xml:space="preserve">SMSTORE6_FLOOR</t>
  </si>
  <si>
    <t xml:space="preserve">SMSTORE6_ROOF</t>
  </si>
  <si>
    <t xml:space="preserve">SMSTORE7_WALL_1</t>
  </si>
  <si>
    <t xml:space="preserve">SMSTORE7_WALL_3</t>
  </si>
  <si>
    <t xml:space="preserve">SMSTORE7_FLOOR</t>
  </si>
  <si>
    <t xml:space="preserve">SMSTORE7_ROOF</t>
  </si>
  <si>
    <t xml:space="preserve">SMSTORE8_WALL_1</t>
  </si>
  <si>
    <t xml:space="preserve">SMSTORE8_WALL_3</t>
  </si>
  <si>
    <t xml:space="preserve">SMSTORE8_WALL_4</t>
  </si>
  <si>
    <t xml:space="preserve">E</t>
  </si>
  <si>
    <t xml:space="preserve">SMSTORE8_FLOOR</t>
  </si>
  <si>
    <t xml:space="preserve">SMSTORE8_ROOF</t>
  </si>
  <si>
    <t xml:space="preserve">Area of Opening (m2)</t>
  </si>
  <si>
    <t xml:space="preserve">U-Factor</t>
  </si>
  <si>
    <t xml:space="preserve">SHGC</t>
  </si>
  <si>
    <t xml:space="preserve">Visible Transmittance</t>
  </si>
  <si>
    <t xml:space="preserve">Shade Control</t>
  </si>
  <si>
    <t xml:space="preserve">Parent Surface</t>
  </si>
  <si>
    <t xml:space="preserve">LGSTORE1_WALL_1_WINDOW_1</t>
  </si>
  <si>
    <t xml:space="preserve">WINDOW_SOUTH</t>
  </si>
  <si>
    <t xml:space="preserve">No</t>
  </si>
  <si>
    <t xml:space="preserve">LGSTORE1_WALL_1_WINDOW_2</t>
  </si>
  <si>
    <t xml:space="preserve">LGSTORE1_WALL_1_WINDOW_3</t>
  </si>
  <si>
    <t xml:space="preserve">LGSTORE1_WALL_1_WINDOW_4</t>
  </si>
  <si>
    <t xml:space="preserve">LGSTORE1_WALL_1_DOOR_1</t>
  </si>
  <si>
    <t xml:space="preserve">LGSTORE1_WALL_1_DOOR_2</t>
  </si>
  <si>
    <t xml:space="preserve">SMSTORE1_WALL_1_WINDOW_1</t>
  </si>
  <si>
    <t xml:space="preserve">SMSTORE1_WALL_1_WINDOW_2</t>
  </si>
  <si>
    <t xml:space="preserve">SMSTORE1_WALL_1_DOOR</t>
  </si>
  <si>
    <t xml:space="preserve">SMSTORE2_WALL_1_WINDOW_1</t>
  </si>
  <si>
    <t xml:space="preserve">SMSTORE2_WALL_1_WINDOW_2</t>
  </si>
  <si>
    <t xml:space="preserve">SMSTORE2_WALL_1_DOOR</t>
  </si>
  <si>
    <t xml:space="preserve">SMSTORE3_WALL_1_WINDOW_1</t>
  </si>
  <si>
    <t xml:space="preserve">SMSTORE3_WALL_1_WINDOW_2</t>
  </si>
  <si>
    <t xml:space="preserve">SMSTORE3_WALL_1_DOOR</t>
  </si>
  <si>
    <t xml:space="preserve">SMSTORE4_WALL_1_WINDOW_1</t>
  </si>
  <si>
    <t xml:space="preserve">SMSTORE4_WALL_1_WINDOW_2</t>
  </si>
  <si>
    <t xml:space="preserve">SMSTORE4_WALL_1_DOOR</t>
  </si>
  <si>
    <t xml:space="preserve">LGSTORE2_WALL_1_WINDOW_1</t>
  </si>
  <si>
    <t xml:space="preserve">LGSTORE2_WALL_1_WINDOW_2</t>
  </si>
  <si>
    <t xml:space="preserve">LGSTORE2_WALL_1_WINDOW_3</t>
  </si>
  <si>
    <t xml:space="preserve">LGSTORE2_WALL_1_WINDOW_4</t>
  </si>
  <si>
    <t xml:space="preserve">LGSTORE2_WALL_1_DOOR_1</t>
  </si>
  <si>
    <t xml:space="preserve">LGSTORE2_WALL_1_DOOR_2</t>
  </si>
  <si>
    <t xml:space="preserve">SMSTORE5_WALL_1_WINDOW_1</t>
  </si>
  <si>
    <t xml:space="preserve">SMSTORE5_WALL_1_WINDOW_2</t>
  </si>
  <si>
    <t xml:space="preserve">SMSTORE5_WALL_1_DOOR</t>
  </si>
  <si>
    <t xml:space="preserve">SMSTORE6_WALL_1_WINDOW_1</t>
  </si>
  <si>
    <t xml:space="preserve">SMSTORE6_WALL_1_WINDOW_2</t>
  </si>
  <si>
    <t xml:space="preserve">SMSTORE6_WALL_1_DOOR</t>
  </si>
  <si>
    <t xml:space="preserve">SMSTORE7_WALL_1_WINDOW_1</t>
  </si>
  <si>
    <t xml:space="preserve">SMSTORE7_WALL_1_WINDOW_2</t>
  </si>
  <si>
    <t xml:space="preserve">SMSTORE7_WALL_1_DOOR</t>
  </si>
  <si>
    <t xml:space="preserve">SMSTORE8_WALL_1_WINDOW_1</t>
  </si>
  <si>
    <t xml:space="preserve">SMSTORE8_WALL_1_WINDOW_2</t>
  </si>
  <si>
    <t xml:space="preserve">SMSTORE8_WALL_1_DOOR</t>
  </si>
  <si>
    <t xml:space="preserve">Type</t>
  </si>
  <si>
    <t xml:space="preserve">Nominal Capacity (W)</t>
  </si>
  <si>
    <t xml:space="preserve">Nominal Efficiency (W/W)</t>
  </si>
  <si>
    <t xml:space="preserve">PSZ-AC_1:1_UNITARY_PACKAGE_COOLCOIL</t>
  </si>
  <si>
    <t xml:space="preserve">Coil:Cooling:DX:SingleSpeed</t>
  </si>
  <si>
    <t xml:space="preserve">PSZ-AC_2:2_UNITARY_PACKAGE_COOLCOIL</t>
  </si>
  <si>
    <t xml:space="preserve">PSZ-AC_3:3_UNITARY_PACKAGE_COOLCOIL</t>
  </si>
  <si>
    <t xml:space="preserve">PSZ-AC_4:4_UNITARY_PACKAGE_COOLCOIL</t>
  </si>
  <si>
    <t xml:space="preserve">PSZ-AC_5:5_UNITARY_PACKAGE_COOLCOIL</t>
  </si>
  <si>
    <t xml:space="preserve">PSZ-AC_6:6_UNITARY_PACKAGE_COOLCOIL</t>
  </si>
  <si>
    <t xml:space="preserve">PSZ-AC_7:7_UNITARY_PACKAGE_COOLCOIL</t>
  </si>
  <si>
    <t xml:space="preserve">PSZ-AC_8:8_UNITARY_PACKAGE_COOLCOIL</t>
  </si>
  <si>
    <t xml:space="preserve">PSZ-AC_9:9_UNITARY_PACKAGE_COOLCOIL</t>
  </si>
  <si>
    <t xml:space="preserve">PSZ-AC_10:10_UNITARY_PACKAGE_COOLCOIL</t>
  </si>
  <si>
    <t xml:space="preserve">Total Efficiency (W/W)</t>
  </si>
  <si>
    <t xml:space="preserve">Delta Pressure (pa)</t>
  </si>
  <si>
    <t xml:space="preserve">Max Flow Rate (m3/s)</t>
  </si>
  <si>
    <t xml:space="preserve">Rated Power (W)</t>
  </si>
  <si>
    <t xml:space="preserve">Motor Heat In Air Fraction</t>
  </si>
  <si>
    <t xml:space="preserve">End Use</t>
  </si>
  <si>
    <t xml:space="preserve">PSZ-AC_1:1_UNITARY_PACKAGE_FAN</t>
  </si>
  <si>
    <t xml:space="preserve">Fan:OnOff</t>
  </si>
  <si>
    <t xml:space="preserve">General</t>
  </si>
  <si>
    <t xml:space="preserve">PSZ-AC_2:2_UNITARY_PACKAGE_FAN</t>
  </si>
  <si>
    <t xml:space="preserve">PSZ-AC_3:3_UNITARY_PACKAGE_FAN</t>
  </si>
  <si>
    <t xml:space="preserve">PSZ-AC_4:4_UNITARY_PACKAGE_FAN</t>
  </si>
  <si>
    <t xml:space="preserve">PSZ-AC_5:5_UNITARY_PACKAGE_FAN</t>
  </si>
  <si>
    <t xml:space="preserve">PSZ-AC_6:6_UNITARY_PACKAGE_FAN</t>
  </si>
  <si>
    <t xml:space="preserve">PSZ-AC_7:7_UNITARY_PACKAGE_FAN</t>
  </si>
  <si>
    <t xml:space="preserve">PSZ-AC_8:8_UNITARY_PACKAGE_FAN</t>
  </si>
  <si>
    <t xml:space="preserve">PSZ-AC_9:9_UNITARY_PACKAGE_FAN</t>
  </si>
  <si>
    <t xml:space="preserve">PSZ-AC_10:10_UNITARY_PACKAGE_FAN</t>
  </si>
  <si>
    <t xml:space="preserve">Nominal Capacity [W]</t>
  </si>
  <si>
    <t xml:space="preserve">PSZ-AC_1:1_UNITARY_PACKAGE_HEATCOIL</t>
  </si>
  <si>
    <t xml:space="preserve">PSZ-AC_2:2_UNITARY_PACKAGE_HEATCOIL</t>
  </si>
  <si>
    <t xml:space="preserve">PSZ-AC_3:3_UNITARY_PACKAGE_HEATCOIL</t>
  </si>
  <si>
    <t xml:space="preserve">PSZ-AC_4:4_UNITARY_PACKAGE_HEATCOIL</t>
  </si>
  <si>
    <t xml:space="preserve">PSZ-AC_5:5_UNITARY_PACKAGE_HEATCOIL</t>
  </si>
  <si>
    <t xml:space="preserve">PSZ-AC_6:6_UNITARY_PACKAGE_HEATCOIL</t>
  </si>
  <si>
    <t xml:space="preserve">PSZ-AC_7:7_UNITARY_PACKAGE_HEATCOIL</t>
  </si>
  <si>
    <t xml:space="preserve">PSZ-AC_8:8_UNITARY_PACKAGE_HEATCOIL</t>
  </si>
  <si>
    <t xml:space="preserve">PSZ-AC_9:9_UNITARY_PACKAGE_HEATCOIL</t>
  </si>
  <si>
    <t xml:space="preserve">PSZ-AC_10:10_UNITARY_PACKAGE_HEATCOIL</t>
  </si>
  <si>
    <t xml:space="preserve">CO2:FACILITY [kg]</t>
  </si>
  <si>
    <t xml:space="preserve">NOX:FACILITY [kg]</t>
  </si>
  <si>
    <t xml:space="preserve">SO2:FACILITY [kg]</t>
  </si>
  <si>
    <t xml:space="preserve">PM:FACILITY [kg]</t>
  </si>
  <si>
    <t xml:space="preserve">HG:FACILITY [kg]</t>
  </si>
  <si>
    <t xml:space="preserve">WATERENVIRONMENTALFACTORS:FACILITY [L]</t>
  </si>
  <si>
    <t xml:space="preserve">CARBON EQUIVALENT:FACILITY [kg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Sum or Average</t>
  </si>
  <si>
    <t xml:space="preserve">Minimum of Months</t>
  </si>
  <si>
    <t xml:space="preserve">Maximum of Months</t>
  </si>
  <si>
    <t xml:space="preserve">ELECTRICITY:FACILITY [J]</t>
  </si>
  <si>
    <t xml:space="preserve">ELECTRICITY:FACILITY {Maximum}[W]</t>
  </si>
  <si>
    <t xml:space="preserve">ELECTRICITY:FACILITY {TIMESTAMP}</t>
  </si>
  <si>
    <t xml:space="preserve">INTERIORLIGHTS:ELECTRICITY {AT MAX/MIN} [W]</t>
  </si>
  <si>
    <t xml:space="preserve">INTERIOREQUIPMENT:ELECTRICITY {AT MAX/MIN} [W]</t>
  </si>
  <si>
    <t xml:space="preserve">FANS:ELECTRICITY {AT MAX/MIN} [W]</t>
  </si>
  <si>
    <t xml:space="preserve">HEATING:ELECTRICITY {AT MAX/MIN} [W]</t>
  </si>
  <si>
    <t xml:space="preserve">COOLING:ELECTRICITY {AT MAX/MIN} [W]</t>
  </si>
  <si>
    <t xml:space="preserve">EXTERIORLIGHTS:ELECTRICITY {AT MAX/MIN} [W]</t>
  </si>
  <si>
    <t xml:space="preserve">PUMPS:ELECTRICITY [Invalid/Undefined]</t>
  </si>
  <si>
    <t xml:space="preserve">HEATREJECTION:ELECTRICITY [Invalid/Undefined]</t>
  </si>
  <si>
    <t xml:space="preserve">EXTERIOREQUIPMENT:ELECTRICITY [Invalid/Undefined]</t>
  </si>
  <si>
    <t xml:space="preserve">HUMIDIFICATION:ELECTRICITY [Invalid/Undefined]</t>
  </si>
  <si>
    <t xml:space="preserve">HEATRECOVERY:ELECTRICITY [Invalid/Undefined]</t>
  </si>
  <si>
    <t xml:space="preserve">WATERSYSTEMS:ELECTRICITY [Invalid/Undefined]</t>
  </si>
  <si>
    <t xml:space="preserve">REFRIGERATION:ELECTRICITY [Invalid/Undefined]</t>
  </si>
  <si>
    <t xml:space="preserve">GENERATORS:ELECTRICITY [Invalid/Undefined]</t>
  </si>
  <si>
    <t xml:space="preserve">ELECTRICITYPRODUCED:FACILITY [Invalid/Undefined]</t>
  </si>
  <si>
    <t xml:space="preserve">06-JAN-13:00</t>
  </si>
  <si>
    <t xml:space="preserve">25-FEB-13:00</t>
  </si>
  <si>
    <t xml:space="preserve">13-MAR-15:39</t>
  </si>
  <si>
    <t xml:space="preserve">01-APR-15:39</t>
  </si>
  <si>
    <t xml:space="preserve">24-MAY-14:00</t>
  </si>
  <si>
    <t xml:space="preserve">27-JUN-14:00</t>
  </si>
  <si>
    <t xml:space="preserve">13-JUL-14:00</t>
  </si>
  <si>
    <t xml:space="preserve">21-AUG-14:50</t>
  </si>
  <si>
    <t xml:space="preserve">11-SEP-14:00</t>
  </si>
  <si>
    <t xml:space="preserve">06-OCT-14:00</t>
  </si>
  <si>
    <t xml:space="preserve">07-NOV-15:09</t>
  </si>
  <si>
    <t xml:space="preserve">19-DEC-14:30</t>
  </si>
  <si>
    <t xml:space="preserve">Electric</t>
  </si>
  <si>
    <t xml:space="preserve">Gas</t>
  </si>
  <si>
    <t xml:space="preserve">Other</t>
  </si>
  <si>
    <t xml:space="preserve">Total</t>
  </si>
  <si>
    <t xml:space="preserve">Cost ($)</t>
  </si>
  <si>
    <t xml:space="preserve">Cost per Total Building Area ($/m2)</t>
  </si>
  <si>
    <t xml:space="preserve">Cost per Net Conditioned Building Area ($/m2)</t>
  </si>
  <si>
    <t xml:space="preserve">2-houston</t>
  </si>
  <si>
    <t xml:space="preserve">03-JAN-13:00</t>
  </si>
  <si>
    <t xml:space="preserve">23-FEB-15:30</t>
  </si>
  <si>
    <t xml:space="preserve">25-MAR-16:00</t>
  </si>
  <si>
    <t xml:space="preserve">29-APR-14:50</t>
  </si>
  <si>
    <t xml:space="preserve">18-MAY-14:00</t>
  </si>
  <si>
    <t xml:space="preserve">13-JUN-14:00</t>
  </si>
  <si>
    <t xml:space="preserve">18-JUL-12:00</t>
  </si>
  <si>
    <t xml:space="preserve">31-AUG-15:00</t>
  </si>
  <si>
    <t xml:space="preserve">16-SEP-14:00</t>
  </si>
  <si>
    <t xml:space="preserve">06-OCT-15:00</t>
  </si>
  <si>
    <t xml:space="preserve">03-NOV-15:09</t>
  </si>
  <si>
    <t xml:space="preserve">02-DEC-14:00</t>
  </si>
  <si>
    <t xml:space="preserve">3-phoenix</t>
  </si>
  <si>
    <t xml:space="preserve">28-JAN-14:00</t>
  </si>
  <si>
    <t xml:space="preserve">28-FEB-15:00</t>
  </si>
  <si>
    <t xml:space="preserve">17-MAR-15:00</t>
  </si>
  <si>
    <t xml:space="preserve">01-APR-16:00</t>
  </si>
  <si>
    <t xml:space="preserve">27-MAY-15:00</t>
  </si>
  <si>
    <t xml:space="preserve">28-JUN-16:00</t>
  </si>
  <si>
    <t xml:space="preserve">19-JUL-16:00</t>
  </si>
  <si>
    <t xml:space="preserve">01-AUG-16:00</t>
  </si>
  <si>
    <t xml:space="preserve">09-SEP-15:00</t>
  </si>
  <si>
    <t xml:space="preserve">02-OCT-15:00</t>
  </si>
  <si>
    <t xml:space="preserve">13-NOV-15:00</t>
  </si>
  <si>
    <t xml:space="preserve">09-DEC-15:00</t>
  </si>
  <si>
    <t xml:space="preserve">4-atlanta</t>
  </si>
  <si>
    <t xml:space="preserve">23-JAN-16:00</t>
  </si>
  <si>
    <t xml:space="preserve">18-FEB-16:19</t>
  </si>
  <si>
    <t xml:space="preserve">28-MAR-15:00</t>
  </si>
  <si>
    <t xml:space="preserve">15-APR-15:00</t>
  </si>
  <si>
    <t xml:space="preserve">15-MAY-14:00</t>
  </si>
  <si>
    <t xml:space="preserve">19-JUN-14:00</t>
  </si>
  <si>
    <t xml:space="preserve">03-JUL-14:00</t>
  </si>
  <si>
    <t xml:space="preserve">17-AUG-14:30</t>
  </si>
  <si>
    <t xml:space="preserve">11-SEP-13:00</t>
  </si>
  <si>
    <t xml:space="preserve">12-OCT-15:00</t>
  </si>
  <si>
    <t xml:space="preserve">22-NOV-15:20</t>
  </si>
  <si>
    <t xml:space="preserve">13-DEC-15:30</t>
  </si>
  <si>
    <t xml:space="preserve">5-losangeles</t>
  </si>
  <si>
    <t xml:space="preserve">26-JAN-13:00</t>
  </si>
  <si>
    <t xml:space="preserve">13-FEB-11:00</t>
  </si>
  <si>
    <t xml:space="preserve">31-MAR-14:39</t>
  </si>
  <si>
    <t xml:space="preserve">11-APR-15:00</t>
  </si>
  <si>
    <t xml:space="preserve">30-MAY-14:09</t>
  </si>
  <si>
    <t xml:space="preserve">30-JUN-14:00</t>
  </si>
  <si>
    <t xml:space="preserve">10-JUL-14:00</t>
  </si>
  <si>
    <t xml:space="preserve">08-AUG-14:00</t>
  </si>
  <si>
    <t xml:space="preserve">23-SEP-13:00</t>
  </si>
  <si>
    <t xml:space="preserve">19-OCT-10:00</t>
  </si>
  <si>
    <t xml:space="preserve">20-NOV-13:39</t>
  </si>
  <si>
    <t xml:space="preserve">19-DEC-12:00</t>
  </si>
  <si>
    <t xml:space="preserve">6-lasvegas</t>
  </si>
  <si>
    <t xml:space="preserve">18-JAN-14:00</t>
  </si>
  <si>
    <t xml:space="preserve">08-FEB-15:00</t>
  </si>
  <si>
    <t xml:space="preserve">31-MAR-15:00</t>
  </si>
  <si>
    <t xml:space="preserve">21-APR-14:00</t>
  </si>
  <si>
    <t xml:space="preserve">31-MAY-15:00</t>
  </si>
  <si>
    <t xml:space="preserve">27-JUN-15:00</t>
  </si>
  <si>
    <t xml:space="preserve">24-JUL-15:00</t>
  </si>
  <si>
    <t xml:space="preserve">04-AUG-14:00</t>
  </si>
  <si>
    <t xml:space="preserve">01-SEP-14:00</t>
  </si>
  <si>
    <t xml:space="preserve">03-OCT-14:00</t>
  </si>
  <si>
    <t xml:space="preserve">10-NOV-15:20</t>
  </si>
  <si>
    <t xml:space="preserve">05-DEC-14:00</t>
  </si>
  <si>
    <t xml:space="preserve">7-sanfrancisco</t>
  </si>
  <si>
    <t xml:space="preserve">02-JAN-16:00</t>
  </si>
  <si>
    <t xml:space="preserve">15-FEB-15:00</t>
  </si>
  <si>
    <t xml:space="preserve">01-MAR-17:00</t>
  </si>
  <si>
    <t xml:space="preserve">17-MAY-13:00</t>
  </si>
  <si>
    <t xml:space="preserve">16-JUN-14:50</t>
  </si>
  <si>
    <t xml:space="preserve">03-JUL-12:00</t>
  </si>
  <si>
    <t xml:space="preserve">15-AUG-12:09</t>
  </si>
  <si>
    <t xml:space="preserve">28-SEP-14:00</t>
  </si>
  <si>
    <t xml:space="preserve">13-OCT-15:00</t>
  </si>
  <si>
    <t xml:space="preserve">08-NOV-17:10</t>
  </si>
  <si>
    <t xml:space="preserve">01-DEC-16:49</t>
  </si>
  <si>
    <t xml:space="preserve">8-baltimore</t>
  </si>
  <si>
    <t xml:space="preserve">02-JAN-16:49</t>
  </si>
  <si>
    <t xml:space="preserve">01-FEB-17:30</t>
  </si>
  <si>
    <t xml:space="preserve">09-MAR-15:00</t>
  </si>
  <si>
    <t xml:space="preserve">04-APR-15:00</t>
  </si>
  <si>
    <t xml:space="preserve">25-JUL-12:00</t>
  </si>
  <si>
    <t xml:space="preserve">17-AUG-14:00</t>
  </si>
  <si>
    <t xml:space="preserve">09-SEP-14:39</t>
  </si>
  <si>
    <t xml:space="preserve">04-NOV-13:00</t>
  </si>
  <si>
    <t xml:space="preserve">01-DEC-16:40</t>
  </si>
  <si>
    <t xml:space="preserve">9-albuquerque</t>
  </si>
  <si>
    <t xml:space="preserve">25-JAN-17:30</t>
  </si>
  <si>
    <t xml:space="preserve">14-FEB-15:00</t>
  </si>
  <si>
    <t xml:space="preserve">25-MAR-15:50</t>
  </si>
  <si>
    <t xml:space="preserve">22-APR-13:00</t>
  </si>
  <si>
    <t xml:space="preserve">31-MAY-16:00</t>
  </si>
  <si>
    <t xml:space="preserve">29-JUN-14:09</t>
  </si>
  <si>
    <t xml:space="preserve">31-JUL-14:00</t>
  </si>
  <si>
    <t xml:space="preserve">01-AUG-14:09</t>
  </si>
  <si>
    <t xml:space="preserve">02-SEP-14:00</t>
  </si>
  <si>
    <t xml:space="preserve">13-OCT-14:00</t>
  </si>
  <si>
    <t xml:space="preserve">08-NOV-15:39</t>
  </si>
  <si>
    <t xml:space="preserve">01-DEC-16:00</t>
  </si>
  <si>
    <t xml:space="preserve">10-seattle</t>
  </si>
  <si>
    <t xml:space="preserve">02-JAN-16:30</t>
  </si>
  <si>
    <t xml:space="preserve">01-FEB-17:10</t>
  </si>
  <si>
    <t xml:space="preserve">29-MAR-15:00</t>
  </si>
  <si>
    <t xml:space="preserve">29-APR-14:00</t>
  </si>
  <si>
    <t xml:space="preserve">04-MAY-14:00</t>
  </si>
  <si>
    <t xml:space="preserve">28-JUN-14:00</t>
  </si>
  <si>
    <t xml:space="preserve">24-JUL-14:00</t>
  </si>
  <si>
    <t xml:space="preserve">07-AUG-14:00</t>
  </si>
  <si>
    <t xml:space="preserve">02-SEP-15:50</t>
  </si>
  <si>
    <t xml:space="preserve">17-OCT-14:00</t>
  </si>
  <si>
    <t xml:space="preserve">04-NOV-14:00</t>
  </si>
  <si>
    <t xml:space="preserve">01-DEC-16:19</t>
  </si>
  <si>
    <t xml:space="preserve">11-chicago</t>
  </si>
  <si>
    <t xml:space="preserve">02-JAN-16:40</t>
  </si>
  <si>
    <t xml:space="preserve">01-FEB-16:00</t>
  </si>
  <si>
    <t xml:space="preserve">31-MAR-14:00</t>
  </si>
  <si>
    <t xml:space="preserve">07-APR-14:00</t>
  </si>
  <si>
    <t xml:space="preserve">30-MAY-15:00</t>
  </si>
  <si>
    <t xml:space="preserve">08-JUN-12:00</t>
  </si>
  <si>
    <t xml:space="preserve">04-AUG-15:30</t>
  </si>
  <si>
    <t xml:space="preserve">05-SEP-14:00</t>
  </si>
  <si>
    <t xml:space="preserve">31-OCT-13:30</t>
  </si>
  <si>
    <t xml:space="preserve">02-NOV-15:09</t>
  </si>
  <si>
    <t xml:space="preserve">12-boulder</t>
  </si>
  <si>
    <t xml:space="preserve">27-JAN-17:10</t>
  </si>
  <si>
    <t xml:space="preserve">11-FEB-17:30</t>
  </si>
  <si>
    <t xml:space="preserve">30-MAR-15:00</t>
  </si>
  <si>
    <t xml:space="preserve">25-APR-14:00</t>
  </si>
  <si>
    <t xml:space="preserve">23-MAY-15:00</t>
  </si>
  <si>
    <t xml:space="preserve">28-JUN-13:00</t>
  </si>
  <si>
    <t xml:space="preserve">17-JUL-14:00</t>
  </si>
  <si>
    <t xml:space="preserve">30-AUG-13:00</t>
  </si>
  <si>
    <t xml:space="preserve">05-OCT-14:00</t>
  </si>
  <si>
    <t xml:space="preserve">10-NOV-13:00</t>
  </si>
  <si>
    <t xml:space="preserve">13-minneapolia</t>
  </si>
  <si>
    <t xml:space="preserve">01-FEB-17:19</t>
  </si>
  <si>
    <t xml:space="preserve">27-MAY-14:00</t>
  </si>
  <si>
    <t xml:space="preserve">29-JUN-14:00</t>
  </si>
  <si>
    <t xml:space="preserve">15-JUL-14:00</t>
  </si>
  <si>
    <t xml:space="preserve">25-AUG-15:00</t>
  </si>
  <si>
    <t xml:space="preserve">14-SEP-14:00</t>
  </si>
  <si>
    <t xml:space="preserve">07-OCT-14:00</t>
  </si>
  <si>
    <t xml:space="preserve">01-DEC-16:30</t>
  </si>
  <si>
    <t xml:space="preserve">14-helena</t>
  </si>
  <si>
    <t xml:space="preserve">30-MAR-16:00</t>
  </si>
  <si>
    <t xml:space="preserve">06-APR-16:00</t>
  </si>
  <si>
    <t xml:space="preserve">16-MAY-16:00</t>
  </si>
  <si>
    <t xml:space="preserve">21-JUL-15:00</t>
  </si>
  <si>
    <t xml:space="preserve">09-AUG-16:00</t>
  </si>
  <si>
    <t xml:space="preserve">01-SEP-16:00</t>
  </si>
  <si>
    <t xml:space="preserve">01-NOV-17:10</t>
  </si>
  <si>
    <t xml:space="preserve">15-duluth</t>
  </si>
  <si>
    <t xml:space="preserve">01-MAR-17:49</t>
  </si>
  <si>
    <t xml:space="preserve">04-APR-14:00</t>
  </si>
  <si>
    <t xml:space="preserve">14-JUN-14:00</t>
  </si>
  <si>
    <t xml:space="preserve">08-JUL-15:09</t>
  </si>
  <si>
    <t xml:space="preserve">12-AUG-14:00</t>
  </si>
  <si>
    <t xml:space="preserve">07-SEP-14:00</t>
  </si>
  <si>
    <t xml:space="preserve">01-NOV-16:49</t>
  </si>
  <si>
    <t xml:space="preserve">16-fairbanks</t>
  </si>
  <si>
    <t xml:space="preserve">19-JAN-15:39</t>
  </si>
  <si>
    <t xml:space="preserve">27-FEB-17:00</t>
  </si>
  <si>
    <t xml:space="preserve">01-APR-09:09</t>
  </si>
  <si>
    <t xml:space="preserve">20-JUN-16:00</t>
  </si>
  <si>
    <t xml:space="preserve">29-JUL-16:00</t>
  </si>
  <si>
    <t xml:space="preserve">15-AUG-16:00</t>
  </si>
  <si>
    <t xml:space="preserve">02-SEP-15:00</t>
  </si>
  <si>
    <t xml:space="preserve">23-OCT-08:09</t>
  </si>
  <si>
    <t xml:space="preserve">14-NOV-15:50</t>
  </si>
  <si>
    <t xml:space="preserve">01-DEC-09:09</t>
  </si>
  <si>
    <t xml:space="preserve">Location Summary</t>
  </si>
  <si>
    <t xml:space="preserve">Miami</t>
  </si>
  <si>
    <t xml:space="preserve">Houston</t>
  </si>
  <si>
    <t xml:space="preserve">Phoenix</t>
  </si>
  <si>
    <t xml:space="preserve">Atlanta</t>
  </si>
  <si>
    <t xml:space="preserve">Los Angeles</t>
  </si>
  <si>
    <t xml:space="preserve">Las Vegas</t>
  </si>
  <si>
    <t xml:space="preserve">San Francisco</t>
  </si>
  <si>
    <t xml:space="preserve">Baltimore</t>
  </si>
  <si>
    <t xml:space="preserve">Albuquerque</t>
  </si>
  <si>
    <t xml:space="preserve">Seattle</t>
  </si>
  <si>
    <t xml:space="preserve">Chicago-O'Hare</t>
  </si>
  <si>
    <t xml:space="preserve">Boulder</t>
  </si>
  <si>
    <t xml:space="preserve">Minneapolis</t>
  </si>
  <si>
    <t xml:space="preserve">Helena</t>
  </si>
  <si>
    <t xml:space="preserve">Duluth</t>
  </si>
  <si>
    <t xml:space="preserve">Fairbanks</t>
  </si>
  <si>
    <t xml:space="preserve">ASHRAE 90.1-2004 Climate Zone</t>
  </si>
  <si>
    <t xml:space="preserve">1A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8A</t>
  </si>
  <si>
    <t xml:space="preserve">Weighting Factor</t>
  </si>
  <si>
    <t xml:space="preserve">Steel-Framed</t>
  </si>
  <si>
    <r>
      <rPr>
        <sz val="8"/>
        <color rgb="FF000000"/>
        <rFont val="Arial"/>
        <family val="2"/>
      </rPr>
      <t xml:space="preserve">R-value (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 / W)</t>
    </r>
  </si>
  <si>
    <t xml:space="preserve">Insulation Entirely Above Deck</t>
  </si>
  <si>
    <r>
      <rPr>
        <sz val="8"/>
        <color rgb="FF000000"/>
        <rFont val="Arial"/>
        <family val="2"/>
      </rPr>
      <t xml:space="preserve">U-Factor (W /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)</t>
    </r>
  </si>
  <si>
    <t xml:space="preserve">Visible transmittance</t>
  </si>
  <si>
    <t xml:space="preserve">n/a</t>
  </si>
  <si>
    <t xml:space="preserve">HVAC Sizing</t>
  </si>
  <si>
    <t xml:space="preserve">Air Conditioning (kW)</t>
  </si>
  <si>
    <t xml:space="preserve">Heating (kW)</t>
  </si>
  <si>
    <t xml:space="preserve">HVAC Efficiency</t>
  </si>
  <si>
    <t xml:space="preserve">Air Conditioning (COP)</t>
  </si>
  <si>
    <t xml:space="preserve">Heating Efficiency (%)</t>
  </si>
  <si>
    <t xml:space="preserve">HVAC Control</t>
  </si>
  <si>
    <t xml:space="preserve">Economizer</t>
  </si>
  <si>
    <t xml:space="preserve">Fixed Dry Bulb</t>
  </si>
  <si>
    <r>
      <rPr>
        <b val="true"/>
        <sz val="8"/>
        <color rgb="FF000000"/>
        <rFont val="Arial"/>
        <family val="2"/>
      </rPr>
      <t xml:space="preserve">Fan Max Flow Rate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s )</t>
    </r>
  </si>
  <si>
    <t xml:space="preserve">Utility Costs</t>
  </si>
  <si>
    <t xml:space="preserve">Electric Utility Rates</t>
  </si>
  <si>
    <t xml:space="preserve">Average Annual Rate ($/kWh)</t>
  </si>
  <si>
    <r>
      <rPr>
        <sz val="8"/>
        <color rgb="FF000000"/>
        <rFont val="Arial"/>
        <family val="2"/>
      </rPr>
      <t xml:space="preserve">Total Cost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Gas Utility Rates</t>
  </si>
  <si>
    <t xml:space="preserve">Average Annual Rate ($/MJ)</t>
  </si>
  <si>
    <t xml:space="preserve">Total Utility Costs</t>
  </si>
  <si>
    <r>
      <rPr>
        <sz val="8"/>
        <color rgb="FF000000"/>
        <rFont val="Arial"/>
        <family val="2"/>
      </rPr>
      <t xml:space="preserve">Cost Intensity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Energy - End Uses</t>
  </si>
  <si>
    <t xml:space="preserve">Electricity (kWh)</t>
  </si>
  <si>
    <t xml:space="preserve">Gas (MJ)</t>
  </si>
  <si>
    <t xml:space="preserve">Purchased Cooling (MJ)</t>
  </si>
  <si>
    <t xml:space="preserve">Purchased Heating (MJ)</t>
  </si>
  <si>
    <t xml:space="preserve">Total Building (MJ)</t>
  </si>
  <si>
    <t xml:space="preserve">On-Site Production (MJ)</t>
  </si>
  <si>
    <t xml:space="preserve">Energy - End Use Intensities</t>
  </si>
  <si>
    <r>
      <rPr>
        <b val="true"/>
        <sz val="8"/>
        <color rgb="FF000000"/>
        <rFont val="Arial"/>
        <family val="2"/>
      </rPr>
      <t xml:space="preserve">Electricity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elec)</t>
  </si>
  <si>
    <t xml:space="preserve">Cooling (elec)</t>
  </si>
  <si>
    <t xml:space="preserve">Interior Lighting (elec)</t>
  </si>
  <si>
    <t xml:space="preserve">Exterior Lighting (elec)</t>
  </si>
  <si>
    <t xml:space="preserve">Interior Equipment (elec)</t>
  </si>
  <si>
    <t xml:space="preserve">Exterior Equipment (elec)</t>
  </si>
  <si>
    <t xml:space="preserve">Fans (elec)</t>
  </si>
  <si>
    <t xml:space="preserve">Pumps (elec)</t>
  </si>
  <si>
    <t xml:space="preserve">Heat Rejection (elec)</t>
  </si>
  <si>
    <t xml:space="preserve">Humidification (elec)</t>
  </si>
  <si>
    <t xml:space="preserve">Heat Recovery (elec)</t>
  </si>
  <si>
    <t xml:space="preserve">Water Systems (elec)</t>
  </si>
  <si>
    <t xml:space="preserve">Refrigeration (elec)</t>
  </si>
  <si>
    <t xml:space="preserve">Generators (elec)</t>
  </si>
  <si>
    <r>
      <rPr>
        <b val="true"/>
        <sz val="8"/>
        <color rgb="FF000000"/>
        <rFont val="Arial"/>
        <family val="2"/>
      </rPr>
      <t xml:space="preserve">Gas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gas)</t>
  </si>
  <si>
    <t xml:space="preserve">Cooling (gas)</t>
  </si>
  <si>
    <t xml:space="preserve">Interior Lighting (gas)</t>
  </si>
  <si>
    <t xml:space="preserve">Exterior Lighting (gas)</t>
  </si>
  <si>
    <t xml:space="preserve">Interior Equipment (gas)</t>
  </si>
  <si>
    <t xml:space="preserve">Exterior Equipment (gas)</t>
  </si>
  <si>
    <t xml:space="preserve">Fans (gas)</t>
  </si>
  <si>
    <t xml:space="preserve">Pumps (gas)</t>
  </si>
  <si>
    <t xml:space="preserve">Heat Rejection (gas)</t>
  </si>
  <si>
    <t xml:space="preserve">Humidification (gas)</t>
  </si>
  <si>
    <t xml:space="preserve">Heat Recovery (gas)</t>
  </si>
  <si>
    <t xml:space="preserve">Water Systems (gas)</t>
  </si>
  <si>
    <t xml:space="preserve">Refrigeration (gas)</t>
  </si>
  <si>
    <t xml:space="preserve">Generators (gas)</t>
  </si>
  <si>
    <r>
      <rPr>
        <b val="true"/>
        <sz val="8"/>
        <color rgb="FF000000"/>
        <rFont val="Arial"/>
        <family val="2"/>
      </rPr>
      <t xml:space="preserve">Purchased Cool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Purchased Heat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Total Build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On-Site Production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Peak Energy Demand</t>
  </si>
  <si>
    <t xml:space="preserve">Electricity Peak Demand (kW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ime of Peak Electrical Demand</t>
  </si>
  <si>
    <r>
      <rPr>
        <b val="true"/>
        <sz val="8"/>
        <color rgb="FF000000"/>
        <rFont val="Arial"/>
        <family val="2"/>
      </rPr>
      <t xml:space="preserve">Water Consumption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)</t>
    </r>
  </si>
  <si>
    <t xml:space="preserve">Total Building</t>
  </si>
  <si>
    <t xml:space="preserve">Emissions</t>
  </si>
  <si>
    <t xml:space="preserve">Carbon Equivalent (kg)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NO</t>
    </r>
    <r>
      <rPr>
        <vertAlign val="subscript"/>
        <sz val="8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S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t xml:space="preserve">PM (kg)</t>
  </si>
  <si>
    <t xml:space="preserve">Hg (kg)</t>
  </si>
  <si>
    <r>
      <rPr>
        <sz val="8"/>
        <color rgb="FF000000"/>
        <rFont val="Arial"/>
        <family val="2"/>
      </rPr>
      <t xml:space="preserve">Water Environmental Factors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DOE Commercial Building Benchmark - Strip Mall</t>
  </si>
  <si>
    <t xml:space="preserve">Schedule</t>
  </si>
  <si>
    <t xml:space="preserve">Through</t>
  </si>
  <si>
    <t xml:space="preserve">Day of Week</t>
  </si>
  <si>
    <t xml:space="preserve">Hours Per Day</t>
  </si>
  <si>
    <t xml:space="preserve">Hours Per Week</t>
  </si>
  <si>
    <t xml:space="preserve">Hours Per Year</t>
  </si>
  <si>
    <t xml:space="preserve">BLDG_LIGHT_SCH</t>
  </si>
  <si>
    <t xml:space="preserve">Fraction</t>
  </si>
  <si>
    <t xml:space="preserve">Through 12/31</t>
  </si>
  <si>
    <t xml:space="preserve">WD</t>
  </si>
  <si>
    <t xml:space="preserve">Sat</t>
  </si>
  <si>
    <t xml:space="preserve">SummerDesign</t>
  </si>
  <si>
    <t xml:space="preserve">WinterDesign</t>
  </si>
  <si>
    <t xml:space="preserve">Sun, Hol, Other</t>
  </si>
  <si>
    <t xml:space="preserve">BLDG_OCC_SCH</t>
  </si>
  <si>
    <t xml:space="preserve">BLDG_EQUIP_SCH</t>
  </si>
  <si>
    <t xml:space="preserve">BLDG_ELEVATORS</t>
  </si>
  <si>
    <t xml:space="preserve">WD, SummerDesign</t>
  </si>
  <si>
    <t xml:space="preserve">Sat, WinterDesign</t>
  </si>
  <si>
    <t xml:space="preserve">INFIL_SCH</t>
  </si>
  <si>
    <t xml:space="preserve">fraction</t>
  </si>
  <si>
    <t xml:space="preserve">INFIL_HALF_ON_SCH</t>
  </si>
  <si>
    <t xml:space="preserve">BLDG_SWH_SCH</t>
  </si>
  <si>
    <t xml:space="preserve">Hours_of_operation</t>
  </si>
  <si>
    <t xml:space="preserve">on/off</t>
  </si>
  <si>
    <t xml:space="preserve">ALWAYS_ON</t>
  </si>
  <si>
    <t xml:space="preserve">All</t>
  </si>
  <si>
    <t xml:space="preserve">ALWAYS_OFF</t>
  </si>
  <si>
    <t xml:space="preserve">HVACOperationSchd</t>
  </si>
  <si>
    <t xml:space="preserve">PlantOnSched</t>
  </si>
  <si>
    <t xml:space="preserve">On/Off</t>
  </si>
  <si>
    <t xml:space="preserve">FAN_SCH</t>
  </si>
  <si>
    <t xml:space="preserve">ReheatCoilAvailSched</t>
  </si>
  <si>
    <t xml:space="preserve">CoolingCoilAvailSched</t>
  </si>
  <si>
    <t xml:space="preserve">HTGSETP_SCH</t>
  </si>
  <si>
    <t xml:space="preserve">Temperature</t>
  </si>
  <si>
    <t xml:space="preserve">WD, WinterDesign</t>
  </si>
  <si>
    <t xml:space="preserve">CLGSETP_SCH</t>
  </si>
  <si>
    <t xml:space="preserve">Humidity Setpoint Schedule</t>
  </si>
  <si>
    <t xml:space="preserve">Humidity</t>
  </si>
  <si>
    <t xml:space="preserve">MinOA_MotorizedDamper_Sched</t>
  </si>
  <si>
    <t xml:space="preserve">MinOA_Sched</t>
  </si>
  <si>
    <t xml:space="preserve">Dual Zone Control Type Sched</t>
  </si>
  <si>
    <t xml:space="preserve">Control Type</t>
  </si>
  <si>
    <t xml:space="preserve">Seasonal-Reset-Supply-Air-Temp-Sch</t>
  </si>
  <si>
    <t xml:space="preserve">Through 3/31</t>
  </si>
  <si>
    <t xml:space="preserve">Through 9/30</t>
  </si>
  <si>
    <t xml:space="preserve">CW-Loop-Temp-Schedule</t>
  </si>
  <si>
    <t xml:space="preserve">HW-Loop-Temp-Schedule</t>
  </si>
  <si>
    <t xml:space="preserve">Heating-Supply-Air-Temp-Sch</t>
  </si>
  <si>
    <t xml:space="preserve">ACTIVITY_SCH</t>
  </si>
  <si>
    <t xml:space="preserve">Any Number</t>
  </si>
  <si>
    <t xml:space="preserve">WORK_EFF_SCH</t>
  </si>
  <si>
    <t xml:space="preserve">AIR_VELO_SCH</t>
  </si>
  <si>
    <t xml:space="preserve">CLOTHING_SCH</t>
  </si>
  <si>
    <t xml:space="preserve">Through 04/30</t>
  </si>
  <si>
    <t xml:space="preserve">Through 09/30</t>
  </si>
  <si>
    <t xml:space="preserve">SHADING_SCH</t>
  </si>
  <si>
    <t xml:space="preserve">FRONT_ENTRY_COOL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0.00"/>
    <numFmt numFmtId="168" formatCode="#,##0.00"/>
    <numFmt numFmtId="169" formatCode="#,##0.0"/>
    <numFmt numFmtId="170" formatCode="0.0"/>
    <numFmt numFmtId="171" formatCode="0.00E+00"/>
    <numFmt numFmtId="172" formatCode="#,##0.0000"/>
  </numFmts>
  <fonts count="34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MS Sans Serif"/>
      <family val="2"/>
    </font>
    <font>
      <vertAlign val="subscript"/>
      <sz val="8"/>
      <color rgb="FF000000"/>
      <name val="Arial"/>
      <family val="2"/>
    </font>
    <font>
      <sz val="12"/>
      <color rgb="FF000000"/>
      <name val="MS Sans Serif"/>
      <family val="0"/>
      <charset val="1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3.7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3.75"/>
      <name val="Arial"/>
      <family val="2"/>
    </font>
    <font>
      <b val="true"/>
      <vertAlign val="superscript"/>
      <sz val="13.75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oads-IP_New_SC" xfId="20"/>
    <cellStyle name="Normal_Schedules" xfId="21"/>
    <cellStyle name="Normal_Schedules_Trans" xfId="22"/>
    <cellStyle name="Normal_ZoneSumma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88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cationSummary!$C$88:$R$88</c:f>
              <c:numCache>
                <c:formatCode>General</c:formatCode>
                <c:ptCount val="16"/>
                <c:pt idx="0">
                  <c:v>168741.666637643</c:v>
                </c:pt>
                <c:pt idx="1">
                  <c:v>105761.11109292</c:v>
                </c:pt>
                <c:pt idx="2">
                  <c:v>108713.88887019</c:v>
                </c:pt>
                <c:pt idx="3">
                  <c:v>58027.777767797</c:v>
                </c:pt>
                <c:pt idx="4">
                  <c:v>19277.777774462</c:v>
                </c:pt>
                <c:pt idx="5">
                  <c:v>80913.8888749717</c:v>
                </c:pt>
                <c:pt idx="6">
                  <c:v>7341.6666654039</c:v>
                </c:pt>
                <c:pt idx="7">
                  <c:v>48341.6666583519</c:v>
                </c:pt>
                <c:pt idx="8">
                  <c:v>41388.88888177</c:v>
                </c:pt>
                <c:pt idx="9">
                  <c:v>9758.3333316549</c:v>
                </c:pt>
                <c:pt idx="10">
                  <c:v>36502.7777714993</c:v>
                </c:pt>
                <c:pt idx="11">
                  <c:v>27333.333328632</c:v>
                </c:pt>
                <c:pt idx="12">
                  <c:v>31683.3333278838</c:v>
                </c:pt>
                <c:pt idx="13">
                  <c:v>17386.1111081207</c:v>
                </c:pt>
                <c:pt idx="14">
                  <c:v>13563.8888865559</c:v>
                </c:pt>
                <c:pt idx="15">
                  <c:v>6663.8888877427</c:v>
                </c:pt>
              </c:numCache>
            </c:numRef>
          </c:val>
        </c:ser>
        <c:ser>
          <c:idx val="1"/>
          <c:order val="1"/>
          <c:tx>
            <c:strRef>
              <c:f>LocationSummary!$B$89</c:f>
              <c:strCache>
                <c:ptCount val="1"/>
                <c:pt idx="0">
                  <c:v>Interior Lighti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cationSummary!$C$89:$R$89</c:f>
              <c:numCache>
                <c:formatCode>General</c:formatCode>
                <c:ptCount val="16"/>
                <c:pt idx="0">
                  <c:v>132724.999977171</c:v>
                </c:pt>
                <c:pt idx="1">
                  <c:v>132724.999977171</c:v>
                </c:pt>
                <c:pt idx="2">
                  <c:v>132724.999977171</c:v>
                </c:pt>
                <c:pt idx="3">
                  <c:v>132724.999977171</c:v>
                </c:pt>
                <c:pt idx="4">
                  <c:v>132724.999977171</c:v>
                </c:pt>
                <c:pt idx="5">
                  <c:v>132724.999977171</c:v>
                </c:pt>
                <c:pt idx="6">
                  <c:v>132724.999977171</c:v>
                </c:pt>
                <c:pt idx="7">
                  <c:v>132724.999977171</c:v>
                </c:pt>
                <c:pt idx="8">
                  <c:v>132724.999977171</c:v>
                </c:pt>
                <c:pt idx="9">
                  <c:v>132724.999977171</c:v>
                </c:pt>
                <c:pt idx="10">
                  <c:v>132724.999977171</c:v>
                </c:pt>
                <c:pt idx="11">
                  <c:v>132724.999977171</c:v>
                </c:pt>
                <c:pt idx="12">
                  <c:v>132724.999977171</c:v>
                </c:pt>
                <c:pt idx="13">
                  <c:v>132724.999977171</c:v>
                </c:pt>
                <c:pt idx="14">
                  <c:v>132724.999977171</c:v>
                </c:pt>
                <c:pt idx="15">
                  <c:v>132724.999977171</c:v>
                </c:pt>
              </c:numCache>
            </c:numRef>
          </c:val>
        </c:ser>
        <c:ser>
          <c:idx val="2"/>
          <c:order val="2"/>
          <c:tx>
            <c:strRef>
              <c:f>LocationSummary!$B$90</c:f>
              <c:strCache>
                <c:ptCount val="1"/>
                <c:pt idx="0">
                  <c:v>Exterior Light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cationSummary!$C$90:$R$90</c:f>
              <c:numCache>
                <c:formatCode>General</c:formatCode>
                <c:ptCount val="16"/>
                <c:pt idx="0">
                  <c:v>16391.6666638473</c:v>
                </c:pt>
                <c:pt idx="1">
                  <c:v>16386.1111082927</c:v>
                </c:pt>
                <c:pt idx="2">
                  <c:v>16380.5555527381</c:v>
                </c:pt>
                <c:pt idx="3">
                  <c:v>16380.5555527381</c:v>
                </c:pt>
                <c:pt idx="4">
                  <c:v>16366.6666638516</c:v>
                </c:pt>
                <c:pt idx="5">
                  <c:v>16363.8888860743</c:v>
                </c:pt>
                <c:pt idx="6">
                  <c:v>16372.2222194062</c:v>
                </c:pt>
                <c:pt idx="7">
                  <c:v>16361.111108297</c:v>
                </c:pt>
                <c:pt idx="8">
                  <c:v>16366.6666638516</c:v>
                </c:pt>
                <c:pt idx="9">
                  <c:v>16336.1111083013</c:v>
                </c:pt>
                <c:pt idx="10">
                  <c:v>16363.8888860743</c:v>
                </c:pt>
                <c:pt idx="11">
                  <c:v>16355.5555527424</c:v>
                </c:pt>
                <c:pt idx="12">
                  <c:v>16352.7777749651</c:v>
                </c:pt>
                <c:pt idx="13">
                  <c:v>16349.9999971878</c:v>
                </c:pt>
                <c:pt idx="14">
                  <c:v>16341.6666638559</c:v>
                </c:pt>
                <c:pt idx="15">
                  <c:v>16241.6666638731</c:v>
                </c:pt>
              </c:numCache>
            </c:numRef>
          </c:val>
        </c:ser>
        <c:ser>
          <c:idx val="3"/>
          <c:order val="3"/>
          <c:tx>
            <c:strRef>
              <c:f>LocationSummary!$B$91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cationSummary!$C$91:$R$91</c:f>
              <c:numCache>
                <c:formatCode>General</c:formatCode>
                <c:ptCount val="16"/>
                <c:pt idx="0">
                  <c:v>41477.7777706436</c:v>
                </c:pt>
                <c:pt idx="1">
                  <c:v>41477.7777706436</c:v>
                </c:pt>
                <c:pt idx="2">
                  <c:v>41477.7777706436</c:v>
                </c:pt>
                <c:pt idx="3">
                  <c:v>41477.7777706436</c:v>
                </c:pt>
                <c:pt idx="4">
                  <c:v>41477.7777706436</c:v>
                </c:pt>
                <c:pt idx="5">
                  <c:v>41477.7777706436</c:v>
                </c:pt>
                <c:pt idx="6">
                  <c:v>41477.7777706436</c:v>
                </c:pt>
                <c:pt idx="7">
                  <c:v>41477.7777706436</c:v>
                </c:pt>
                <c:pt idx="8">
                  <c:v>41477.7777706436</c:v>
                </c:pt>
                <c:pt idx="9">
                  <c:v>41477.7777706436</c:v>
                </c:pt>
                <c:pt idx="10">
                  <c:v>41477.7777706436</c:v>
                </c:pt>
                <c:pt idx="11">
                  <c:v>41477.7777706436</c:v>
                </c:pt>
                <c:pt idx="12">
                  <c:v>41477.7777706436</c:v>
                </c:pt>
                <c:pt idx="13">
                  <c:v>41477.7777706436</c:v>
                </c:pt>
                <c:pt idx="14">
                  <c:v>41477.7777706436</c:v>
                </c:pt>
                <c:pt idx="15">
                  <c:v>41477.7777706436</c:v>
                </c:pt>
              </c:numCache>
            </c:numRef>
          </c:val>
        </c:ser>
        <c:ser>
          <c:idx val="4"/>
          <c:order val="4"/>
          <c:tx>
            <c:strRef>
              <c:f>LocationSummary!$B$93</c:f>
              <c:strCache>
                <c:ptCount val="1"/>
                <c:pt idx="0">
                  <c:v>Fan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cationSummary!$C$93:$R$93</c:f>
              <c:numCache>
                <c:formatCode>General</c:formatCode>
                <c:ptCount val="16"/>
                <c:pt idx="0">
                  <c:v>82986.1110968375</c:v>
                </c:pt>
                <c:pt idx="1">
                  <c:v>74094.4444317002</c:v>
                </c:pt>
                <c:pt idx="2">
                  <c:v>90427.7777622242</c:v>
                </c:pt>
                <c:pt idx="3">
                  <c:v>73358.3333207157</c:v>
                </c:pt>
                <c:pt idx="4">
                  <c:v>57527.777767883</c:v>
                </c:pt>
                <c:pt idx="5">
                  <c:v>84052.7777633207</c:v>
                </c:pt>
                <c:pt idx="6">
                  <c:v>59880.5555452561</c:v>
                </c:pt>
                <c:pt idx="7">
                  <c:v>77441.6666533467</c:v>
                </c:pt>
                <c:pt idx="8">
                  <c:v>83477.7777634196</c:v>
                </c:pt>
                <c:pt idx="9">
                  <c:v>66294.4444330418</c:v>
                </c:pt>
                <c:pt idx="10">
                  <c:v>79883.3333195934</c:v>
                </c:pt>
                <c:pt idx="11">
                  <c:v>87958.3333182045</c:v>
                </c:pt>
                <c:pt idx="12">
                  <c:v>90916.666651029</c:v>
                </c:pt>
                <c:pt idx="13">
                  <c:v>97952.7777609299</c:v>
                </c:pt>
                <c:pt idx="14">
                  <c:v>95786.1110946359</c:v>
                </c:pt>
                <c:pt idx="15">
                  <c:v>113233.333313857</c:v>
                </c:pt>
              </c:numCache>
            </c:numRef>
          </c:val>
        </c:ser>
        <c:gapWidth val="150"/>
        <c:overlap val="100"/>
        <c:axId val="24279195"/>
        <c:axId val="84729449"/>
      </c:barChart>
      <c:catAx>
        <c:axId val="24279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449"/>
        <c:crossesAt val="0"/>
        <c:auto val="1"/>
        <c:lblAlgn val="ctr"/>
        <c:lblOffset val="100"/>
        <c:noMultiLvlLbl val="0"/>
      </c:catAx>
      <c:valAx>
        <c:axId val="8472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Electricity (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1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428605212127"/>
          <c:y val="0.0351865350208734"/>
          <c:w val="0.268646833467341"/>
          <c:h val="0.320257106884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106487310317408"/>
          <c:w val="0.894953412476943"/>
          <c:h val="0.8935126896825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03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cationSummary!$C$103:$R$103</c:f>
              <c:numCache>
                <c:formatCode>General</c:formatCode>
                <c:ptCount val="16"/>
                <c:pt idx="0">
                  <c:v>9670</c:v>
                </c:pt>
                <c:pt idx="1">
                  <c:v>224130</c:v>
                </c:pt>
                <c:pt idx="2">
                  <c:v>149410</c:v>
                </c:pt>
                <c:pt idx="3">
                  <c:v>448790</c:v>
                </c:pt>
                <c:pt idx="4">
                  <c:v>117070</c:v>
                </c:pt>
                <c:pt idx="5">
                  <c:v>227450</c:v>
                </c:pt>
                <c:pt idx="6">
                  <c:v>359370</c:v>
                </c:pt>
                <c:pt idx="7">
                  <c:v>798890</c:v>
                </c:pt>
                <c:pt idx="8">
                  <c:v>485770</c:v>
                </c:pt>
                <c:pt idx="9">
                  <c:v>720730</c:v>
                </c:pt>
                <c:pt idx="10">
                  <c:v>1113380</c:v>
                </c:pt>
                <c:pt idx="11">
                  <c:v>750770</c:v>
                </c:pt>
                <c:pt idx="12">
                  <c:v>1545370</c:v>
                </c:pt>
                <c:pt idx="13">
                  <c:v>1202440</c:v>
                </c:pt>
                <c:pt idx="14">
                  <c:v>1861150</c:v>
                </c:pt>
                <c:pt idx="15">
                  <c:v>3092360</c:v>
                </c:pt>
              </c:numCache>
            </c:numRef>
          </c:val>
        </c:ser>
        <c:gapWidth val="150"/>
        <c:overlap val="100"/>
        <c:axId val="50837153"/>
        <c:axId val="90958099"/>
      </c:barChart>
      <c:catAx>
        <c:axId val="50837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099"/>
        <c:crossesAt val="0"/>
        <c:auto val="1"/>
        <c:lblAlgn val="ctr"/>
        <c:lblOffset val="100"/>
        <c:noMultiLvlLbl val="0"/>
      </c:catAx>
      <c:valAx>
        <c:axId val="9095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Gas Use (G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1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2444780778508"/>
          <c:y val="0.194950632827513"/>
          <c:w val="0.273660313105993"/>
          <c:h val="0.215095089788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5189897365558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55</c:f>
              <c:strCache>
                <c:ptCount val="1"/>
                <c:pt idx="0">
                  <c:v>Cooling (elec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cationSummary!$C$155:$R$155</c:f>
              <c:numCache>
                <c:formatCode>General</c:formatCode>
                <c:ptCount val="16"/>
                <c:pt idx="0">
                  <c:v>290.611006927169</c:v>
                </c:pt>
                <c:pt idx="1">
                  <c:v>182.14436067205</c:v>
                </c:pt>
                <c:pt idx="2">
                  <c:v>187.229706456428</c:v>
                </c:pt>
                <c:pt idx="3">
                  <c:v>99.9368517738911</c:v>
                </c:pt>
                <c:pt idx="4">
                  <c:v>33.2006582724176</c:v>
                </c:pt>
                <c:pt idx="5">
                  <c:v>139.351869570209</c:v>
                </c:pt>
                <c:pt idx="6">
                  <c:v>12.6439970913544</c:v>
                </c:pt>
                <c:pt idx="7">
                  <c:v>83.2551953767844</c:v>
                </c:pt>
                <c:pt idx="8">
                  <c:v>71.2809521987064</c:v>
                </c:pt>
                <c:pt idx="9">
                  <c:v>16.8060392667151</c:v>
                </c:pt>
                <c:pt idx="10">
                  <c:v>62.8659726740403</c:v>
                </c:pt>
                <c:pt idx="11">
                  <c:v>47.0741321902867</c:v>
                </c:pt>
                <c:pt idx="12">
                  <c:v>54.5658081059359</c:v>
                </c:pt>
                <c:pt idx="13">
                  <c:v>29.9427838799801</c:v>
                </c:pt>
                <c:pt idx="14">
                  <c:v>23.3600597037774</c:v>
                </c:pt>
                <c:pt idx="15">
                  <c:v>11.4767116996441</c:v>
                </c:pt>
              </c:numCache>
            </c:numRef>
          </c:val>
        </c:ser>
        <c:ser>
          <c:idx val="1"/>
          <c:order val="1"/>
          <c:tx>
            <c:strRef>
              <c:f>LocationSummary!$B$156</c:f>
              <c:strCache>
                <c:ptCount val="1"/>
                <c:pt idx="0">
                  <c:v>Interior Lighting (elec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cationSummary!$C$156:$R$156</c:f>
              <c:numCache>
                <c:formatCode>General</c:formatCode>
                <c:ptCount val="16"/>
                <c:pt idx="0">
                  <c:v>228.582226644724</c:v>
                </c:pt>
                <c:pt idx="1">
                  <c:v>228.582226644724</c:v>
                </c:pt>
                <c:pt idx="2">
                  <c:v>228.582226644724</c:v>
                </c:pt>
                <c:pt idx="3">
                  <c:v>228.582226644724</c:v>
                </c:pt>
                <c:pt idx="4">
                  <c:v>228.582226644724</c:v>
                </c:pt>
                <c:pt idx="5">
                  <c:v>228.582226644724</c:v>
                </c:pt>
                <c:pt idx="6">
                  <c:v>228.582226644724</c:v>
                </c:pt>
                <c:pt idx="7">
                  <c:v>228.582226644724</c:v>
                </c:pt>
                <c:pt idx="8">
                  <c:v>228.582226644724</c:v>
                </c:pt>
                <c:pt idx="9">
                  <c:v>228.582226644724</c:v>
                </c:pt>
                <c:pt idx="10">
                  <c:v>228.582226644724</c:v>
                </c:pt>
                <c:pt idx="11">
                  <c:v>228.582226644724</c:v>
                </c:pt>
                <c:pt idx="12">
                  <c:v>228.582226644724</c:v>
                </c:pt>
                <c:pt idx="13">
                  <c:v>228.582226644724</c:v>
                </c:pt>
                <c:pt idx="14">
                  <c:v>228.582226644724</c:v>
                </c:pt>
                <c:pt idx="15">
                  <c:v>228.582226644724</c:v>
                </c:pt>
              </c:numCache>
            </c:numRef>
          </c:val>
        </c:ser>
        <c:ser>
          <c:idx val="2"/>
          <c:order val="2"/>
          <c:tx>
            <c:strRef>
              <c:f>LocationSummary!$B$157</c:f>
              <c:strCache>
                <c:ptCount val="1"/>
                <c:pt idx="0">
                  <c:v>Exterior Lighting (elec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cationSummary!$C$157:$R$157</c:f>
              <c:numCache>
                <c:formatCode>General</c:formatCode>
                <c:ptCount val="16"/>
                <c:pt idx="0">
                  <c:v>28.2301274446018</c:v>
                </c:pt>
                <c:pt idx="1">
                  <c:v>28.220559531555</c:v>
                </c:pt>
                <c:pt idx="2">
                  <c:v>28.2109916185082</c:v>
                </c:pt>
                <c:pt idx="3">
                  <c:v>28.2109916185082</c:v>
                </c:pt>
                <c:pt idx="4">
                  <c:v>28.1870718358912</c:v>
                </c:pt>
                <c:pt idx="5">
                  <c:v>28.1822878793678</c:v>
                </c:pt>
                <c:pt idx="6">
                  <c:v>28.196639748938</c:v>
                </c:pt>
                <c:pt idx="7">
                  <c:v>28.1775039228444</c:v>
                </c:pt>
                <c:pt idx="8">
                  <c:v>28.1870718358912</c:v>
                </c:pt>
                <c:pt idx="9">
                  <c:v>28.1344483141337</c:v>
                </c:pt>
                <c:pt idx="10">
                  <c:v>28.1822878793678</c:v>
                </c:pt>
                <c:pt idx="11">
                  <c:v>28.1679360097975</c:v>
                </c:pt>
                <c:pt idx="12">
                  <c:v>28.1631520532741</c:v>
                </c:pt>
                <c:pt idx="13">
                  <c:v>28.1583680967507</c:v>
                </c:pt>
                <c:pt idx="14">
                  <c:v>28.1440162271805</c:v>
                </c:pt>
                <c:pt idx="15">
                  <c:v>27.971793792338</c:v>
                </c:pt>
              </c:numCache>
            </c:numRef>
          </c:val>
        </c:ser>
        <c:ser>
          <c:idx val="3"/>
          <c:order val="3"/>
          <c:tx>
            <c:strRef>
              <c:f>LocationSummary!$B$158</c:f>
              <c:strCache>
                <c:ptCount val="1"/>
                <c:pt idx="0">
                  <c:v>Interior Equipment (elec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cationSummary!$C$158:$R$158</c:f>
              <c:numCache>
                <c:formatCode>General</c:formatCode>
                <c:ptCount val="16"/>
                <c:pt idx="0">
                  <c:v>71.4340388074553</c:v>
                </c:pt>
                <c:pt idx="1">
                  <c:v>71.4340388074553</c:v>
                </c:pt>
                <c:pt idx="2">
                  <c:v>71.4340388074553</c:v>
                </c:pt>
                <c:pt idx="3">
                  <c:v>71.4340388074553</c:v>
                </c:pt>
                <c:pt idx="4">
                  <c:v>71.4340388074553</c:v>
                </c:pt>
                <c:pt idx="5">
                  <c:v>71.4340388074553</c:v>
                </c:pt>
                <c:pt idx="6">
                  <c:v>71.4340388074553</c:v>
                </c:pt>
                <c:pt idx="7">
                  <c:v>71.4340388074553</c:v>
                </c:pt>
                <c:pt idx="8">
                  <c:v>71.4340388074553</c:v>
                </c:pt>
                <c:pt idx="9">
                  <c:v>71.4340388074553</c:v>
                </c:pt>
                <c:pt idx="10">
                  <c:v>71.4340388074553</c:v>
                </c:pt>
                <c:pt idx="11">
                  <c:v>71.4340388074553</c:v>
                </c:pt>
                <c:pt idx="12">
                  <c:v>71.4340388074553</c:v>
                </c:pt>
                <c:pt idx="13">
                  <c:v>71.4340388074553</c:v>
                </c:pt>
                <c:pt idx="14">
                  <c:v>71.4340388074553</c:v>
                </c:pt>
                <c:pt idx="15">
                  <c:v>71.4340388074553</c:v>
                </c:pt>
              </c:numCache>
            </c:numRef>
          </c:val>
        </c:ser>
        <c:ser>
          <c:idx val="4"/>
          <c:order val="4"/>
          <c:tx>
            <c:strRef>
              <c:f>LocationSummary!$B$160</c:f>
              <c:strCache>
                <c:ptCount val="1"/>
                <c:pt idx="0">
                  <c:v>Fans (elec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cationSummary!$C$160:$R$160</c:f>
              <c:numCache>
                <c:formatCode>General</c:formatCode>
                <c:ptCount val="16"/>
                <c:pt idx="0">
                  <c:v>142.920701136668</c:v>
                </c:pt>
                <c:pt idx="1">
                  <c:v>127.607256305255</c:v>
                </c:pt>
                <c:pt idx="2">
                  <c:v>155.736920662865</c:v>
                </c:pt>
                <c:pt idx="3">
                  <c:v>126.339507826553</c:v>
                </c:pt>
                <c:pt idx="4">
                  <c:v>99.0757395996785</c:v>
                </c:pt>
                <c:pt idx="5">
                  <c:v>144.757740441655</c:v>
                </c:pt>
                <c:pt idx="6">
                  <c:v>103.127750775001</c:v>
                </c:pt>
                <c:pt idx="7">
                  <c:v>133.371923915955</c:v>
                </c:pt>
                <c:pt idx="8">
                  <c:v>143.76746144131</c:v>
                </c:pt>
                <c:pt idx="9">
                  <c:v>114.173906387539</c:v>
                </c:pt>
                <c:pt idx="10">
                  <c:v>137.577021700027</c:v>
                </c:pt>
                <c:pt idx="11">
                  <c:v>151.48398331356</c:v>
                </c:pt>
                <c:pt idx="12">
                  <c:v>156.578897010984</c:v>
                </c:pt>
                <c:pt idx="13">
                  <c:v>168.696658884764</c:v>
                </c:pt>
                <c:pt idx="14">
                  <c:v>164.96517279651</c:v>
                </c:pt>
                <c:pt idx="15">
                  <c:v>195.013203720005</c:v>
                </c:pt>
              </c:numCache>
            </c:numRef>
          </c:val>
        </c:ser>
        <c:ser>
          <c:idx val="5"/>
          <c:order val="5"/>
          <c:tx>
            <c:strRef>
              <c:f>LocationSummary!$B$170</c:f>
              <c:strCache>
                <c:ptCount val="1"/>
                <c:pt idx="0">
                  <c:v>Heating (ga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cationSummary!$C$170:$R$170</c:f>
              <c:numCache>
                <c:formatCode>General</c:formatCode>
                <c:ptCount val="16"/>
                <c:pt idx="0">
                  <c:v>4.62608595813081</c:v>
                </c:pt>
                <c:pt idx="1">
                  <c:v>107.222817559034</c:v>
                </c:pt>
                <c:pt idx="2">
                  <c:v>71.4770944161659</c:v>
                </c:pt>
                <c:pt idx="3">
                  <c:v>214.699184813808</c:v>
                </c:pt>
                <c:pt idx="4">
                  <c:v>56.0057790194803</c:v>
                </c:pt>
                <c:pt idx="5">
                  <c:v>108.811091124804</c:v>
                </c:pt>
                <c:pt idx="6">
                  <c:v>171.921045581538</c:v>
                </c:pt>
                <c:pt idx="7">
                  <c:v>382.185502698151</c:v>
                </c:pt>
                <c:pt idx="8">
                  <c:v>232.390256037353</c:v>
                </c:pt>
                <c:pt idx="9">
                  <c:v>344.794098511233</c:v>
                </c:pt>
                <c:pt idx="10">
                  <c:v>532.636151402656</c:v>
                </c:pt>
                <c:pt idx="11">
                  <c:v>359.165103907536</c:v>
                </c:pt>
                <c:pt idx="12">
                  <c:v>739.298289257147</c:v>
                </c:pt>
                <c:pt idx="13">
                  <c:v>575.242068200084</c:v>
                </c:pt>
                <c:pt idx="14">
                  <c:v>890.366068353171</c:v>
                </c:pt>
                <c:pt idx="15">
                  <c:v>1479.37157947109</c:v>
                </c:pt>
              </c:numCache>
            </c:numRef>
          </c:val>
        </c:ser>
        <c:gapWidth val="150"/>
        <c:overlap val="100"/>
        <c:axId val="82075821"/>
        <c:axId val="41006498"/>
      </c:barChart>
      <c:catAx>
        <c:axId val="82075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498"/>
        <c:crossesAt val="0"/>
        <c:auto val="1"/>
        <c:lblAlgn val="ctr"/>
        <c:lblOffset val="100"/>
        <c:noMultiLvlLbl val="0"/>
      </c:catAx>
      <c:valAx>
        <c:axId val="4100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Annual Site Energy Use Intensity (MJ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8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86648063189"/>
          <c:y val="0.106023457690014"/>
          <c:w val="0.350376010972899"/>
          <c:h val="0.383407328871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942392281133"/>
          <c:y val="0.0844874428467298"/>
          <c:w val="0.933736934209904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:$AB$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2</c:v>
                </c:pt>
                <c:pt idx="8">
                  <c:v>0.5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6</c:v>
                </c:pt>
                <c:pt idx="19">
                  <c:v>0.6</c:v>
                </c:pt>
                <c:pt idx="20">
                  <c:v>0.5</c:v>
                </c:pt>
                <c:pt idx="21">
                  <c:v>0.2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chedules!$D$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:$AB$3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1</c:v>
                </c:pt>
                <c:pt idx="8">
                  <c:v>0.3</c:v>
                </c:pt>
                <c:pt idx="9">
                  <c:v>0.6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5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ser>
          <c:idx val="2"/>
          <c:order val="2"/>
          <c:tx>
            <c:strRef>
              <c:f>Schedules!$D$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:$AB$6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1</c:v>
                </c:pt>
                <c:pt idx="9">
                  <c:v>0.1</c:v>
                </c:pt>
                <c:pt idx="10">
                  <c:v>0.4</c:v>
                </c:pt>
                <c:pt idx="11">
                  <c:v>0.4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4</c:v>
                </c:pt>
                <c:pt idx="18">
                  <c:v>0.2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gapWidth val="150"/>
        <c:overlap val="0"/>
        <c:axId val="41923018"/>
        <c:axId val="26365543"/>
      </c:barChart>
      <c:catAx>
        <c:axId val="41923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543"/>
        <c:crossesAt val="0"/>
        <c:auto val="1"/>
        <c:lblAlgn val="ctr"/>
        <c:lblOffset val="100"/>
        <c:noMultiLvlLbl val="0"/>
      </c:catAx>
      <c:valAx>
        <c:axId val="2636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0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0208579671759"/>
          <c:y val="0.166655622556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:$AB$12</c:f>
              <c:numCache>
                <c:formatCode>General</c:formatCode>
                <c:ptCount val="2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  <c:pt idx="8">
                  <c:v>0.7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8</c:v>
                </c:pt>
                <c:pt idx="19">
                  <c:v>0.8</c:v>
                </c:pt>
                <c:pt idx="20">
                  <c:v>0.7</c:v>
                </c:pt>
                <c:pt idx="21">
                  <c:v>0.4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ser>
          <c:idx val="1"/>
          <c:order val="1"/>
          <c:tx>
            <c:strRef>
              <c:f>Schedules!$D$1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3</c:v>
                </c:pt>
                <c:pt idx="8">
                  <c:v>0.5</c:v>
                </c:pt>
                <c:pt idx="9">
                  <c:v>0.8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7</c:v>
                </c:pt>
                <c:pt idx="19">
                  <c:v>0.5</c:v>
                </c:pt>
                <c:pt idx="20">
                  <c:v>0.5</c:v>
                </c:pt>
                <c:pt idx="21">
                  <c:v>0.3</c:v>
                </c:pt>
                <c:pt idx="22">
                  <c:v>0.15</c:v>
                </c:pt>
                <c:pt idx="23">
                  <c:v>0.15</c:v>
                </c:pt>
              </c:numCache>
            </c:numRef>
          </c:val>
        </c:ser>
        <c:ser>
          <c:idx val="2"/>
          <c:order val="2"/>
          <c:tx>
            <c:strRef>
              <c:f>Schedules!$D$1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6:$AB$16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3</c:v>
                </c:pt>
                <c:pt idx="9">
                  <c:v>0.3</c:v>
                </c:pt>
                <c:pt idx="10">
                  <c:v>0.6</c:v>
                </c:pt>
                <c:pt idx="11">
                  <c:v>0.6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4</c:v>
                </c:pt>
                <c:pt idx="19">
                  <c:v>0.15</c:v>
                </c:pt>
                <c:pt idx="20">
                  <c:v>0.15</c:v>
                </c:pt>
                <c:pt idx="21">
                  <c:v>0.15</c:v>
                </c:pt>
                <c:pt idx="22">
                  <c:v>0.15</c:v>
                </c:pt>
                <c:pt idx="23">
                  <c:v>0.15</c:v>
                </c:pt>
              </c:numCache>
            </c:numRef>
          </c:val>
        </c:ser>
        <c:gapWidth val="150"/>
        <c:overlap val="0"/>
        <c:axId val="48754812"/>
        <c:axId val="77433788"/>
      </c:barChart>
      <c:catAx>
        <c:axId val="48754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788"/>
        <c:crossesAt val="0"/>
        <c:auto val="1"/>
        <c:lblAlgn val="ctr"/>
        <c:lblOffset val="100"/>
        <c:noMultiLvlLbl val="0"/>
      </c:catAx>
      <c:valAx>
        <c:axId val="7743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8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444922669441"/>
          <c:y val="0.17659532171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7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:$AB$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5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7</c:v>
                </c:pt>
                <c:pt idx="17">
                  <c:v>0.5</c:v>
                </c:pt>
                <c:pt idx="18">
                  <c:v>0.5</c:v>
                </c:pt>
                <c:pt idx="19">
                  <c:v>0.3</c:v>
                </c:pt>
                <c:pt idx="20">
                  <c:v>0.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hedules!$D$9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9:$AB$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6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Schedules!$D$11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:$AB$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</c:v>
                </c:pt>
                <c:pt idx="10">
                  <c:v>0.2</c:v>
                </c:pt>
                <c:pt idx="11">
                  <c:v>0.2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2</c:v>
                </c:pt>
                <c:pt idx="18">
                  <c:v>0.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159719"/>
        <c:axId val="33445251"/>
      </c:barChart>
      <c:catAx>
        <c:axId val="76159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251"/>
        <c:crossesAt val="0"/>
        <c:auto val="1"/>
        <c:lblAlgn val="ctr"/>
        <c:lblOffset val="100"/>
        <c:noMultiLvlLbl val="0"/>
      </c:catAx>
      <c:valAx>
        <c:axId val="3344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7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782575793407"/>
          <c:y val="0.178980849512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1797758123256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43</c:f>
              <c:strCache>
                <c:ptCount val="1"/>
                <c:pt idx="0">
                  <c:v>WD, Wint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3:$AB$43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15.6</c:v>
                </c:pt>
                <c:pt idx="22">
                  <c:v>15.6</c:v>
                </c:pt>
                <c:pt idx="23">
                  <c:v>15.6</c:v>
                </c:pt>
              </c:numCache>
            </c:numRef>
          </c:val>
        </c:ser>
        <c:ser>
          <c:idx val="1"/>
          <c:order val="1"/>
          <c:tx>
            <c:strRef>
              <c:f>Schedules!$D$45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5:$AB$45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15.6</c:v>
                </c:pt>
                <c:pt idx="23">
                  <c:v>15.6</c:v>
                </c:pt>
              </c:numCache>
            </c:numRef>
          </c:val>
        </c:ser>
        <c:ser>
          <c:idx val="2"/>
          <c:order val="2"/>
          <c:tx>
            <c:strRef>
              <c:f>Schedules!$D$4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6:$AB$46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15.6</c:v>
                </c:pt>
                <c:pt idx="7">
                  <c:v>15.6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15.6</c:v>
                </c:pt>
                <c:pt idx="20">
                  <c:v>15.6</c:v>
                </c:pt>
                <c:pt idx="21">
                  <c:v>15.6</c:v>
                </c:pt>
                <c:pt idx="22">
                  <c:v>15.6</c:v>
                </c:pt>
                <c:pt idx="23">
                  <c:v>15.6</c:v>
                </c:pt>
              </c:numCache>
            </c:numRef>
          </c:val>
        </c:ser>
        <c:gapWidth val="150"/>
        <c:overlap val="0"/>
        <c:axId val="75396928"/>
        <c:axId val="32301401"/>
      </c:barChart>
      <c:catAx>
        <c:axId val="7539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401"/>
        <c:crossesAt val="0"/>
        <c:auto val="1"/>
        <c:lblAlgn val="ctr"/>
        <c:lblOffset val="100"/>
        <c:noMultiLvlLbl val="0"/>
      </c:catAx>
      <c:valAx>
        <c:axId val="3230140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latin typeface="Arial"/>
                  </a:defRPr>
                </a:pPr>
                <a:r>
                  <a:rPr b="1" sz="1375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9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168235349761"/>
          <c:y val="0.130143794314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2034243011872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47</c:f>
              <c:strCache>
                <c:ptCount val="1"/>
                <c:pt idx="0">
                  <c:v>WD, Summ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7:$AB$47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30</c:v>
                </c:pt>
                <c:pt idx="22">
                  <c:v>30</c:v>
                </c:pt>
                <c:pt idx="23">
                  <c:v>30</c:v>
                </c:pt>
              </c:numCache>
            </c:numRef>
          </c:val>
        </c:ser>
        <c:ser>
          <c:idx val="1"/>
          <c:order val="1"/>
          <c:tx>
            <c:strRef>
              <c:f>Schedules!$D$48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30</c:v>
                </c:pt>
                <c:pt idx="23">
                  <c:v>30</c:v>
                </c:pt>
              </c:numCache>
            </c:numRef>
          </c:val>
        </c:ser>
        <c:ser>
          <c:idx val="2"/>
          <c:order val="2"/>
          <c:tx>
            <c:strRef>
              <c:f>Schedules!$D$50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0:$AB$50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30</c:v>
                </c:pt>
                <c:pt idx="20">
                  <c:v>30</c:v>
                </c:pt>
                <c:pt idx="21">
                  <c:v>30</c:v>
                </c:pt>
                <c:pt idx="22">
                  <c:v>30</c:v>
                </c:pt>
                <c:pt idx="23">
                  <c:v>30</c:v>
                </c:pt>
              </c:numCache>
            </c:numRef>
          </c:val>
        </c:ser>
        <c:gapWidth val="150"/>
        <c:overlap val="0"/>
        <c:axId val="1272084"/>
        <c:axId val="90102"/>
      </c:barChart>
      <c:catAx>
        <c:axId val="127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"/>
        <c:crossesAt val="0"/>
        <c:auto val="1"/>
        <c:lblAlgn val="ctr"/>
        <c:lblOffset val="100"/>
        <c:noMultiLvlLbl val="0"/>
      </c:catAx>
      <c:valAx>
        <c:axId val="90102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67057655015845"/>
          <c:y val="0.127758266516467"/>
          <c:w val="0.25696447996973"/>
          <c:h val="0.161288185010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20</xdr:row>
      <xdr:rowOff>28440</xdr:rowOff>
    </xdr:from>
    <xdr:to>
      <xdr:col>11</xdr:col>
      <xdr:colOff>517680</xdr:colOff>
      <xdr:row>37</xdr:row>
      <xdr:rowOff>37800</xdr:rowOff>
    </xdr:to>
    <xdr:pic>
      <xdr:nvPicPr>
        <xdr:cNvPr id="0" name="Picture 14" descr=""/>
        <xdr:cNvPicPr/>
      </xdr:nvPicPr>
      <xdr:blipFill>
        <a:blip r:embed="rId1"/>
        <a:srcRect l="7450" t="24707" r="50773" b="35354"/>
        <a:stretch/>
      </xdr:blipFill>
      <xdr:spPr>
        <a:xfrm>
          <a:off x="47520" y="2762280"/>
          <a:ext cx="6372360" cy="22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800</xdr:colOff>
      <xdr:row>2</xdr:row>
      <xdr:rowOff>114120</xdr:rowOff>
    </xdr:from>
    <xdr:to>
      <xdr:col>11</xdr:col>
      <xdr:colOff>508320</xdr:colOff>
      <xdr:row>19</xdr:row>
      <xdr:rowOff>86040</xdr:rowOff>
    </xdr:to>
    <xdr:pic>
      <xdr:nvPicPr>
        <xdr:cNvPr id="1" name="Picture 15" descr=""/>
        <xdr:cNvPicPr/>
      </xdr:nvPicPr>
      <xdr:blipFill>
        <a:blip r:embed="rId2"/>
        <a:srcRect l="14582" t="38112" r="173" b="13781"/>
        <a:stretch/>
      </xdr:blipFill>
      <xdr:spPr>
        <a:xfrm>
          <a:off x="28800" y="447480"/>
          <a:ext cx="6381720" cy="22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520</xdr:colOff>
      <xdr:row>37</xdr:row>
      <xdr:rowOff>104400</xdr:rowOff>
    </xdr:from>
    <xdr:to>
      <xdr:col>11</xdr:col>
      <xdr:colOff>517680</xdr:colOff>
      <xdr:row>54</xdr:row>
      <xdr:rowOff>123840</xdr:rowOff>
    </xdr:to>
    <xdr:pic>
      <xdr:nvPicPr>
        <xdr:cNvPr id="2" name="Picture 16" descr=""/>
        <xdr:cNvPicPr/>
      </xdr:nvPicPr>
      <xdr:blipFill>
        <a:blip r:embed="rId3"/>
        <a:srcRect l="6515" t="24903" r="48775" b="32205"/>
        <a:stretch/>
      </xdr:blipFill>
      <xdr:spPr>
        <a:xfrm>
          <a:off x="47520" y="5105160"/>
          <a:ext cx="6372360" cy="22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44.82"/>
    <col collapsed="false" customWidth="true" hidden="false" outlineLevel="0" max="3" min="3" style="3" width="36.99"/>
    <col collapsed="false" customWidth="true" hidden="false" outlineLevel="0" max="4" min="4" style="4" width="49.65"/>
    <col collapsed="false" customWidth="true" hidden="false" outlineLevel="0" max="18" min="5" style="4" width="21.32"/>
    <col collapsed="false" customWidth="false" hidden="false" outlineLevel="0" max="257" min="19" style="4" width="9.32"/>
  </cols>
  <sheetData>
    <row r="1" customFormat="false" ht="18" hidden="false" customHeight="false" outlineLevel="0" collapsed="false">
      <c r="A1" s="5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8" hidden="false" customHeight="false" outlineLevel="0" collapsed="false">
      <c r="A2" s="5"/>
      <c r="C2" s="9" t="s">
        <v>1</v>
      </c>
      <c r="D2" s="7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2.75" hidden="false" customHeight="false" outlineLevel="0" collapsed="false">
      <c r="A3" s="10" t="s">
        <v>3</v>
      </c>
    </row>
    <row r="4" customFormat="false" ht="12.75" hidden="false" customHeight="false" outlineLevel="0" collapsed="false">
      <c r="B4" s="11" t="s">
        <v>4</v>
      </c>
      <c r="C4" s="3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false" outlineLevel="0" collapsed="false">
      <c r="B5" s="11" t="s">
        <v>6</v>
      </c>
      <c r="C5" s="3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2.75" hidden="false" customHeight="false" outlineLevel="0" collapsed="false">
      <c r="B6" s="11" t="s">
        <v>8</v>
      </c>
      <c r="C6" s="3" t="s">
        <v>9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false" outlineLevel="0" collapsed="false">
      <c r="A7" s="10" t="s">
        <v>10</v>
      </c>
    </row>
    <row r="8" customFormat="false" ht="14.25" hidden="false" customHeight="false" outlineLevel="0" collapsed="false">
      <c r="B8" s="11" t="s">
        <v>11</v>
      </c>
      <c r="C8" s="3" t="n">
        <v>22500</v>
      </c>
      <c r="D8" s="12" t="s">
        <v>12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2.75" hidden="false" customHeight="false" outlineLevel="0" collapsed="false">
      <c r="B9" s="11" t="s">
        <v>13</v>
      </c>
      <c r="C9" s="3" t="s">
        <v>14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2.75" hidden="false" customHeight="false" outlineLevel="0" collapsed="false">
      <c r="B10" s="11" t="s">
        <v>15</v>
      </c>
      <c r="C10" s="3" t="s">
        <v>1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2.75" hidden="false" customHeight="false" outlineLevel="0" collapsed="false">
      <c r="B11" s="11" t="s">
        <v>17</v>
      </c>
      <c r="C11" s="3" t="n">
        <v>1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63.75" hidden="false" customHeight="false" outlineLevel="0" collapsed="false">
      <c r="B12" s="11" t="s">
        <v>18</v>
      </c>
      <c r="C12" s="3" t="s">
        <v>19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2.75" hidden="false" customHeight="false" outlineLevel="0" collapsed="false">
      <c r="B13" s="11" t="s">
        <v>20</v>
      </c>
      <c r="C13" s="3" t="s">
        <v>21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12.75" hidden="false" customHeight="false" outlineLevel="0" collapsed="false">
      <c r="B14" s="11" t="s">
        <v>22</v>
      </c>
      <c r="C14" s="3" t="s">
        <v>23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2.75" hidden="false" customHeight="false" outlineLevel="0" collapsed="false">
      <c r="B15" s="11" t="s">
        <v>24</v>
      </c>
      <c r="C15" s="3" t="n">
        <v>0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2.75" hidden="false" customHeight="false" outlineLevel="0" collapsed="false">
      <c r="B16" s="11" t="s">
        <v>25</v>
      </c>
      <c r="C16" s="3" t="s">
        <v>26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2.75" hidden="false" customHeight="false" outlineLevel="0" collapsed="false">
      <c r="B17" s="11" t="s">
        <v>27</v>
      </c>
      <c r="C17" s="3" t="n">
        <v>17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2.75" hidden="false" customHeight="false" outlineLevel="0" collapsed="false">
      <c r="B18" s="11" t="s">
        <v>28</v>
      </c>
      <c r="C18" s="3" t="s">
        <v>29</v>
      </c>
      <c r="D18" s="12" t="s">
        <v>12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2.75" hidden="false" customHeight="false" outlineLevel="0" collapsed="false">
      <c r="A19" s="10" t="s">
        <v>30</v>
      </c>
    </row>
    <row r="20" customFormat="false" ht="12.75" hidden="false" customHeight="false" outlineLevel="0" collapsed="false">
      <c r="B20" s="10" t="s">
        <v>31</v>
      </c>
    </row>
    <row r="21" customFormat="false" ht="12.75" hidden="false" customHeight="false" outlineLevel="0" collapsed="false">
      <c r="B21" s="11" t="s">
        <v>32</v>
      </c>
      <c r="C21" s="3" t="s">
        <v>33</v>
      </c>
      <c r="D21" s="12" t="s">
        <v>12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4.25" hidden="false" customHeight="false" outlineLevel="0" collapsed="false">
      <c r="B22" s="11" t="s">
        <v>34</v>
      </c>
      <c r="C22" s="15" t="n">
        <v>12746.0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14.25" hidden="false" customHeight="false" outlineLevel="0" collapsed="false">
      <c r="B23" s="11" t="s">
        <v>35</v>
      </c>
      <c r="C23" s="15" t="n">
        <v>10906.86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2.75" hidden="false" customHeight="false" outlineLevel="0" collapsed="false">
      <c r="B24" s="11" t="s">
        <v>36</v>
      </c>
      <c r="C24" s="16" t="n">
        <v>0.36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</row>
    <row r="25" customFormat="false" ht="12.75" hidden="false" customHeight="false" outlineLevel="0" collapsed="false">
      <c r="B25" s="10" t="s">
        <v>37</v>
      </c>
    </row>
    <row r="26" customFormat="false" ht="12.75" hidden="false" customHeight="false" outlineLevel="0" collapsed="false">
      <c r="B26" s="11" t="s">
        <v>32</v>
      </c>
      <c r="C26" s="3" t="s">
        <v>29</v>
      </c>
      <c r="D26" s="12" t="s">
        <v>12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</row>
    <row r="27" customFormat="false" ht="14.25" hidden="false" customHeight="false" outlineLevel="0" collapsed="false">
      <c r="B27" s="11" t="s">
        <v>34</v>
      </c>
      <c r="C27" s="3" t="n">
        <v>22500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4.25" hidden="false" customHeight="false" outlineLevel="0" collapsed="false">
      <c r="B28" s="11" t="s">
        <v>35</v>
      </c>
      <c r="C28" s="3" t="n">
        <v>22500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12.75" hidden="false" customHeight="false" outlineLevel="0" collapsed="false">
      <c r="B29" s="11" t="s">
        <v>38</v>
      </c>
      <c r="C29" s="17" t="n">
        <v>0.64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B30" s="10" t="s">
        <v>39</v>
      </c>
    </row>
    <row r="31" customFormat="false" ht="63.75" hidden="false" customHeight="false" outlineLevel="0" collapsed="false">
      <c r="B31" s="11" t="s">
        <v>40</v>
      </c>
      <c r="C31" s="18" t="s">
        <v>41</v>
      </c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customFormat="false" ht="14.25" hidden="false" customHeight="false" outlineLevel="0" collapsed="false">
      <c r="B32" s="11" t="s">
        <v>42</v>
      </c>
      <c r="C32" s="3" t="n">
        <v>0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customFormat="false" ht="12.75" hidden="false" customHeight="false" outlineLevel="0" collapsed="false">
      <c r="B33" s="10" t="s">
        <v>43</v>
      </c>
    </row>
    <row r="34" customFormat="false" ht="14.25" hidden="false" customHeight="false" outlineLevel="0" collapsed="false">
      <c r="B34" s="11" t="s">
        <v>40</v>
      </c>
      <c r="C34" s="3" t="n">
        <v>0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</row>
    <row r="35" customFormat="false" ht="14.25" hidden="false" customHeight="false" outlineLevel="0" collapsed="false">
      <c r="B35" s="11" t="s">
        <v>42</v>
      </c>
      <c r="C35" s="3" t="n">
        <v>0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</row>
    <row r="36" customFormat="false" ht="12.75" hidden="false" customHeight="false" outlineLevel="0" collapsed="false">
      <c r="B36" s="10" t="s">
        <v>44</v>
      </c>
    </row>
    <row r="37" customFormat="false" ht="12.75" hidden="false" customHeight="false" outlineLevel="0" collapsed="false">
      <c r="B37" s="11" t="s">
        <v>45</v>
      </c>
      <c r="C37" s="3" t="s">
        <v>46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customFormat="false" ht="12.75" hidden="false" customHeight="false" outlineLevel="0" collapsed="false">
      <c r="B38" s="11" t="s">
        <v>47</v>
      </c>
      <c r="C38" s="3" t="s">
        <v>48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customFormat="false" ht="14.25" hidden="false" customHeight="false" outlineLevel="0" collapsed="false">
      <c r="B39" s="11" t="s">
        <v>40</v>
      </c>
      <c r="C39" s="3" t="n">
        <v>22500</v>
      </c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</row>
    <row r="40" customFormat="false" ht="12.75" hidden="false" customHeight="false" outlineLevel="0" collapsed="false">
      <c r="B40" s="10" t="s">
        <v>49</v>
      </c>
    </row>
    <row r="41" customFormat="false" ht="12.75" hidden="false" customHeight="false" outlineLevel="0" collapsed="false">
      <c r="B41" s="11" t="s">
        <v>47</v>
      </c>
      <c r="C41" s="3" t="s">
        <v>50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</row>
    <row r="42" customFormat="false" ht="12.75" hidden="false" customHeight="false" outlineLevel="0" collapsed="false">
      <c r="B42" s="10" t="s">
        <v>51</v>
      </c>
    </row>
    <row r="43" customFormat="false" ht="12.75" hidden="false" customHeight="false" outlineLevel="0" collapsed="false">
      <c r="B43" s="11" t="s">
        <v>47</v>
      </c>
      <c r="C43" s="3" t="s">
        <v>52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customFormat="false" ht="14.25" hidden="false" customHeight="false" outlineLevel="0" collapsed="false">
      <c r="B44" s="11" t="s">
        <v>40</v>
      </c>
      <c r="C44" s="3" t="n">
        <v>45000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</row>
    <row r="45" customFormat="false" ht="14.25" hidden="false" customHeight="false" outlineLevel="0" collapsed="false">
      <c r="B45" s="11" t="s">
        <v>53</v>
      </c>
      <c r="C45" s="19" t="n">
        <v>16.6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</row>
    <row r="46" customFormat="false" ht="12.75" hidden="false" customHeight="false" outlineLevel="0" collapsed="false">
      <c r="B46" s="10" t="s">
        <v>54</v>
      </c>
    </row>
    <row r="47" customFormat="false" ht="12.75" hidden="false" customHeight="false" outlineLevel="0" collapsed="false">
      <c r="B47" s="11" t="s">
        <v>55</v>
      </c>
      <c r="C47" s="17" t="n">
        <v>0.33</v>
      </c>
      <c r="D47" s="14" t="s">
        <v>56</v>
      </c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2.75" hidden="false" customHeight="false" outlineLevel="0" collapsed="false">
      <c r="A48" s="10" t="s">
        <v>57</v>
      </c>
    </row>
    <row r="49" customFormat="false" ht="12.75" hidden="false" customHeight="false" outlineLevel="0" collapsed="false">
      <c r="B49" s="20" t="s">
        <v>58</v>
      </c>
      <c r="C49" s="3" t="s">
        <v>59</v>
      </c>
      <c r="D49" s="12" t="s">
        <v>12</v>
      </c>
    </row>
    <row r="50" customFormat="false" ht="12.75" hidden="false" customHeight="false" outlineLevel="0" collapsed="false">
      <c r="B50" s="11" t="s">
        <v>60</v>
      </c>
      <c r="C50" s="3" t="s">
        <v>61</v>
      </c>
      <c r="D50" s="12" t="s">
        <v>12</v>
      </c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</row>
    <row r="51" customFormat="false" ht="12.75" hidden="false" customHeight="false" outlineLevel="0" collapsed="false">
      <c r="B51" s="11" t="s">
        <v>62</v>
      </c>
      <c r="C51" s="3" t="s">
        <v>63</v>
      </c>
      <c r="D51" s="12" t="s">
        <v>12</v>
      </c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</row>
    <row r="52" customFormat="false" ht="12.75" hidden="false" customHeight="false" outlineLevel="0" collapsed="false">
      <c r="B52" s="11" t="s">
        <v>64</v>
      </c>
      <c r="C52" s="3" t="s">
        <v>65</v>
      </c>
      <c r="D52" s="12" t="s">
        <v>12</v>
      </c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B53" s="10" t="s">
        <v>66</v>
      </c>
    </row>
    <row r="54" customFormat="false" ht="12.75" hidden="false" customHeight="false" outlineLevel="0" collapsed="false">
      <c r="B54" s="11" t="s">
        <v>67</v>
      </c>
      <c r="C54" s="3" t="s">
        <v>68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</row>
    <row r="55" customFormat="false" ht="12.75" hidden="false" customHeight="false" outlineLevel="0" collapsed="false">
      <c r="B55" s="11" t="s">
        <v>69</v>
      </c>
      <c r="C55" s="3" t="s">
        <v>68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customFormat="false" ht="12.75" hidden="false" customHeight="false" outlineLevel="0" collapsed="false">
      <c r="B56" s="11" t="s">
        <v>70</v>
      </c>
      <c r="C56" s="3" t="s">
        <v>68</v>
      </c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</row>
    <row r="57" customFormat="false" ht="12.75" hidden="false" customHeight="false" outlineLevel="0" collapsed="false">
      <c r="B57" s="11" t="s">
        <v>71</v>
      </c>
      <c r="C57" s="3" t="s">
        <v>68</v>
      </c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</row>
    <row r="58" customFormat="false" ht="12.75" hidden="false" customHeight="false" outlineLevel="0" collapsed="false">
      <c r="B58" s="11" t="s">
        <v>72</v>
      </c>
      <c r="C58" s="3" t="s">
        <v>68</v>
      </c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</row>
    <row r="59" customFormat="false" ht="12.75" hidden="false" customHeight="false" outlineLevel="0" collapsed="false">
      <c r="B59" s="20"/>
      <c r="C59" s="21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</row>
    <row r="60" customFormat="false" ht="12.75" hidden="false" customHeight="false" outlineLevel="0" collapsed="false">
      <c r="B60" s="20"/>
      <c r="C60" s="21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</row>
    <row r="61" customFormat="false" ht="12.75" hidden="false" customHeight="false" outlineLevel="0" collapsed="false">
      <c r="B61" s="20"/>
      <c r="C61" s="21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B62" s="20"/>
      <c r="C62" s="21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B63" s="20"/>
      <c r="C63" s="21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B64" s="20"/>
      <c r="C64" s="21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</row>
    <row r="65" customFormat="false" ht="12.75" hidden="false" customHeight="false" outlineLevel="0" collapsed="false">
      <c r="B65" s="20"/>
      <c r="C65" s="21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B66" s="20"/>
      <c r="C66" s="21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B67" s="20"/>
      <c r="C67" s="21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customFormat="false" ht="12.75" hidden="false" customHeight="false" outlineLevel="0" collapsed="false">
      <c r="B68" s="20"/>
      <c r="C68" s="21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</row>
    <row r="69" customFormat="false" ht="12.75" hidden="false" customHeight="false" outlineLevel="0" collapsed="false">
      <c r="B69" s="20"/>
      <c r="C69" s="21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B70" s="20"/>
      <c r="C70" s="21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B71" s="20"/>
      <c r="C71" s="21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B72" s="20"/>
      <c r="C72" s="21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B73" s="20"/>
      <c r="C73" s="21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B74" s="20"/>
      <c r="C74" s="21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2.75" hidden="false" customHeight="false" outlineLevel="0" collapsed="false">
      <c r="B75" s="20"/>
      <c r="C75" s="21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B76" s="20"/>
      <c r="C76" s="21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B77" s="20"/>
      <c r="C77" s="21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B78" s="20"/>
      <c r="C78" s="21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B79" s="20"/>
      <c r="C79" s="21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B80" s="20"/>
      <c r="C80" s="21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B81" s="20"/>
      <c r="C81" s="21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B82" s="20"/>
      <c r="C82" s="21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B83" s="20"/>
      <c r="C83" s="21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2.75" hidden="false" customHeight="false" outlineLevel="0" collapsed="false">
      <c r="B84" s="20"/>
      <c r="C84" s="21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B85" s="20"/>
      <c r="C85" s="21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</row>
    <row r="87" customFormat="false" ht="12.75" hidden="false" customHeight="false" outlineLevel="0" collapsed="false">
      <c r="B87" s="10"/>
    </row>
    <row r="88" customFormat="false" ht="12.75" hidden="false" customHeight="false" outlineLevel="0" collapsed="false">
      <c r="B88" s="20"/>
      <c r="C88" s="21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B89" s="20"/>
      <c r="C89" s="21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2.75" hidden="false" customHeight="false" outlineLevel="0" collapsed="false">
      <c r="B90" s="20"/>
      <c r="C90" s="21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2.75" hidden="false" customHeight="false" outlineLevel="0" collapsed="false">
      <c r="B91" s="20"/>
      <c r="C91" s="21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customFormat="false" ht="12.75" hidden="false" customHeight="false" outlineLevel="0" collapsed="false">
      <c r="B92" s="20"/>
      <c r="C92" s="21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</row>
    <row r="93" customFormat="false" ht="12.75" hidden="false" customHeight="false" outlineLevel="0" collapsed="false">
      <c r="B93" s="20"/>
      <c r="C93" s="21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</row>
    <row r="94" customFormat="false" ht="12.75" hidden="false" customHeight="false" outlineLevel="0" collapsed="false">
      <c r="B94" s="20"/>
      <c r="C94" s="21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</row>
    <row r="95" customFormat="false" ht="12.75" hidden="false" customHeight="false" outlineLevel="0" collapsed="false">
      <c r="B95" s="20"/>
      <c r="C95" s="21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</row>
    <row r="96" customFormat="false" ht="12.75" hidden="false" customHeight="false" outlineLevel="0" collapsed="false">
      <c r="B96" s="20"/>
      <c r="C96" s="21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</row>
    <row r="97" customFormat="false" ht="12.75" hidden="false" customHeight="false" outlineLevel="0" collapsed="false">
      <c r="B97" s="20"/>
      <c r="C97" s="21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</row>
    <row r="98" customFormat="false" ht="12.75" hidden="false" customHeight="false" outlineLevel="0" collapsed="false">
      <c r="B98" s="20"/>
      <c r="C98" s="21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</row>
    <row r="99" customFormat="false" ht="12.75" hidden="false" customHeight="false" outlineLevel="0" collapsed="false">
      <c r="B99" s="20"/>
      <c r="C99" s="21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</row>
    <row r="100" customFormat="false" ht="12.75" hidden="false" customHeight="false" outlineLevel="0" collapsed="false">
      <c r="B100" s="20"/>
      <c r="C100" s="21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</row>
    <row r="101" customFormat="false" ht="12.75" hidden="false" customHeight="false" outlineLevel="0" collapsed="false">
      <c r="B101" s="20"/>
      <c r="C101" s="21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</row>
    <row r="102" customFormat="false" ht="12.75" hidden="false" customHeight="false" outlineLevel="0" collapsed="false">
      <c r="B102" s="20"/>
      <c r="C102" s="21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</row>
    <row r="103" customFormat="false" ht="12.75" hidden="false" customHeight="false" outlineLevel="0" collapsed="false">
      <c r="B103" s="20"/>
      <c r="C103" s="21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</row>
    <row r="104" customFormat="false" ht="12.75" hidden="false" customHeight="false" outlineLevel="0" collapsed="false">
      <c r="B104" s="20"/>
      <c r="C104" s="21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</row>
    <row r="105" customFormat="false" ht="12.75" hidden="false" customHeight="false" outlineLevel="0" collapsed="false">
      <c r="B105" s="20"/>
      <c r="C105" s="21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customFormat="false" ht="12.75" hidden="false" customHeight="false" outlineLevel="0" collapsed="false">
      <c r="B106" s="20"/>
      <c r="C106" s="21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</row>
    <row r="107" customFormat="false" ht="12.75" hidden="false" customHeight="false" outlineLevel="0" collapsed="false">
      <c r="B107" s="20"/>
      <c r="C107" s="21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</row>
    <row r="108" customFormat="false" ht="12.75" hidden="false" customHeight="false" outlineLevel="0" collapsed="false">
      <c r="B108" s="20"/>
      <c r="C108" s="21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</row>
    <row r="109" customFormat="false" ht="12.75" hidden="false" customHeight="false" outlineLevel="0" collapsed="false">
      <c r="B109" s="20"/>
      <c r="C109" s="21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</row>
    <row r="110" customFormat="false" ht="12.75" hidden="false" customHeight="false" outlineLevel="0" collapsed="false">
      <c r="B110" s="20"/>
      <c r="C110" s="21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</row>
    <row r="111" customFormat="false" ht="12.75" hidden="false" customHeight="false" outlineLevel="0" collapsed="false">
      <c r="B111" s="20"/>
      <c r="C111" s="21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</row>
    <row r="112" customFormat="false" ht="12.75" hidden="false" customHeight="false" outlineLevel="0" collapsed="false">
      <c r="B112" s="20"/>
      <c r="C112" s="21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</row>
    <row r="113" customFormat="false" ht="12.75" hidden="false" customHeight="false" outlineLevel="0" collapsed="false">
      <c r="B113" s="20"/>
      <c r="C113" s="21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</row>
    <row r="114" customFormat="false" ht="12.75" hidden="false" customHeight="false" outlineLevel="0" collapsed="false">
      <c r="B114" s="20"/>
      <c r="C114" s="21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</row>
    <row r="115" customFormat="false" ht="12.75" hidden="false" customHeight="false" outlineLevel="0" collapsed="false">
      <c r="B115" s="20"/>
      <c r="C115" s="21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</row>
    <row r="116" customFormat="false" ht="12.75" hidden="false" customHeight="false" outlineLevel="0" collapsed="false">
      <c r="B116" s="20"/>
      <c r="C116" s="21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</row>
    <row r="118" customFormat="false" ht="12.75" hidden="false" customHeight="false" outlineLevel="0" collapsed="false">
      <c r="B118" s="10"/>
    </row>
    <row r="119" customFormat="false" ht="12.75" hidden="false" customHeight="false" outlineLevel="0" collapsed="false">
      <c r="B119" s="20"/>
      <c r="C119" s="21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</row>
    <row r="120" customFormat="false" ht="12.75" hidden="false" customHeight="false" outlineLevel="0" collapsed="false">
      <c r="B120" s="20"/>
      <c r="C120" s="21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</row>
    <row r="121" customFormat="false" ht="12.75" hidden="false" customHeight="false" outlineLevel="0" collapsed="false">
      <c r="B121" s="20"/>
      <c r="C121" s="21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</row>
    <row r="122" customFormat="false" ht="12.75" hidden="false" customHeight="false" outlineLevel="0" collapsed="false">
      <c r="B122" s="20"/>
      <c r="C122" s="21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</row>
    <row r="123" customFormat="false" ht="12.75" hidden="false" customHeight="false" outlineLevel="0" collapsed="false">
      <c r="B123" s="20"/>
      <c r="C123" s="21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</row>
    <row r="124" customFormat="false" ht="12.75" hidden="false" customHeight="false" outlineLevel="0" collapsed="false">
      <c r="B124" s="20"/>
      <c r="C124" s="21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</row>
    <row r="125" customFormat="false" ht="12.75" hidden="false" customHeight="false" outlineLevel="0" collapsed="false">
      <c r="B125" s="20"/>
      <c r="C125" s="21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</row>
    <row r="126" customFormat="false" ht="12.75" hidden="false" customHeight="false" outlineLevel="0" collapsed="false">
      <c r="B126" s="20"/>
      <c r="C126" s="21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</row>
    <row r="127" customFormat="false" ht="12.75" hidden="false" customHeight="false" outlineLevel="0" collapsed="false">
      <c r="B127" s="20"/>
      <c r="C127" s="21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</row>
    <row r="128" customFormat="false" ht="12.75" hidden="false" customHeight="false" outlineLevel="0" collapsed="false">
      <c r="B128" s="20"/>
      <c r="C128" s="21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</row>
    <row r="129" customFormat="false" ht="12.75" hidden="false" customHeight="false" outlineLevel="0" collapsed="false">
      <c r="B129" s="20"/>
      <c r="C129" s="21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</row>
    <row r="130" customFormat="false" ht="12.75" hidden="false" customHeight="false" outlineLevel="0" collapsed="false">
      <c r="B130" s="20"/>
      <c r="C130" s="21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</row>
    <row r="131" customFormat="false" ht="12.75" hidden="false" customHeight="false" outlineLevel="0" collapsed="false">
      <c r="B131" s="20"/>
      <c r="C131" s="21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</row>
    <row r="132" customFormat="false" ht="12.75" hidden="false" customHeight="false" outlineLevel="0" collapsed="false">
      <c r="B132" s="20"/>
      <c r="C132" s="21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</row>
    <row r="133" customFormat="false" ht="12.75" hidden="false" customHeight="false" outlineLevel="0" collapsed="false">
      <c r="B133" s="20"/>
      <c r="C133" s="21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</row>
    <row r="134" customFormat="false" ht="12.75" hidden="false" customHeight="false" outlineLevel="0" collapsed="false">
      <c r="B134" s="20"/>
      <c r="C134" s="21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</row>
    <row r="135" customFormat="false" ht="12.75" hidden="false" customHeight="false" outlineLevel="0" collapsed="false">
      <c r="B135" s="20"/>
      <c r="C135" s="21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2.75" hidden="false" customHeight="false" outlineLevel="0" collapsed="false">
      <c r="B136" s="20"/>
      <c r="C136" s="21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</row>
    <row r="137" customFormat="false" ht="12.75" hidden="false" customHeight="false" outlineLevel="0" collapsed="false">
      <c r="B137" s="20"/>
      <c r="C137" s="21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</row>
    <row r="138" customFormat="false" ht="12.75" hidden="false" customHeight="false" outlineLevel="0" collapsed="false">
      <c r="B138" s="20"/>
      <c r="C138" s="21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</row>
    <row r="139" customFormat="false" ht="12.75" hidden="false" customHeight="false" outlineLevel="0" collapsed="false">
      <c r="B139" s="20"/>
      <c r="C139" s="21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</row>
    <row r="140" customFormat="false" ht="12.75" hidden="false" customHeight="false" outlineLevel="0" collapsed="false">
      <c r="B140" s="20"/>
      <c r="C140" s="21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</row>
    <row r="141" customFormat="false" ht="12.75" hidden="false" customHeight="false" outlineLevel="0" collapsed="false">
      <c r="B141" s="20"/>
      <c r="C141" s="21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</row>
    <row r="142" customFormat="false" ht="12.75" hidden="false" customHeight="false" outlineLevel="0" collapsed="false">
      <c r="B142" s="20"/>
      <c r="C142" s="21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</row>
    <row r="143" customFormat="false" ht="12.75" hidden="false" customHeight="false" outlineLevel="0" collapsed="false">
      <c r="B143" s="20"/>
      <c r="C143" s="21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</row>
    <row r="144" customFormat="false" ht="12.75" hidden="false" customHeight="false" outlineLevel="0" collapsed="false">
      <c r="B144" s="20"/>
      <c r="C144" s="21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</row>
    <row r="145" customFormat="false" ht="12.75" hidden="false" customHeight="false" outlineLevel="0" collapsed="false">
      <c r="B145" s="20"/>
      <c r="C145" s="21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</row>
    <row r="146" customFormat="false" ht="12.75" hidden="false" customHeight="false" outlineLevel="0" collapsed="false">
      <c r="B146" s="20"/>
      <c r="C146" s="21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</row>
    <row r="147" customFormat="false" ht="12.75" hidden="false" customHeight="false" outlineLevel="0" collapsed="false">
      <c r="B147" s="20"/>
      <c r="C147" s="21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</row>
    <row r="149" customFormat="false" ht="12.75" hidden="false" customHeight="false" outlineLevel="0" collapsed="false">
      <c r="B149" s="10"/>
    </row>
    <row r="150" customFormat="false" ht="12.75" hidden="false" customHeight="false" outlineLevel="0" collapsed="false">
      <c r="B150" s="20"/>
      <c r="C150" s="21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</row>
    <row r="151" customFormat="false" ht="12.75" hidden="false" customHeight="false" outlineLevel="0" collapsed="false">
      <c r="B151" s="20"/>
      <c r="C151" s="21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</row>
    <row r="152" customFormat="false" ht="12.75" hidden="false" customHeight="false" outlineLevel="0" collapsed="false">
      <c r="B152" s="20"/>
      <c r="C152" s="21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</row>
    <row r="153" customFormat="false" ht="12.75" hidden="false" customHeight="false" outlineLevel="0" collapsed="false">
      <c r="B153" s="20"/>
      <c r="C153" s="21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</row>
    <row r="154" customFormat="false" ht="12.75" hidden="false" customHeight="false" outlineLevel="0" collapsed="false">
      <c r="B154" s="20"/>
      <c r="C154" s="21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</row>
    <row r="155" customFormat="false" ht="12.75" hidden="false" customHeight="false" outlineLevel="0" collapsed="false">
      <c r="B155" s="20"/>
      <c r="C155" s="21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</row>
    <row r="156" customFormat="false" ht="12.75" hidden="false" customHeight="false" outlineLevel="0" collapsed="false">
      <c r="B156" s="20"/>
      <c r="C156" s="21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</row>
    <row r="157" customFormat="false" ht="12.75" hidden="false" customHeight="false" outlineLevel="0" collapsed="false">
      <c r="B157" s="20"/>
      <c r="C157" s="21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</row>
    <row r="158" customFormat="false" ht="12.75" hidden="false" customHeight="false" outlineLevel="0" collapsed="false">
      <c r="B158" s="20"/>
      <c r="C158" s="21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</row>
    <row r="159" customFormat="false" ht="12.75" hidden="false" customHeight="false" outlineLevel="0" collapsed="false">
      <c r="B159" s="20"/>
      <c r="C159" s="21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</row>
    <row r="160" customFormat="false" ht="12.75" hidden="false" customHeight="false" outlineLevel="0" collapsed="false">
      <c r="B160" s="20"/>
      <c r="C160" s="21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</row>
    <row r="161" customFormat="false" ht="12.75" hidden="false" customHeight="false" outlineLevel="0" collapsed="false">
      <c r="B161" s="20"/>
      <c r="C161" s="21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</row>
    <row r="162" customFormat="false" ht="12.75" hidden="false" customHeight="false" outlineLevel="0" collapsed="false">
      <c r="B162" s="20"/>
      <c r="C162" s="21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</row>
    <row r="163" customFormat="false" ht="12.75" hidden="false" customHeight="false" outlineLevel="0" collapsed="false">
      <c r="B163" s="20"/>
      <c r="C163" s="21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</row>
    <row r="164" customFormat="false" ht="12.75" hidden="false" customHeight="false" outlineLevel="0" collapsed="false">
      <c r="B164" s="20"/>
      <c r="C164" s="21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</row>
    <row r="165" customFormat="false" ht="12.75" hidden="false" customHeight="false" outlineLevel="0" collapsed="false">
      <c r="B165" s="20"/>
      <c r="C165" s="21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</row>
    <row r="166" customFormat="false" ht="12.75" hidden="false" customHeight="false" outlineLevel="0" collapsed="false">
      <c r="B166" s="20"/>
      <c r="C166" s="21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</row>
    <row r="167" customFormat="false" ht="12.75" hidden="false" customHeight="false" outlineLevel="0" collapsed="false">
      <c r="B167" s="20"/>
      <c r="C167" s="21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</row>
    <row r="168" customFormat="false" ht="12.75" hidden="false" customHeight="false" outlineLevel="0" collapsed="false">
      <c r="B168" s="20"/>
      <c r="C168" s="21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</row>
    <row r="169" customFormat="false" ht="12.75" hidden="false" customHeight="false" outlineLevel="0" collapsed="false">
      <c r="B169" s="20"/>
      <c r="C169" s="21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</row>
    <row r="170" customFormat="false" ht="12.75" hidden="false" customHeight="false" outlineLevel="0" collapsed="false">
      <c r="B170" s="20"/>
      <c r="C170" s="21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</row>
    <row r="171" customFormat="false" ht="12.75" hidden="false" customHeight="false" outlineLevel="0" collapsed="false">
      <c r="B171" s="20"/>
      <c r="C171" s="21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</row>
    <row r="172" customFormat="false" ht="12.75" hidden="false" customHeight="false" outlineLevel="0" collapsed="false">
      <c r="B172" s="20"/>
      <c r="C172" s="21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</row>
    <row r="173" customFormat="false" ht="12.75" hidden="false" customHeight="false" outlineLevel="0" collapsed="false">
      <c r="B173" s="20"/>
      <c r="C173" s="21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</row>
    <row r="174" customFormat="false" ht="12.75" hidden="false" customHeight="false" outlineLevel="0" collapsed="false">
      <c r="B174" s="20"/>
      <c r="C174" s="21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</row>
    <row r="175" customFormat="false" ht="12.75" hidden="false" customHeight="false" outlineLevel="0" collapsed="false">
      <c r="B175" s="20"/>
      <c r="C175" s="21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</row>
    <row r="176" customFormat="false" ht="12.75" hidden="false" customHeight="false" outlineLevel="0" collapsed="false">
      <c r="B176" s="20"/>
      <c r="C176" s="21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</row>
    <row r="177" customFormat="false" ht="12.75" hidden="false" customHeight="false" outlineLevel="0" collapsed="false">
      <c r="B177" s="20"/>
      <c r="C177" s="21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</row>
    <row r="178" customFormat="false" ht="12.75" hidden="false" customHeight="false" outlineLevel="0" collapsed="false">
      <c r="B178" s="20"/>
      <c r="C178" s="21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</row>
    <row r="180" customFormat="false" ht="12.75" hidden="false" customHeight="false" outlineLevel="0" collapsed="false">
      <c r="B180" s="10"/>
    </row>
    <row r="181" customFormat="false" ht="12.75" hidden="false" customHeight="false" outlineLevel="0" collapsed="false">
      <c r="B181" s="20"/>
      <c r="C181" s="21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</row>
    <row r="182" customFormat="false" ht="12.75" hidden="false" customHeight="false" outlineLevel="0" collapsed="false">
      <c r="B182" s="20"/>
      <c r="C182" s="21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</row>
    <row r="183" customFormat="false" ht="12.75" hidden="false" customHeight="false" outlineLevel="0" collapsed="false">
      <c r="B183" s="20"/>
      <c r="C183" s="21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</row>
    <row r="184" customFormat="false" ht="12.75" hidden="false" customHeight="false" outlineLevel="0" collapsed="false">
      <c r="B184" s="20"/>
      <c r="C184" s="21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</row>
    <row r="185" customFormat="false" ht="12.75" hidden="false" customHeight="false" outlineLevel="0" collapsed="false">
      <c r="B185" s="20"/>
      <c r="C185" s="21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</row>
    <row r="186" customFormat="false" ht="12.75" hidden="false" customHeight="false" outlineLevel="0" collapsed="false">
      <c r="B186" s="20"/>
      <c r="C186" s="21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</row>
    <row r="187" customFormat="false" ht="12.75" hidden="false" customHeight="false" outlineLevel="0" collapsed="false">
      <c r="B187" s="20"/>
      <c r="C187" s="21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</row>
    <row r="188" customFormat="false" ht="12.75" hidden="false" customHeight="false" outlineLevel="0" collapsed="false">
      <c r="B188" s="20"/>
      <c r="C188" s="21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</row>
    <row r="189" customFormat="false" ht="12.75" hidden="false" customHeight="false" outlineLevel="0" collapsed="false">
      <c r="B189" s="20"/>
      <c r="C189" s="21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</row>
    <row r="190" customFormat="false" ht="12.75" hidden="false" customHeight="false" outlineLevel="0" collapsed="false">
      <c r="B190" s="20"/>
      <c r="C190" s="21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</row>
    <row r="191" customFormat="false" ht="12.75" hidden="false" customHeight="false" outlineLevel="0" collapsed="false">
      <c r="B191" s="20"/>
      <c r="C191" s="21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</row>
    <row r="192" customFormat="false" ht="12.75" hidden="false" customHeight="false" outlineLevel="0" collapsed="false">
      <c r="B192" s="20"/>
      <c r="C192" s="21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</row>
    <row r="193" customFormat="false" ht="12.75" hidden="false" customHeight="false" outlineLevel="0" collapsed="false">
      <c r="B193" s="20"/>
      <c r="C193" s="21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</row>
    <row r="194" customFormat="false" ht="12.75" hidden="false" customHeight="false" outlineLevel="0" collapsed="false">
      <c r="B194" s="20"/>
      <c r="C194" s="21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</row>
    <row r="195" customFormat="false" ht="12.75" hidden="false" customHeight="false" outlineLevel="0" collapsed="false">
      <c r="B195" s="20"/>
      <c r="C195" s="21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</row>
    <row r="196" customFormat="false" ht="12.75" hidden="false" customHeight="false" outlineLevel="0" collapsed="false">
      <c r="B196" s="20"/>
      <c r="C196" s="21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</row>
    <row r="197" customFormat="false" ht="12.75" hidden="false" customHeight="false" outlineLevel="0" collapsed="false">
      <c r="B197" s="20"/>
      <c r="C197" s="21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</row>
    <row r="198" customFormat="false" ht="12.75" hidden="false" customHeight="false" outlineLevel="0" collapsed="false">
      <c r="B198" s="20"/>
      <c r="C198" s="21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</row>
    <row r="199" customFormat="false" ht="12.75" hidden="false" customHeight="false" outlineLevel="0" collapsed="false">
      <c r="B199" s="20"/>
      <c r="C199" s="21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</row>
    <row r="200" customFormat="false" ht="12.75" hidden="false" customHeight="false" outlineLevel="0" collapsed="false">
      <c r="B200" s="20"/>
      <c r="C200" s="21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</row>
    <row r="201" customFormat="false" ht="12.75" hidden="false" customHeight="false" outlineLevel="0" collapsed="false">
      <c r="B201" s="20"/>
      <c r="C201" s="21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</row>
    <row r="202" customFormat="false" ht="12.75" hidden="false" customHeight="false" outlineLevel="0" collapsed="false">
      <c r="B202" s="20"/>
      <c r="C202" s="21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</row>
    <row r="203" customFormat="false" ht="12.75" hidden="false" customHeight="false" outlineLevel="0" collapsed="false">
      <c r="B203" s="20"/>
      <c r="C203" s="21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</row>
    <row r="204" customFormat="false" ht="12.75" hidden="false" customHeight="false" outlineLevel="0" collapsed="false">
      <c r="B204" s="20"/>
      <c r="C204" s="21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</row>
    <row r="205" customFormat="false" ht="12.75" hidden="false" customHeight="false" outlineLevel="0" collapsed="false">
      <c r="B205" s="20"/>
      <c r="C205" s="21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</row>
    <row r="206" customFormat="false" ht="12.75" hidden="false" customHeight="false" outlineLevel="0" collapsed="false">
      <c r="B206" s="20"/>
      <c r="C206" s="21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</row>
    <row r="207" customFormat="false" ht="12.75" hidden="false" customHeight="false" outlineLevel="0" collapsed="false">
      <c r="B207" s="20"/>
      <c r="C207" s="21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</row>
    <row r="208" customFormat="false" ht="12.75" hidden="false" customHeight="false" outlineLevel="0" collapsed="false">
      <c r="B208" s="20"/>
      <c r="C208" s="21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2.75" hidden="false" customHeight="false" outlineLevel="0" collapsed="false">
      <c r="B209" s="20"/>
      <c r="C209" s="21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</row>
    <row r="211" customFormat="false" ht="12.75" hidden="false" customHeight="false" outlineLevel="0" collapsed="false">
      <c r="B211" s="10"/>
    </row>
    <row r="212" customFormat="false" ht="12.75" hidden="false" customHeight="false" outlineLevel="0" collapsed="false">
      <c r="B212" s="20"/>
      <c r="C212" s="21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</row>
    <row r="213" customFormat="false" ht="12.75" hidden="false" customHeight="false" outlineLevel="0" collapsed="false">
      <c r="B213" s="20"/>
      <c r="C213" s="21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</row>
    <row r="214" customFormat="false" ht="12.75" hidden="false" customHeight="false" outlineLevel="0" collapsed="false">
      <c r="B214" s="20"/>
      <c r="C214" s="21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</row>
    <row r="215" customFormat="false" ht="12.75" hidden="false" customHeight="false" outlineLevel="0" collapsed="false">
      <c r="B215" s="20"/>
      <c r="C215" s="21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</row>
    <row r="216" customFormat="false" ht="12.75" hidden="false" customHeight="false" outlineLevel="0" collapsed="false">
      <c r="B216" s="20"/>
      <c r="C216" s="21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</row>
    <row r="217" customFormat="false" ht="12.75" hidden="false" customHeight="false" outlineLevel="0" collapsed="false">
      <c r="B217" s="20"/>
      <c r="C217" s="21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</row>
    <row r="218" customFormat="false" ht="12.75" hidden="false" customHeight="false" outlineLevel="0" collapsed="false">
      <c r="B218" s="20"/>
      <c r="C218" s="21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</row>
    <row r="219" customFormat="false" ht="12.75" hidden="false" customHeight="false" outlineLevel="0" collapsed="false">
      <c r="B219" s="20"/>
      <c r="C219" s="21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2.75" hidden="false" customHeight="false" outlineLevel="0" collapsed="false">
      <c r="B220" s="20"/>
      <c r="C220" s="21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1" customFormat="false" ht="12.75" hidden="false" customHeight="false" outlineLevel="0" collapsed="false">
      <c r="B221" s="20"/>
      <c r="C221" s="21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</row>
    <row r="222" customFormat="false" ht="12.75" hidden="false" customHeight="false" outlineLevel="0" collapsed="false">
      <c r="B222" s="20"/>
      <c r="C222" s="21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</row>
    <row r="223" customFormat="false" ht="12.75" hidden="false" customHeight="false" outlineLevel="0" collapsed="false">
      <c r="B223" s="20"/>
      <c r="C223" s="21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2.75" hidden="false" customHeight="false" outlineLevel="0" collapsed="false">
      <c r="B224" s="20"/>
      <c r="C224" s="21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</row>
    <row r="225" customFormat="false" ht="12.75" hidden="false" customHeight="false" outlineLevel="0" collapsed="false">
      <c r="B225" s="20"/>
      <c r="C225" s="21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2.75" hidden="false" customHeight="false" outlineLevel="0" collapsed="false">
      <c r="B226" s="20"/>
      <c r="C226" s="21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2.75" hidden="false" customHeight="false" outlineLevel="0" collapsed="false">
      <c r="B227" s="20"/>
      <c r="C227" s="21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2.75" hidden="false" customHeight="false" outlineLevel="0" collapsed="false">
      <c r="B228" s="20"/>
      <c r="C228" s="21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2.75" hidden="false" customHeight="false" outlineLevel="0" collapsed="false">
      <c r="B229" s="20"/>
      <c r="C229" s="21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</row>
    <row r="230" customFormat="false" ht="12.75" hidden="false" customHeight="false" outlineLevel="0" collapsed="false">
      <c r="B230" s="20"/>
      <c r="C230" s="21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12.75" hidden="false" customHeight="false" outlineLevel="0" collapsed="false">
      <c r="B231" s="20"/>
      <c r="C231" s="21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</row>
    <row r="232" customFormat="false" ht="12.75" hidden="false" customHeight="false" outlineLevel="0" collapsed="false">
      <c r="B232" s="20"/>
      <c r="C232" s="21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</row>
    <row r="233" customFormat="false" ht="12.75" hidden="false" customHeight="false" outlineLevel="0" collapsed="false">
      <c r="B233" s="20"/>
      <c r="C233" s="21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</row>
    <row r="234" customFormat="false" ht="12.75" hidden="false" customHeight="false" outlineLevel="0" collapsed="false">
      <c r="B234" s="20"/>
      <c r="C234" s="21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</row>
    <row r="235" customFormat="false" ht="12.75" hidden="false" customHeight="false" outlineLevel="0" collapsed="false">
      <c r="B235" s="20"/>
      <c r="C235" s="21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</row>
    <row r="236" customFormat="false" ht="12.75" hidden="false" customHeight="false" outlineLevel="0" collapsed="false">
      <c r="B236" s="20"/>
      <c r="C236" s="21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</row>
    <row r="237" customFormat="false" ht="12.75" hidden="false" customHeight="false" outlineLevel="0" collapsed="false">
      <c r="B237" s="20"/>
      <c r="C237" s="21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</row>
    <row r="238" customFormat="false" ht="12.75" hidden="false" customHeight="false" outlineLevel="0" collapsed="false">
      <c r="B238" s="20"/>
      <c r="C238" s="21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</row>
    <row r="239" customFormat="false" ht="12.75" hidden="false" customHeight="false" outlineLevel="0" collapsed="false">
      <c r="B239" s="20"/>
      <c r="C239" s="21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</row>
    <row r="240" customFormat="false" ht="12.75" hidden="false" customHeight="false" outlineLevel="0" collapsed="false">
      <c r="B240" s="20"/>
      <c r="C240" s="21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</row>
    <row r="242" customFormat="false" ht="12.75" hidden="false" customHeight="false" outlineLevel="0" collapsed="false">
      <c r="B242" s="10"/>
    </row>
    <row r="243" customFormat="false" ht="12.75" hidden="false" customHeight="false" outlineLevel="0" collapsed="false">
      <c r="B243" s="20"/>
      <c r="C243" s="21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</row>
    <row r="244" customFormat="false" ht="12.75" hidden="false" customHeight="false" outlineLevel="0" collapsed="false">
      <c r="B244" s="20"/>
      <c r="C244" s="21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</row>
    <row r="245" customFormat="false" ht="12.75" hidden="false" customHeight="false" outlineLevel="0" collapsed="false">
      <c r="B245" s="20"/>
      <c r="C245" s="21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</row>
    <row r="246" customFormat="false" ht="12.75" hidden="false" customHeight="false" outlineLevel="0" collapsed="false">
      <c r="B246" s="20"/>
      <c r="C246" s="21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</row>
    <row r="247" customFormat="false" ht="12.75" hidden="false" customHeight="false" outlineLevel="0" collapsed="false">
      <c r="B247" s="20"/>
      <c r="C247" s="21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</row>
    <row r="248" customFormat="false" ht="12.75" hidden="false" customHeight="false" outlineLevel="0" collapsed="false">
      <c r="B248" s="20"/>
      <c r="C248" s="21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</row>
    <row r="249" customFormat="false" ht="12.75" hidden="false" customHeight="false" outlineLevel="0" collapsed="false">
      <c r="B249" s="20"/>
      <c r="C249" s="21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</row>
    <row r="250" customFormat="false" ht="12.75" hidden="false" customHeight="false" outlineLevel="0" collapsed="false">
      <c r="B250" s="20"/>
      <c r="C250" s="21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</row>
    <row r="251" customFormat="false" ht="12.75" hidden="false" customHeight="false" outlineLevel="0" collapsed="false">
      <c r="B251" s="20"/>
      <c r="C251" s="21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</row>
    <row r="252" customFormat="false" ht="12.75" hidden="false" customHeight="false" outlineLevel="0" collapsed="false">
      <c r="B252" s="20"/>
      <c r="C252" s="21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</row>
    <row r="253" customFormat="false" ht="12.75" hidden="false" customHeight="false" outlineLevel="0" collapsed="false">
      <c r="B253" s="20"/>
      <c r="C253" s="21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</row>
    <row r="254" customFormat="false" ht="12.75" hidden="false" customHeight="false" outlineLevel="0" collapsed="false">
      <c r="B254" s="20"/>
      <c r="C254" s="21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</row>
    <row r="255" customFormat="false" ht="12.75" hidden="false" customHeight="false" outlineLevel="0" collapsed="false">
      <c r="B255" s="20"/>
      <c r="C255" s="21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</row>
    <row r="256" customFormat="false" ht="12.75" hidden="false" customHeight="false" outlineLevel="0" collapsed="false">
      <c r="B256" s="20"/>
      <c r="C256" s="21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</row>
    <row r="257" customFormat="false" ht="12.75" hidden="false" customHeight="false" outlineLevel="0" collapsed="false">
      <c r="B257" s="20"/>
      <c r="C257" s="21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</row>
    <row r="258" customFormat="false" ht="12.75" hidden="false" customHeight="false" outlineLevel="0" collapsed="false">
      <c r="B258" s="20"/>
      <c r="C258" s="21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</row>
    <row r="259" customFormat="false" ht="12.75" hidden="false" customHeight="false" outlineLevel="0" collapsed="false">
      <c r="B259" s="20"/>
      <c r="C259" s="21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</row>
    <row r="260" customFormat="false" ht="12.75" hidden="false" customHeight="false" outlineLevel="0" collapsed="false">
      <c r="B260" s="20"/>
      <c r="C260" s="21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</row>
    <row r="261" customFormat="false" ht="12.75" hidden="false" customHeight="false" outlineLevel="0" collapsed="false">
      <c r="B261" s="20"/>
      <c r="C261" s="21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</row>
    <row r="262" customFormat="false" ht="12.75" hidden="false" customHeight="false" outlineLevel="0" collapsed="false">
      <c r="B262" s="20"/>
      <c r="C262" s="21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</row>
    <row r="263" customFormat="false" ht="12.75" hidden="false" customHeight="false" outlineLevel="0" collapsed="false">
      <c r="B263" s="20"/>
      <c r="C263" s="21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</row>
    <row r="264" customFormat="false" ht="12.75" hidden="false" customHeight="false" outlineLevel="0" collapsed="false">
      <c r="B264" s="20"/>
      <c r="C264" s="21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</row>
    <row r="265" customFormat="false" ht="12.75" hidden="false" customHeight="false" outlineLevel="0" collapsed="false">
      <c r="B265" s="20"/>
      <c r="C265" s="21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</row>
    <row r="266" customFormat="false" ht="12.75" hidden="false" customHeight="false" outlineLevel="0" collapsed="false">
      <c r="B266" s="20"/>
      <c r="C266" s="21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</row>
    <row r="267" customFormat="false" ht="12.75" hidden="false" customHeight="false" outlineLevel="0" collapsed="false">
      <c r="B267" s="20"/>
      <c r="C267" s="21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</row>
    <row r="268" customFormat="false" ht="12.75" hidden="false" customHeight="false" outlineLevel="0" collapsed="false">
      <c r="B268" s="20"/>
      <c r="C268" s="21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</row>
    <row r="269" customFormat="false" ht="12.75" hidden="false" customHeight="false" outlineLevel="0" collapsed="false">
      <c r="B269" s="20"/>
      <c r="C269" s="21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</row>
    <row r="270" customFormat="false" ht="12.75" hidden="false" customHeight="false" outlineLevel="0" collapsed="false">
      <c r="B270" s="20"/>
      <c r="C270" s="21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</row>
    <row r="271" customFormat="false" ht="12.75" hidden="false" customHeight="false" outlineLevel="0" collapsed="false">
      <c r="B271" s="20"/>
      <c r="C271" s="21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</row>
    <row r="273" customFormat="false" ht="12.75" hidden="false" customHeight="false" outlineLevel="0" collapsed="false">
      <c r="B273" s="10"/>
    </row>
    <row r="274" customFormat="false" ht="12.75" hidden="false" customHeight="false" outlineLevel="0" collapsed="false">
      <c r="B274" s="20"/>
      <c r="C274" s="21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</row>
    <row r="275" customFormat="false" ht="12.75" hidden="false" customHeight="false" outlineLevel="0" collapsed="false">
      <c r="B275" s="20"/>
      <c r="C275" s="21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</row>
    <row r="276" customFormat="false" ht="12.75" hidden="false" customHeight="false" outlineLevel="0" collapsed="false">
      <c r="B276" s="20"/>
      <c r="C276" s="21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</row>
    <row r="277" customFormat="false" ht="12.75" hidden="false" customHeight="false" outlineLevel="0" collapsed="false">
      <c r="B277" s="20"/>
      <c r="C277" s="21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</row>
    <row r="278" customFormat="false" ht="12.75" hidden="false" customHeight="false" outlineLevel="0" collapsed="false">
      <c r="B278" s="20"/>
      <c r="C278" s="21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customFormat="false" ht="12.75" hidden="false" customHeight="false" outlineLevel="0" collapsed="false">
      <c r="B279" s="20"/>
      <c r="C279" s="21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</row>
    <row r="280" customFormat="false" ht="12.75" hidden="false" customHeight="false" outlineLevel="0" collapsed="false">
      <c r="B280" s="20"/>
      <c r="C280" s="21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</row>
    <row r="281" customFormat="false" ht="12.75" hidden="false" customHeight="false" outlineLevel="0" collapsed="false">
      <c r="B281" s="20"/>
      <c r="C281" s="21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</row>
    <row r="282" customFormat="false" ht="12.75" hidden="false" customHeight="false" outlineLevel="0" collapsed="false">
      <c r="B282" s="20"/>
      <c r="C282" s="21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</row>
    <row r="283" customFormat="false" ht="12.75" hidden="false" customHeight="false" outlineLevel="0" collapsed="false">
      <c r="B283" s="20"/>
      <c r="C283" s="21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</row>
    <row r="284" customFormat="false" ht="12.75" hidden="false" customHeight="false" outlineLevel="0" collapsed="false">
      <c r="B284" s="20"/>
      <c r="C284" s="21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</row>
    <row r="285" customFormat="false" ht="12.75" hidden="false" customHeight="false" outlineLevel="0" collapsed="false">
      <c r="B285" s="20"/>
      <c r="C285" s="21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</row>
    <row r="286" customFormat="false" ht="12.75" hidden="false" customHeight="false" outlineLevel="0" collapsed="false">
      <c r="B286" s="20"/>
      <c r="C286" s="21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</row>
    <row r="287" customFormat="false" ht="12.75" hidden="false" customHeight="false" outlineLevel="0" collapsed="false">
      <c r="B287" s="20"/>
      <c r="C287" s="21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</row>
    <row r="288" customFormat="false" ht="12.75" hidden="false" customHeight="false" outlineLevel="0" collapsed="false">
      <c r="B288" s="20"/>
      <c r="C288" s="21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</row>
    <row r="289" customFormat="false" ht="12.75" hidden="false" customHeight="false" outlineLevel="0" collapsed="false">
      <c r="B289" s="20"/>
      <c r="C289" s="21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</row>
    <row r="290" customFormat="false" ht="12.75" hidden="false" customHeight="false" outlineLevel="0" collapsed="false">
      <c r="B290" s="20"/>
      <c r="C290" s="21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</row>
    <row r="291" customFormat="false" ht="12.75" hidden="false" customHeight="false" outlineLevel="0" collapsed="false">
      <c r="B291" s="20"/>
      <c r="C291" s="21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</row>
    <row r="292" customFormat="false" ht="12.75" hidden="false" customHeight="false" outlineLevel="0" collapsed="false">
      <c r="B292" s="20"/>
      <c r="C292" s="21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</row>
    <row r="293" customFormat="false" ht="12.75" hidden="false" customHeight="false" outlineLevel="0" collapsed="false">
      <c r="B293" s="20"/>
      <c r="C293" s="21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</row>
    <row r="294" customFormat="false" ht="12.75" hidden="false" customHeight="false" outlineLevel="0" collapsed="false">
      <c r="B294" s="20"/>
      <c r="C294" s="21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</row>
    <row r="295" customFormat="false" ht="12.75" hidden="false" customHeight="false" outlineLevel="0" collapsed="false">
      <c r="B295" s="20"/>
      <c r="C295" s="21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</row>
    <row r="296" customFormat="false" ht="12.75" hidden="false" customHeight="false" outlineLevel="0" collapsed="false">
      <c r="B296" s="20"/>
      <c r="C296" s="21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</row>
    <row r="297" customFormat="false" ht="12.75" hidden="false" customHeight="false" outlineLevel="0" collapsed="false">
      <c r="B297" s="20"/>
      <c r="C297" s="21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</row>
    <row r="298" customFormat="false" ht="12.75" hidden="false" customHeight="false" outlineLevel="0" collapsed="false">
      <c r="B298" s="20"/>
      <c r="C298" s="21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</row>
    <row r="299" customFormat="false" ht="12.75" hidden="false" customHeight="false" outlineLevel="0" collapsed="false">
      <c r="B299" s="20"/>
      <c r="C299" s="21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</row>
    <row r="300" customFormat="false" ht="12.75" hidden="false" customHeight="false" outlineLevel="0" collapsed="false">
      <c r="B300" s="20"/>
      <c r="C300" s="21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</row>
    <row r="301" customFormat="false" ht="12.75" hidden="false" customHeight="false" outlineLevel="0" collapsed="false">
      <c r="B301" s="20"/>
      <c r="C301" s="21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</row>
    <row r="302" customFormat="false" ht="12.75" hidden="false" customHeight="false" outlineLevel="0" collapsed="false">
      <c r="B302" s="20"/>
      <c r="C302" s="21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</row>
    <row r="304" customFormat="false" ht="12.75" hidden="false" customHeight="false" outlineLevel="0" collapsed="false">
      <c r="B304" s="10"/>
    </row>
    <row r="305" customFormat="false" ht="12.75" hidden="false" customHeight="false" outlineLevel="0" collapsed="false">
      <c r="B305" s="20"/>
      <c r="C305" s="21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</row>
    <row r="306" customFormat="false" ht="12.75" hidden="false" customHeight="false" outlineLevel="0" collapsed="false">
      <c r="B306" s="20"/>
      <c r="C306" s="21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</row>
    <row r="307" customFormat="false" ht="12.75" hidden="false" customHeight="false" outlineLevel="0" collapsed="false">
      <c r="B307" s="20"/>
      <c r="C307" s="21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</row>
    <row r="308" customFormat="false" ht="12.75" hidden="false" customHeight="false" outlineLevel="0" collapsed="false">
      <c r="B308" s="20"/>
      <c r="C308" s="21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</row>
    <row r="309" customFormat="false" ht="12.75" hidden="false" customHeight="false" outlineLevel="0" collapsed="false">
      <c r="B309" s="20"/>
      <c r="C309" s="21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</row>
    <row r="310" customFormat="false" ht="12.75" hidden="false" customHeight="false" outlineLevel="0" collapsed="false">
      <c r="B310" s="20"/>
      <c r="C310" s="21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</row>
    <row r="311" customFormat="false" ht="12.75" hidden="false" customHeight="false" outlineLevel="0" collapsed="false">
      <c r="B311" s="20"/>
      <c r="C311" s="21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</row>
    <row r="312" customFormat="false" ht="12.75" hidden="false" customHeight="false" outlineLevel="0" collapsed="false">
      <c r="B312" s="20"/>
      <c r="C312" s="21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</row>
    <row r="313" customFormat="false" ht="12.75" hidden="false" customHeight="false" outlineLevel="0" collapsed="false">
      <c r="B313" s="20"/>
      <c r="C313" s="21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</row>
    <row r="314" customFormat="false" ht="12.75" hidden="false" customHeight="false" outlineLevel="0" collapsed="false">
      <c r="B314" s="20"/>
      <c r="C314" s="21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</row>
    <row r="315" customFormat="false" ht="12.75" hidden="false" customHeight="false" outlineLevel="0" collapsed="false">
      <c r="B315" s="20"/>
      <c r="C315" s="21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</row>
    <row r="316" customFormat="false" ht="12.75" hidden="false" customHeight="false" outlineLevel="0" collapsed="false">
      <c r="B316" s="20"/>
      <c r="C316" s="21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</row>
    <row r="317" customFormat="false" ht="12.75" hidden="false" customHeight="false" outlineLevel="0" collapsed="false">
      <c r="B317" s="20"/>
      <c r="C317" s="21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</row>
    <row r="318" customFormat="false" ht="12.75" hidden="false" customHeight="false" outlineLevel="0" collapsed="false">
      <c r="B318" s="20"/>
      <c r="C318" s="21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</row>
    <row r="319" customFormat="false" ht="12.75" hidden="false" customHeight="false" outlineLevel="0" collapsed="false">
      <c r="B319" s="20"/>
      <c r="C319" s="21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</row>
    <row r="320" customFormat="false" ht="12.75" hidden="false" customHeight="false" outlineLevel="0" collapsed="false">
      <c r="B320" s="20"/>
      <c r="C320" s="21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</row>
    <row r="321" customFormat="false" ht="12.75" hidden="false" customHeight="false" outlineLevel="0" collapsed="false">
      <c r="B321" s="20"/>
      <c r="C321" s="21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</row>
    <row r="322" customFormat="false" ht="12.75" hidden="false" customHeight="false" outlineLevel="0" collapsed="false">
      <c r="B322" s="20"/>
      <c r="C322" s="21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</row>
    <row r="323" customFormat="false" ht="12.75" hidden="false" customHeight="false" outlineLevel="0" collapsed="false">
      <c r="B323" s="20"/>
      <c r="C323" s="21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</row>
    <row r="324" customFormat="false" ht="12.75" hidden="false" customHeight="false" outlineLevel="0" collapsed="false">
      <c r="B324" s="20"/>
      <c r="C324" s="21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</row>
    <row r="325" customFormat="false" ht="12.75" hidden="false" customHeight="false" outlineLevel="0" collapsed="false">
      <c r="B325" s="20"/>
      <c r="C325" s="21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</row>
    <row r="326" customFormat="false" ht="12.75" hidden="false" customHeight="false" outlineLevel="0" collapsed="false">
      <c r="B326" s="20"/>
      <c r="C326" s="21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</row>
    <row r="327" customFormat="false" ht="12.75" hidden="false" customHeight="false" outlineLevel="0" collapsed="false">
      <c r="B327" s="20"/>
      <c r="C327" s="21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</row>
    <row r="328" customFormat="false" ht="12.75" hidden="false" customHeight="false" outlineLevel="0" collapsed="false">
      <c r="B328" s="20"/>
      <c r="C328" s="21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</row>
    <row r="329" customFormat="false" ht="12.75" hidden="false" customHeight="false" outlineLevel="0" collapsed="false">
      <c r="B329" s="20"/>
      <c r="C329" s="21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</row>
    <row r="330" customFormat="false" ht="12.75" hidden="false" customHeight="false" outlineLevel="0" collapsed="false">
      <c r="B330" s="20"/>
      <c r="C330" s="21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</row>
    <row r="331" customFormat="false" ht="12.75" hidden="false" customHeight="false" outlineLevel="0" collapsed="false">
      <c r="B331" s="20"/>
      <c r="C331" s="21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</row>
    <row r="332" customFormat="false" ht="12.75" hidden="false" customHeight="false" outlineLevel="0" collapsed="false">
      <c r="B332" s="20"/>
      <c r="C332" s="21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</row>
    <row r="333" customFormat="false" ht="12.75" hidden="false" customHeight="false" outlineLevel="0" collapsed="false">
      <c r="B333" s="20"/>
      <c r="C333" s="21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</row>
    <row r="335" customFormat="false" ht="12.75" hidden="false" customHeight="false" outlineLevel="0" collapsed="false">
      <c r="B335" s="10"/>
    </row>
    <row r="336" customFormat="false" ht="12.75" hidden="false" customHeight="false" outlineLevel="0" collapsed="false">
      <c r="B336" s="20"/>
      <c r="C336" s="21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</row>
    <row r="337" customFormat="false" ht="12.75" hidden="false" customHeight="false" outlineLevel="0" collapsed="false">
      <c r="B337" s="20"/>
      <c r="C337" s="21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</row>
    <row r="338" customFormat="false" ht="12.75" hidden="false" customHeight="false" outlineLevel="0" collapsed="false">
      <c r="B338" s="20"/>
      <c r="C338" s="21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</row>
    <row r="339" customFormat="false" ht="12.75" hidden="false" customHeight="false" outlineLevel="0" collapsed="false">
      <c r="B339" s="20"/>
      <c r="C339" s="21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</row>
    <row r="340" customFormat="false" ht="12.75" hidden="false" customHeight="false" outlineLevel="0" collapsed="false">
      <c r="B340" s="20"/>
      <c r="C340" s="21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</row>
    <row r="341" customFormat="false" ht="12.75" hidden="false" customHeight="false" outlineLevel="0" collapsed="false">
      <c r="B341" s="20"/>
      <c r="C341" s="21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</row>
    <row r="342" customFormat="false" ht="12.75" hidden="false" customHeight="false" outlineLevel="0" collapsed="false">
      <c r="B342" s="20"/>
      <c r="C342" s="21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</row>
    <row r="343" customFormat="false" ht="12.75" hidden="false" customHeight="false" outlineLevel="0" collapsed="false">
      <c r="B343" s="20"/>
      <c r="C343" s="21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</row>
    <row r="344" customFormat="false" ht="12.75" hidden="false" customHeight="false" outlineLevel="0" collapsed="false">
      <c r="B344" s="20"/>
      <c r="C344" s="21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</row>
    <row r="345" customFormat="false" ht="12.75" hidden="false" customHeight="false" outlineLevel="0" collapsed="false">
      <c r="B345" s="20"/>
      <c r="C345" s="21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</row>
    <row r="346" customFormat="false" ht="12.75" hidden="false" customHeight="false" outlineLevel="0" collapsed="false">
      <c r="B346" s="20"/>
      <c r="C346" s="21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</row>
    <row r="347" customFormat="false" ht="12.75" hidden="false" customHeight="false" outlineLevel="0" collapsed="false">
      <c r="B347" s="20"/>
      <c r="C347" s="21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</row>
    <row r="348" customFormat="false" ht="12.75" hidden="false" customHeight="false" outlineLevel="0" collapsed="false">
      <c r="B348" s="20"/>
      <c r="C348" s="21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</row>
    <row r="349" customFormat="false" ht="12.75" hidden="false" customHeight="false" outlineLevel="0" collapsed="false">
      <c r="B349" s="20"/>
      <c r="C349" s="21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</row>
    <row r="350" customFormat="false" ht="12.75" hidden="false" customHeight="false" outlineLevel="0" collapsed="false">
      <c r="B350" s="20"/>
      <c r="C350" s="21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</row>
    <row r="351" customFormat="false" ht="12.75" hidden="false" customHeight="false" outlineLevel="0" collapsed="false">
      <c r="B351" s="20"/>
      <c r="C351" s="21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</row>
    <row r="352" customFormat="false" ht="12.75" hidden="false" customHeight="false" outlineLevel="0" collapsed="false">
      <c r="B352" s="20"/>
      <c r="C352" s="21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</row>
    <row r="353" customFormat="false" ht="12.75" hidden="false" customHeight="false" outlineLevel="0" collapsed="false">
      <c r="B353" s="20"/>
      <c r="C353" s="21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</row>
    <row r="354" customFormat="false" ht="12.75" hidden="false" customHeight="false" outlineLevel="0" collapsed="false">
      <c r="B354" s="20"/>
      <c r="C354" s="21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</row>
    <row r="355" customFormat="false" ht="12.75" hidden="false" customHeight="false" outlineLevel="0" collapsed="false">
      <c r="B355" s="20"/>
      <c r="C355" s="21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</row>
    <row r="356" customFormat="false" ht="12.75" hidden="false" customHeight="false" outlineLevel="0" collapsed="false">
      <c r="B356" s="20"/>
      <c r="C356" s="21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</row>
    <row r="357" customFormat="false" ht="12.75" hidden="false" customHeight="false" outlineLevel="0" collapsed="false">
      <c r="B357" s="20"/>
      <c r="C357" s="21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</row>
    <row r="358" customFormat="false" ht="12.75" hidden="false" customHeight="false" outlineLevel="0" collapsed="false">
      <c r="B358" s="20"/>
      <c r="C358" s="21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</row>
    <row r="359" customFormat="false" ht="12.75" hidden="false" customHeight="false" outlineLevel="0" collapsed="false">
      <c r="B359" s="20"/>
      <c r="C359" s="21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</row>
    <row r="360" customFormat="false" ht="12.75" hidden="false" customHeight="false" outlineLevel="0" collapsed="false">
      <c r="B360" s="20"/>
      <c r="C360" s="21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</row>
    <row r="361" customFormat="false" ht="12.75" hidden="false" customHeight="false" outlineLevel="0" collapsed="false">
      <c r="B361" s="20"/>
      <c r="C361" s="21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</row>
    <row r="362" customFormat="false" ht="12.75" hidden="false" customHeight="false" outlineLevel="0" collapsed="false">
      <c r="B362" s="20"/>
      <c r="C362" s="21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</row>
    <row r="363" customFormat="false" ht="12.75" hidden="false" customHeight="false" outlineLevel="0" collapsed="false">
      <c r="B363" s="20"/>
      <c r="C363" s="21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</row>
    <row r="364" customFormat="false" ht="12.75" hidden="false" customHeight="false" outlineLevel="0" collapsed="false">
      <c r="B364" s="20"/>
      <c r="C364" s="21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</row>
    <row r="366" customFormat="false" ht="12.75" hidden="false" customHeight="false" outlineLevel="0" collapsed="false">
      <c r="B366" s="10"/>
    </row>
    <row r="367" customFormat="false" ht="12.75" hidden="false" customHeight="false" outlineLevel="0" collapsed="false">
      <c r="B367" s="20"/>
      <c r="C367" s="21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</row>
    <row r="368" customFormat="false" ht="12.75" hidden="false" customHeight="false" outlineLevel="0" collapsed="false">
      <c r="B368" s="20"/>
      <c r="C368" s="21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</row>
    <row r="369" customFormat="false" ht="12.75" hidden="false" customHeight="false" outlineLevel="0" collapsed="false">
      <c r="B369" s="20"/>
      <c r="C369" s="21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</row>
    <row r="370" customFormat="false" ht="12.75" hidden="false" customHeight="false" outlineLevel="0" collapsed="false">
      <c r="B370" s="20"/>
      <c r="C370" s="21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</row>
    <row r="371" customFormat="false" ht="12.75" hidden="false" customHeight="false" outlineLevel="0" collapsed="false">
      <c r="B371" s="20"/>
      <c r="C371" s="21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</row>
    <row r="372" customFormat="false" ht="12.75" hidden="false" customHeight="false" outlineLevel="0" collapsed="false">
      <c r="B372" s="20"/>
      <c r="C372" s="21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</row>
    <row r="373" customFormat="false" ht="12.75" hidden="false" customHeight="false" outlineLevel="0" collapsed="false">
      <c r="B373" s="20"/>
      <c r="C373" s="21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</row>
    <row r="374" customFormat="false" ht="12.75" hidden="false" customHeight="false" outlineLevel="0" collapsed="false">
      <c r="B374" s="20"/>
      <c r="C374" s="21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</row>
    <row r="375" customFormat="false" ht="12.75" hidden="false" customHeight="false" outlineLevel="0" collapsed="false">
      <c r="B375" s="20"/>
      <c r="C375" s="21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</row>
    <row r="376" customFormat="false" ht="12.75" hidden="false" customHeight="false" outlineLevel="0" collapsed="false">
      <c r="B376" s="20"/>
      <c r="C376" s="21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</row>
    <row r="377" customFormat="false" ht="12.75" hidden="false" customHeight="false" outlineLevel="0" collapsed="false">
      <c r="B377" s="20"/>
      <c r="C377" s="21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</row>
    <row r="378" customFormat="false" ht="12.75" hidden="false" customHeight="false" outlineLevel="0" collapsed="false">
      <c r="B378" s="20"/>
      <c r="C378" s="21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</row>
    <row r="379" customFormat="false" ht="12.75" hidden="false" customHeight="false" outlineLevel="0" collapsed="false">
      <c r="B379" s="20"/>
      <c r="C379" s="21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</row>
    <row r="380" customFormat="false" ht="12.75" hidden="false" customHeight="false" outlineLevel="0" collapsed="false">
      <c r="B380" s="20"/>
      <c r="C380" s="21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customFormat="false" ht="12.75" hidden="false" customHeight="false" outlineLevel="0" collapsed="false">
      <c r="B381" s="20"/>
      <c r="C381" s="21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</row>
    <row r="382" customFormat="false" ht="12.75" hidden="false" customHeight="false" outlineLevel="0" collapsed="false">
      <c r="B382" s="20"/>
      <c r="C382" s="21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customFormat="false" ht="12.75" hidden="false" customHeight="false" outlineLevel="0" collapsed="false">
      <c r="B383" s="20"/>
      <c r="C383" s="21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customFormat="false" ht="12.75" hidden="false" customHeight="false" outlineLevel="0" collapsed="false">
      <c r="B384" s="20"/>
      <c r="C384" s="21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</row>
    <row r="385" customFormat="false" ht="12.75" hidden="false" customHeight="false" outlineLevel="0" collapsed="false">
      <c r="B385" s="20"/>
      <c r="C385" s="21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</row>
    <row r="386" customFormat="false" ht="12.75" hidden="false" customHeight="false" outlineLevel="0" collapsed="false">
      <c r="B386" s="20"/>
      <c r="C386" s="21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B387" s="20"/>
      <c r="C387" s="21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B388" s="20"/>
      <c r="C388" s="21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B389" s="20"/>
      <c r="C389" s="21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B390" s="20"/>
      <c r="C390" s="21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B391" s="20"/>
      <c r="C391" s="21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B392" s="20"/>
      <c r="C392" s="21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B393" s="20"/>
      <c r="C393" s="21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</row>
    <row r="394" customFormat="false" ht="12.75" hidden="false" customHeight="false" outlineLevel="0" collapsed="false">
      <c r="B394" s="20"/>
      <c r="C394" s="21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B395" s="20"/>
      <c r="C395" s="21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</row>
    <row r="397" customFormat="false" ht="12.75" hidden="false" customHeight="false" outlineLevel="0" collapsed="false">
      <c r="B397" s="10"/>
    </row>
    <row r="398" customFormat="false" ht="12.75" hidden="false" customHeight="false" outlineLevel="0" collapsed="false">
      <c r="B398" s="20"/>
      <c r="C398" s="21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B399" s="20"/>
      <c r="C399" s="21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</row>
    <row r="400" customFormat="false" ht="12.75" hidden="false" customHeight="false" outlineLevel="0" collapsed="false">
      <c r="B400" s="20"/>
      <c r="C400" s="21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B401" s="20"/>
      <c r="C401" s="21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B402" s="20"/>
      <c r="C402" s="21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B403" s="20"/>
      <c r="C403" s="21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B404" s="20"/>
      <c r="C404" s="21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</row>
    <row r="405" customFormat="false" ht="12.75" hidden="false" customHeight="false" outlineLevel="0" collapsed="false">
      <c r="B405" s="20"/>
      <c r="C405" s="21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B406" s="20"/>
      <c r="C406" s="21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7" customFormat="false" ht="12.75" hidden="false" customHeight="false" outlineLevel="0" collapsed="false">
      <c r="B407" s="20"/>
      <c r="C407" s="21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</row>
    <row r="408" customFormat="false" ht="12.75" hidden="false" customHeight="false" outlineLevel="0" collapsed="false">
      <c r="B408" s="20"/>
      <c r="C408" s="21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</row>
    <row r="409" customFormat="false" ht="12.75" hidden="false" customHeight="false" outlineLevel="0" collapsed="false">
      <c r="B409" s="20"/>
      <c r="C409" s="21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B410" s="20"/>
      <c r="C410" s="21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</row>
    <row r="411" customFormat="false" ht="12.75" hidden="false" customHeight="false" outlineLevel="0" collapsed="false">
      <c r="B411" s="20"/>
      <c r="C411" s="21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B412" s="20"/>
      <c r="C412" s="21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</row>
    <row r="413" customFormat="false" ht="12.75" hidden="false" customHeight="false" outlineLevel="0" collapsed="false">
      <c r="B413" s="20"/>
      <c r="C413" s="21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</row>
    <row r="414" customFormat="false" ht="12.75" hidden="false" customHeight="false" outlineLevel="0" collapsed="false">
      <c r="B414" s="20"/>
      <c r="C414" s="21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</row>
    <row r="415" customFormat="false" ht="12.75" hidden="false" customHeight="false" outlineLevel="0" collapsed="false">
      <c r="B415" s="20"/>
      <c r="C415" s="21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</row>
    <row r="416" customFormat="false" ht="12.75" hidden="false" customHeight="false" outlineLevel="0" collapsed="false">
      <c r="B416" s="20"/>
      <c r="C416" s="21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</row>
    <row r="417" customFormat="false" ht="12.75" hidden="false" customHeight="false" outlineLevel="0" collapsed="false">
      <c r="B417" s="20"/>
      <c r="C417" s="21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</row>
    <row r="418" customFormat="false" ht="12.75" hidden="false" customHeight="false" outlineLevel="0" collapsed="false">
      <c r="B418" s="20"/>
      <c r="C418" s="21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</row>
    <row r="419" customFormat="false" ht="12.75" hidden="false" customHeight="false" outlineLevel="0" collapsed="false">
      <c r="B419" s="20"/>
      <c r="C419" s="21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</row>
    <row r="420" customFormat="false" ht="12.75" hidden="false" customHeight="false" outlineLevel="0" collapsed="false">
      <c r="B420" s="20"/>
      <c r="C420" s="21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</row>
    <row r="421" customFormat="false" ht="12.75" hidden="false" customHeight="false" outlineLevel="0" collapsed="false">
      <c r="B421" s="20"/>
      <c r="C421" s="21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</row>
    <row r="422" customFormat="false" ht="12.75" hidden="false" customHeight="false" outlineLevel="0" collapsed="false">
      <c r="B422" s="20"/>
      <c r="C422" s="21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</row>
    <row r="423" customFormat="false" ht="12.75" hidden="false" customHeight="false" outlineLevel="0" collapsed="false">
      <c r="B423" s="20"/>
      <c r="C423" s="21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</row>
    <row r="424" customFormat="false" ht="12.75" hidden="false" customHeight="false" outlineLevel="0" collapsed="false">
      <c r="B424" s="20"/>
      <c r="C424" s="21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</row>
    <row r="425" customFormat="false" ht="12.75" hidden="false" customHeight="false" outlineLevel="0" collapsed="false">
      <c r="B425" s="20"/>
      <c r="C425" s="21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</row>
    <row r="426" customFormat="false" ht="12.75" hidden="false" customHeight="false" outlineLevel="0" collapsed="false">
      <c r="B426" s="20"/>
      <c r="C426" s="21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L22" activeCellId="0" sqref="L22"/>
    </sheetView>
  </sheetViews>
  <sheetFormatPr defaultColWidth="9.3203125" defaultRowHeight="12.75" zeroHeight="false" outlineLevelRow="0" outlineLevelCol="0"/>
  <cols>
    <col collapsed="false" customWidth="true" hidden="false" outlineLevel="0" max="1" min="1" style="4" width="30.15"/>
    <col collapsed="false" customWidth="true" hidden="false" outlineLevel="0" max="2" min="2" style="4" width="10.65"/>
    <col collapsed="false" customWidth="true" hidden="false" outlineLevel="0" max="3" min="3" style="4" width="7.15"/>
    <col collapsed="false" customWidth="true" hidden="false" outlineLevel="0" max="4" min="4" style="4" width="7.82"/>
    <col collapsed="false" customWidth="true" hidden="false" outlineLevel="0" max="5" min="5" style="4" width="10.5"/>
    <col collapsed="false" customWidth="false" hidden="false" outlineLevel="0" max="7" min="6" style="4" width="9.32"/>
    <col collapsed="false" customWidth="true" hidden="false" outlineLevel="0" max="8" min="8" style="4" width="10.15"/>
    <col collapsed="false" customWidth="false" hidden="false" outlineLevel="0" max="11" min="9" style="4" width="9.32"/>
    <col collapsed="false" customWidth="true" hidden="false" outlineLevel="0" max="13" min="12" style="4" width="10.99"/>
    <col collapsed="false" customWidth="false" hidden="false" outlineLevel="0" max="14" min="14" style="4" width="9.32"/>
    <col collapsed="false" customWidth="true" hidden="false" outlineLevel="0" max="15" min="15" style="4" width="12.65"/>
    <col collapsed="false" customWidth="true" hidden="false" outlineLevel="0" max="16" min="16" style="4" width="12.5"/>
    <col collapsed="false" customWidth="true" hidden="false" outlineLevel="0" max="17" min="17" style="4" width="12.65"/>
    <col collapsed="false" customWidth="false" hidden="false" outlineLevel="0" max="18" min="18" style="4" width="9.32"/>
    <col collapsed="false" customWidth="true" hidden="false" outlineLevel="0" max="19" min="19" style="4" width="12.65"/>
    <col collapsed="false" customWidth="false" hidden="false" outlineLevel="0" max="257" min="20" style="4" width="9.32"/>
  </cols>
  <sheetData>
    <row r="1" customFormat="false" ht="20.25" hidden="false" customHeight="false" outlineLevel="0" collapsed="false">
      <c r="A1" s="2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5" hidden="false" customHeight="false" outlineLevel="0" collapsed="false">
      <c r="A2" s="1" t="s">
        <v>74</v>
      </c>
      <c r="B2" s="23" t="s">
        <v>75</v>
      </c>
      <c r="C2" s="23" t="s">
        <v>76</v>
      </c>
      <c r="D2" s="24" t="s">
        <v>77</v>
      </c>
      <c r="E2" s="24" t="s">
        <v>78</v>
      </c>
      <c r="F2" s="23" t="s">
        <v>79</v>
      </c>
      <c r="G2" s="23" t="s">
        <v>80</v>
      </c>
      <c r="H2" s="23" t="s">
        <v>81</v>
      </c>
      <c r="I2" s="25" t="s">
        <v>82</v>
      </c>
      <c r="J2" s="25" t="s">
        <v>83</v>
      </c>
      <c r="K2" s="25" t="s">
        <v>84</v>
      </c>
      <c r="L2" s="25" t="s">
        <v>85</v>
      </c>
      <c r="M2" s="25" t="s">
        <v>86</v>
      </c>
      <c r="N2" s="25" t="s">
        <v>87</v>
      </c>
      <c r="O2" s="25" t="s">
        <v>88</v>
      </c>
      <c r="P2" s="25" t="s">
        <v>89</v>
      </c>
      <c r="Q2" s="25" t="s">
        <v>90</v>
      </c>
      <c r="R2" s="25" t="s">
        <v>91</v>
      </c>
      <c r="S2" s="25" t="s">
        <v>55</v>
      </c>
    </row>
    <row r="3" customFormat="false" ht="12.75" hidden="false" customHeight="false" outlineLevel="0" collapsed="false">
      <c r="A3" s="26" t="s">
        <v>92</v>
      </c>
      <c r="B3" s="27" t="s">
        <v>93</v>
      </c>
      <c r="C3" s="27" t="n">
        <v>1</v>
      </c>
      <c r="D3" s="28" t="n">
        <v>3750</v>
      </c>
      <c r="E3" s="28" t="n">
        <v>63750</v>
      </c>
      <c r="F3" s="28" t="n">
        <v>17</v>
      </c>
      <c r="G3" s="28" t="n">
        <v>2974.068333</v>
      </c>
      <c r="H3" s="28" t="n">
        <v>223.3511325</v>
      </c>
      <c r="I3" s="29" t="n">
        <v>125</v>
      </c>
      <c r="J3" s="30" t="n">
        <v>30</v>
      </c>
      <c r="K3" s="31" t="n">
        <v>2.23</v>
      </c>
      <c r="L3" s="31" t="n">
        <v>0.4</v>
      </c>
      <c r="M3" s="31" t="n">
        <v>0</v>
      </c>
      <c r="N3" s="30" t="n">
        <v>0</v>
      </c>
      <c r="O3" s="30" t="n">
        <v>0</v>
      </c>
      <c r="P3" s="30" t="n">
        <v>0.3</v>
      </c>
      <c r="Q3" s="30" t="n">
        <v>1125</v>
      </c>
      <c r="R3" s="28" t="n">
        <v>0</v>
      </c>
      <c r="S3" s="31" t="n">
        <v>0.376627774537745</v>
      </c>
    </row>
    <row r="4" customFormat="false" ht="12.75" hidden="false" customHeight="false" outlineLevel="0" collapsed="false">
      <c r="A4" s="26" t="s">
        <v>94</v>
      </c>
      <c r="B4" s="27" t="s">
        <v>93</v>
      </c>
      <c r="C4" s="27" t="n">
        <v>1</v>
      </c>
      <c r="D4" s="28" t="n">
        <v>1875</v>
      </c>
      <c r="E4" s="28" t="n">
        <v>31875</v>
      </c>
      <c r="F4" s="28" t="n">
        <v>17</v>
      </c>
      <c r="G4" s="28" t="n">
        <v>849.7030554</v>
      </c>
      <c r="H4" s="28" t="n">
        <v>111.6217467</v>
      </c>
      <c r="I4" s="29" t="n">
        <v>125</v>
      </c>
      <c r="J4" s="30" t="n">
        <v>15</v>
      </c>
      <c r="K4" s="31" t="n">
        <v>2.23</v>
      </c>
      <c r="L4" s="31" t="n">
        <v>0.4</v>
      </c>
      <c r="M4" s="31" t="n">
        <v>0</v>
      </c>
      <c r="N4" s="30" t="n">
        <v>0</v>
      </c>
      <c r="O4" s="30" t="n">
        <v>0</v>
      </c>
      <c r="P4" s="30" t="n">
        <v>0.3</v>
      </c>
      <c r="Q4" s="30" t="n">
        <v>562.5</v>
      </c>
      <c r="R4" s="28" t="n">
        <v>0</v>
      </c>
      <c r="S4" s="31" t="n">
        <v>0.305231534603887</v>
      </c>
    </row>
    <row r="5" customFormat="false" ht="12.75" hidden="false" customHeight="false" outlineLevel="0" collapsed="false">
      <c r="A5" s="26" t="s">
        <v>95</v>
      </c>
      <c r="B5" s="27" t="s">
        <v>93</v>
      </c>
      <c r="C5" s="27" t="n">
        <v>1</v>
      </c>
      <c r="D5" s="28" t="n">
        <v>1875</v>
      </c>
      <c r="E5" s="28" t="n">
        <v>31875</v>
      </c>
      <c r="F5" s="28" t="n">
        <v>17</v>
      </c>
      <c r="G5" s="28" t="n">
        <v>849.7030554</v>
      </c>
      <c r="H5" s="28" t="n">
        <v>111.6217467</v>
      </c>
      <c r="I5" s="29" t="n">
        <v>125</v>
      </c>
      <c r="J5" s="30" t="n">
        <v>15</v>
      </c>
      <c r="K5" s="31" t="n">
        <v>1.7</v>
      </c>
      <c r="L5" s="31" t="n">
        <v>0.4</v>
      </c>
      <c r="M5" s="31" t="n">
        <v>0</v>
      </c>
      <c r="N5" s="30" t="n">
        <v>0</v>
      </c>
      <c r="O5" s="30" t="n">
        <v>0</v>
      </c>
      <c r="P5" s="30" t="n">
        <v>0.3</v>
      </c>
      <c r="Q5" s="30" t="n">
        <v>562.5</v>
      </c>
      <c r="R5" s="28" t="n">
        <v>0</v>
      </c>
      <c r="S5" s="31" t="n">
        <v>0.305231534603887</v>
      </c>
    </row>
    <row r="6" customFormat="false" ht="12.75" hidden="false" customHeight="false" outlineLevel="0" collapsed="false">
      <c r="A6" s="26" t="s">
        <v>96</v>
      </c>
      <c r="B6" s="27" t="s">
        <v>93</v>
      </c>
      <c r="C6" s="27" t="n">
        <v>1</v>
      </c>
      <c r="D6" s="28" t="n">
        <v>1875</v>
      </c>
      <c r="E6" s="28" t="n">
        <v>31875</v>
      </c>
      <c r="F6" s="28" t="n">
        <v>17</v>
      </c>
      <c r="G6" s="28" t="n">
        <v>849.7030554</v>
      </c>
      <c r="H6" s="28" t="n">
        <v>111.6217467</v>
      </c>
      <c r="I6" s="29" t="n">
        <v>125</v>
      </c>
      <c r="J6" s="30" t="n">
        <v>15</v>
      </c>
      <c r="K6" s="31" t="n">
        <v>1.7</v>
      </c>
      <c r="L6" s="31" t="n">
        <v>0.4</v>
      </c>
      <c r="M6" s="31" t="n">
        <v>0</v>
      </c>
      <c r="N6" s="30" t="n">
        <v>0</v>
      </c>
      <c r="O6" s="30" t="n">
        <v>0</v>
      </c>
      <c r="P6" s="30" t="n">
        <v>0.3</v>
      </c>
      <c r="Q6" s="30" t="n">
        <v>562.5</v>
      </c>
      <c r="R6" s="28" t="n">
        <v>0</v>
      </c>
      <c r="S6" s="31" t="n">
        <v>0.305231534603887</v>
      </c>
    </row>
    <row r="7" customFormat="false" ht="12.75" hidden="false" customHeight="false" outlineLevel="0" collapsed="false">
      <c r="A7" s="26" t="s">
        <v>97</v>
      </c>
      <c r="B7" s="27" t="s">
        <v>93</v>
      </c>
      <c r="C7" s="27" t="n">
        <v>1</v>
      </c>
      <c r="D7" s="28" t="n">
        <v>1875</v>
      </c>
      <c r="E7" s="28" t="n">
        <v>31875</v>
      </c>
      <c r="F7" s="28" t="n">
        <v>17</v>
      </c>
      <c r="G7" s="28" t="n">
        <v>849.7030554</v>
      </c>
      <c r="H7" s="28" t="n">
        <v>111.6217467</v>
      </c>
      <c r="I7" s="29" t="n">
        <v>125</v>
      </c>
      <c r="J7" s="30" t="n">
        <v>15</v>
      </c>
      <c r="K7" s="31" t="n">
        <v>1.7</v>
      </c>
      <c r="L7" s="31" t="n">
        <v>0.4</v>
      </c>
      <c r="M7" s="31" t="n">
        <v>0</v>
      </c>
      <c r="N7" s="30" t="n">
        <v>0</v>
      </c>
      <c r="O7" s="30" t="n">
        <v>0</v>
      </c>
      <c r="P7" s="30" t="n">
        <v>0.3</v>
      </c>
      <c r="Q7" s="30" t="n">
        <v>562.5</v>
      </c>
      <c r="R7" s="28" t="n">
        <v>0</v>
      </c>
      <c r="S7" s="31" t="n">
        <v>0.305231534603887</v>
      </c>
    </row>
    <row r="8" customFormat="false" ht="12.75" hidden="false" customHeight="false" outlineLevel="0" collapsed="false">
      <c r="A8" s="26" t="s">
        <v>98</v>
      </c>
      <c r="B8" s="27" t="s">
        <v>93</v>
      </c>
      <c r="C8" s="27" t="n">
        <v>1</v>
      </c>
      <c r="D8" s="28" t="n">
        <v>3750</v>
      </c>
      <c r="E8" s="28" t="n">
        <v>63750</v>
      </c>
      <c r="F8" s="28" t="n">
        <v>17</v>
      </c>
      <c r="G8" s="28" t="n">
        <v>1699.5137499</v>
      </c>
      <c r="H8" s="28" t="n">
        <v>223.3511325</v>
      </c>
      <c r="I8" s="29" t="n">
        <v>125</v>
      </c>
      <c r="J8" s="30" t="n">
        <v>30</v>
      </c>
      <c r="K8" s="31" t="n">
        <v>1.28</v>
      </c>
      <c r="L8" s="31" t="n">
        <v>0.4</v>
      </c>
      <c r="M8" s="31" t="n">
        <v>0</v>
      </c>
      <c r="N8" s="30" t="n">
        <v>0</v>
      </c>
      <c r="O8" s="30" t="n">
        <v>0</v>
      </c>
      <c r="P8" s="30" t="n">
        <v>0.3</v>
      </c>
      <c r="Q8" s="30" t="n">
        <v>1125</v>
      </c>
      <c r="R8" s="28" t="n">
        <v>0</v>
      </c>
      <c r="S8" s="31" t="n">
        <v>0.305237563673295</v>
      </c>
    </row>
    <row r="9" customFormat="false" ht="12.75" hidden="false" customHeight="false" outlineLevel="0" collapsed="false">
      <c r="A9" s="26" t="s">
        <v>99</v>
      </c>
      <c r="B9" s="27" t="s">
        <v>93</v>
      </c>
      <c r="C9" s="27" t="n">
        <v>1</v>
      </c>
      <c r="D9" s="28" t="n">
        <v>1875</v>
      </c>
      <c r="E9" s="28" t="n">
        <v>31875</v>
      </c>
      <c r="F9" s="28" t="n">
        <v>17</v>
      </c>
      <c r="G9" s="28" t="n">
        <v>849.7030554</v>
      </c>
      <c r="H9" s="28" t="n">
        <v>111.6217467</v>
      </c>
      <c r="I9" s="29" t="n">
        <v>125</v>
      </c>
      <c r="J9" s="30" t="n">
        <v>15</v>
      </c>
      <c r="K9" s="31" t="n">
        <v>1.28</v>
      </c>
      <c r="L9" s="31" t="n">
        <v>0.4</v>
      </c>
      <c r="M9" s="31" t="n">
        <v>0</v>
      </c>
      <c r="N9" s="30" t="n">
        <v>0</v>
      </c>
      <c r="O9" s="30" t="n">
        <v>0</v>
      </c>
      <c r="P9" s="30" t="n">
        <v>0.3</v>
      </c>
      <c r="Q9" s="30" t="n">
        <v>562.5</v>
      </c>
      <c r="R9" s="28" t="n">
        <v>0</v>
      </c>
      <c r="S9" s="31" t="n">
        <v>0.305231534603887</v>
      </c>
    </row>
    <row r="10" customFormat="false" ht="12.75" hidden="false" customHeight="false" outlineLevel="0" collapsed="false">
      <c r="A10" s="26" t="s">
        <v>100</v>
      </c>
      <c r="B10" s="27" t="s">
        <v>93</v>
      </c>
      <c r="C10" s="27" t="n">
        <v>1</v>
      </c>
      <c r="D10" s="28" t="n">
        <v>1875</v>
      </c>
      <c r="E10" s="28" t="n">
        <v>31875</v>
      </c>
      <c r="F10" s="28" t="n">
        <v>17</v>
      </c>
      <c r="G10" s="28" t="n">
        <v>849.7030554</v>
      </c>
      <c r="H10" s="28" t="n">
        <v>111.6217467</v>
      </c>
      <c r="I10" s="29" t="n">
        <v>125</v>
      </c>
      <c r="J10" s="30" t="n">
        <v>15</v>
      </c>
      <c r="K10" s="31" t="n">
        <v>1.28</v>
      </c>
      <c r="L10" s="31" t="n">
        <v>0.4</v>
      </c>
      <c r="M10" s="31" t="n">
        <v>0</v>
      </c>
      <c r="N10" s="30" t="n">
        <v>0</v>
      </c>
      <c r="O10" s="30" t="n">
        <v>0</v>
      </c>
      <c r="P10" s="30" t="n">
        <v>0.3</v>
      </c>
      <c r="Q10" s="30" t="n">
        <v>562.5</v>
      </c>
      <c r="R10" s="28" t="n">
        <v>0</v>
      </c>
      <c r="S10" s="31" t="n">
        <v>0.305231534603887</v>
      </c>
    </row>
    <row r="11" customFormat="false" ht="12.75" hidden="false" customHeight="false" outlineLevel="0" collapsed="false">
      <c r="A11" s="26" t="s">
        <v>101</v>
      </c>
      <c r="B11" s="27" t="s">
        <v>93</v>
      </c>
      <c r="C11" s="27" t="n">
        <v>1</v>
      </c>
      <c r="D11" s="28" t="n">
        <v>1875</v>
      </c>
      <c r="E11" s="28" t="n">
        <v>31875</v>
      </c>
      <c r="F11" s="28" t="n">
        <v>17</v>
      </c>
      <c r="G11" s="28" t="n">
        <v>849.7030554</v>
      </c>
      <c r="H11" s="28" t="n">
        <v>111.6217467</v>
      </c>
      <c r="I11" s="29" t="n">
        <v>125</v>
      </c>
      <c r="J11" s="30" t="n">
        <v>15</v>
      </c>
      <c r="K11" s="31" t="n">
        <v>1.28</v>
      </c>
      <c r="L11" s="31" t="n">
        <v>0.4</v>
      </c>
      <c r="M11" s="31" t="n">
        <v>0</v>
      </c>
      <c r="N11" s="30" t="n">
        <v>0</v>
      </c>
      <c r="O11" s="30" t="n">
        <v>0</v>
      </c>
      <c r="P11" s="30" t="n">
        <v>0.3</v>
      </c>
      <c r="Q11" s="30" t="n">
        <v>562.5</v>
      </c>
      <c r="R11" s="28" t="n">
        <v>0</v>
      </c>
      <c r="S11" s="31" t="n">
        <v>0.305231534603887</v>
      </c>
    </row>
    <row r="12" customFormat="false" ht="12.75" hidden="false" customHeight="false" outlineLevel="0" collapsed="false">
      <c r="A12" s="26" t="s">
        <v>102</v>
      </c>
      <c r="B12" s="27" t="s">
        <v>93</v>
      </c>
      <c r="C12" s="27" t="n">
        <v>1</v>
      </c>
      <c r="D12" s="28" t="n">
        <v>1875</v>
      </c>
      <c r="E12" s="28" t="n">
        <v>31875</v>
      </c>
      <c r="F12" s="28" t="n">
        <v>17</v>
      </c>
      <c r="G12" s="28" t="n">
        <v>2124.3652776</v>
      </c>
      <c r="H12" s="28" t="n">
        <v>111.6217467</v>
      </c>
      <c r="I12" s="29" t="n">
        <v>125</v>
      </c>
      <c r="J12" s="30" t="n">
        <v>15</v>
      </c>
      <c r="K12" s="31" t="n">
        <v>1.28</v>
      </c>
      <c r="L12" s="31" t="n">
        <v>0.4</v>
      </c>
      <c r="M12" s="31" t="n">
        <v>0</v>
      </c>
      <c r="N12" s="30" t="n">
        <v>0</v>
      </c>
      <c r="O12" s="30" t="n">
        <v>0</v>
      </c>
      <c r="P12" s="30" t="n">
        <v>0.3</v>
      </c>
      <c r="Q12" s="30" t="n">
        <v>562.5</v>
      </c>
      <c r="R12" s="28" t="n">
        <v>0</v>
      </c>
      <c r="S12" s="31" t="n">
        <v>0.448024014471602</v>
      </c>
    </row>
    <row r="13" customFormat="false" ht="12.75" hidden="false" customHeight="false" outlineLevel="0" collapsed="false">
      <c r="A13" s="32" t="s">
        <v>103</v>
      </c>
      <c r="B13" s="33"/>
      <c r="C13" s="33"/>
      <c r="D13" s="34" t="n">
        <f aca="false">SUMIF($B3:$B12,"yes",D3:D12)</f>
        <v>22500</v>
      </c>
      <c r="E13" s="34" t="n">
        <f aca="false">SUMIF($B3:$B12,"yes",E3:E12)</f>
        <v>382500</v>
      </c>
      <c r="F13" s="33"/>
      <c r="G13" s="34" t="n">
        <f aca="false">SUMIF($B3:$B12,"yes",G3:G12)</f>
        <v>12745.8687483</v>
      </c>
      <c r="H13" s="34" t="n">
        <f aca="false">SUMIF($B3:$B12,"yes",H3:H12)</f>
        <v>1339.6762386</v>
      </c>
      <c r="I13" s="33"/>
      <c r="J13" s="34" t="n">
        <f aca="false">SUMIF($B3:$B12,"yes",J3:J12)</f>
        <v>180</v>
      </c>
    </row>
    <row r="15" customFormat="false" ht="12.75" hidden="false" customHeight="false" outlineLevel="0" collapsed="false">
      <c r="A15" s="32" t="s">
        <v>2</v>
      </c>
      <c r="I15" s="4" t="n">
        <v>1</v>
      </c>
      <c r="K15" s="4" t="n">
        <v>2</v>
      </c>
      <c r="L15" s="4" t="n">
        <v>4</v>
      </c>
      <c r="M15" s="4" t="n">
        <v>4</v>
      </c>
      <c r="N15" s="4" t="n">
        <v>4</v>
      </c>
      <c r="O15" s="4" t="n">
        <v>3</v>
      </c>
      <c r="P15" s="4" t="n">
        <v>3</v>
      </c>
      <c r="Q15" s="4" t="n">
        <v>3</v>
      </c>
      <c r="R15" s="4" t="n">
        <v>4</v>
      </c>
      <c r="S15" s="4" t="n">
        <v>4</v>
      </c>
    </row>
    <row r="17" customFormat="false" ht="12.75" hidden="false" customHeight="false" outlineLevel="0" collapsed="false">
      <c r="A17" s="32" t="s">
        <v>104</v>
      </c>
    </row>
    <row r="18" customFormat="false" ht="12.75" hidden="false" customHeight="false" outlineLevel="0" collapsed="false">
      <c r="A18" s="35" t="s">
        <v>105</v>
      </c>
    </row>
    <row r="19" customFormat="false" ht="12.75" hidden="false" customHeight="false" outlineLevel="0" collapsed="false">
      <c r="A19" s="35" t="s">
        <v>106</v>
      </c>
    </row>
    <row r="20" customFormat="false" ht="12.75" hidden="false" customHeight="false" outlineLevel="0" collapsed="false">
      <c r="A20" s="35" t="s">
        <v>107</v>
      </c>
    </row>
    <row r="21" customFormat="false" ht="12.75" hidden="false" customHeight="false" outlineLevel="0" collapsed="false">
      <c r="A21" s="35" t="s">
        <v>108</v>
      </c>
    </row>
    <row r="22" customFormat="false" ht="12.75" hidden="false" customHeight="false" outlineLevel="0" collapsed="false">
      <c r="A22" s="35"/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5"/>
      <c r="B25" s="3"/>
      <c r="D25" s="27"/>
      <c r="E25" s="27"/>
      <c r="F25" s="27"/>
      <c r="G25" s="27"/>
    </row>
    <row r="26" customFormat="false" ht="12.75" hidden="false" customHeight="false" outlineLevel="0" collapsed="false">
      <c r="A26" s="35"/>
      <c r="B26" s="3"/>
      <c r="D26" s="27"/>
      <c r="E26" s="27"/>
      <c r="F26" s="27"/>
      <c r="G26" s="27"/>
    </row>
    <row r="27" customFormat="false" ht="12.75" hidden="false" customHeight="false" outlineLevel="0" collapsed="false">
      <c r="A27" s="35"/>
      <c r="B27" s="3"/>
      <c r="D27" s="27"/>
      <c r="E27" s="27"/>
      <c r="F27" s="27"/>
      <c r="G27" s="27"/>
    </row>
    <row r="28" customFormat="false" ht="12.75" hidden="false" customHeight="false" outlineLevel="0" collapsed="false">
      <c r="A28" s="35"/>
      <c r="B28" s="3"/>
      <c r="D28" s="27"/>
      <c r="E28" s="27"/>
      <c r="F28" s="27"/>
      <c r="G28" s="27"/>
    </row>
    <row r="29" customFormat="false" ht="12.75" hidden="false" customHeight="false" outlineLevel="0" collapsed="false">
      <c r="A29" s="35"/>
      <c r="B29" s="3"/>
      <c r="D29" s="27"/>
      <c r="E29" s="27"/>
      <c r="F29" s="27"/>
      <c r="G29" s="27"/>
    </row>
    <row r="30" customFormat="false" ht="12.75" hidden="false" customHeight="false" outlineLevel="0" collapsed="false">
      <c r="A30" s="35"/>
      <c r="B30" s="3"/>
      <c r="D30" s="27"/>
      <c r="E30" s="27"/>
      <c r="F30" s="27"/>
      <c r="G30" s="27"/>
    </row>
    <row r="31" customFormat="false" ht="12.75" hidden="false" customHeight="false" outlineLevel="0" collapsed="false">
      <c r="A31" s="35"/>
      <c r="B31" s="3"/>
      <c r="D31" s="27"/>
      <c r="E31" s="27"/>
      <c r="F31" s="27"/>
      <c r="G31" s="27"/>
    </row>
    <row r="32" customFormat="false" ht="12.75" hidden="false" customHeight="false" outlineLevel="0" collapsed="false">
      <c r="A32" s="35"/>
      <c r="B32" s="3"/>
      <c r="D32" s="27"/>
      <c r="E32" s="27"/>
      <c r="F32" s="27"/>
      <c r="G32" s="27"/>
    </row>
    <row r="33" customFormat="false" ht="12.75" hidden="false" customHeight="false" outlineLevel="0" collapsed="false">
      <c r="A33" s="35"/>
      <c r="B33" s="3"/>
      <c r="D33" s="27"/>
      <c r="E33" s="27"/>
      <c r="F33" s="27"/>
      <c r="G33" s="27"/>
    </row>
    <row r="34" customFormat="false" ht="12.75" hidden="false" customHeight="false" outlineLevel="0" collapsed="false">
      <c r="A34" s="35"/>
      <c r="B34" s="3"/>
      <c r="D34" s="27"/>
      <c r="E34" s="27"/>
      <c r="F34" s="27"/>
      <c r="G34" s="27"/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3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35"/>
    </row>
    <row r="40" customFormat="false" ht="12.75" hidden="false" customHeight="false" outlineLevel="0" collapsed="false">
      <c r="A40" s="35"/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35"/>
    </row>
    <row r="43" customFormat="false" ht="12.75" hidden="false" customHeight="false" outlineLevel="0" collapsed="false">
      <c r="A43" s="35"/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35"/>
    </row>
    <row r="46" customFormat="false" ht="12.75" hidden="false" customHeight="false" outlineLevel="0" collapsed="false">
      <c r="A46" s="35"/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35"/>
    </row>
    <row r="49" customFormat="false" ht="12.75" hidden="false" customHeight="false" outlineLevel="0" collapsed="false">
      <c r="A49" s="35"/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35"/>
    </row>
    <row r="52" customFormat="false" ht="12.75" hidden="false" customHeight="false" outlineLevel="0" collapsed="false">
      <c r="A52" s="35"/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35"/>
    </row>
    <row r="55" customFormat="false" ht="12.75" hidden="false" customHeight="false" outlineLevel="0" collapsed="false">
      <c r="A55" s="35"/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35"/>
    </row>
    <row r="58" customFormat="false" ht="12.75" hidden="false" customHeight="false" outlineLevel="0" collapsed="false">
      <c r="A58" s="35"/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35"/>
    </row>
    <row r="65" customFormat="false" ht="12.75" hidden="false" customHeight="false" outlineLevel="0" collapsed="false">
      <c r="A65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0.828125" defaultRowHeight="10.5" zeroHeight="false" outlineLevelRow="0" outlineLevelCol="0"/>
  <cols>
    <col collapsed="false" customWidth="true" hidden="false" outlineLevel="0" max="1" min="1" style="36" width="42.49"/>
    <col collapsed="false" customWidth="true" hidden="false" outlineLevel="0" max="2" min="2" style="36" width="24.32"/>
    <col collapsed="false" customWidth="true" hidden="false" outlineLevel="0" max="3" min="3" style="36" width="19.65"/>
    <col collapsed="false" customWidth="true" hidden="false" outlineLevel="0" max="4" min="4" style="36" width="19.99"/>
    <col collapsed="false" customWidth="false" hidden="false" outlineLevel="0" max="257" min="5" style="36" width="20.83"/>
  </cols>
  <sheetData>
    <row r="1" s="38" customFormat="true" ht="10.5" hidden="false" customHeight="false" outlineLevel="0" collapsed="false">
      <c r="A1" s="37" t="s">
        <v>109</v>
      </c>
    </row>
    <row r="2" customFormat="false" ht="21" hidden="false" customHeight="false" outlineLevel="0" collapsed="false">
      <c r="A2" s="39"/>
      <c r="B2" s="40" t="s">
        <v>110</v>
      </c>
      <c r="C2" s="40" t="s">
        <v>111</v>
      </c>
      <c r="D2" s="40" t="s">
        <v>112</v>
      </c>
    </row>
    <row r="3" customFormat="false" ht="10.5" hidden="false" customHeight="false" outlineLevel="0" collapsed="false">
      <c r="A3" s="40" t="s">
        <v>113</v>
      </c>
      <c r="B3" s="40" t="n">
        <v>1602.02</v>
      </c>
      <c r="C3" s="40" t="n">
        <v>766.4</v>
      </c>
      <c r="D3" s="40" t="n">
        <v>766.4</v>
      </c>
    </row>
    <row r="4" customFormat="false" ht="10.5" hidden="false" customHeight="false" outlineLevel="0" collapsed="false">
      <c r="A4" s="40" t="s">
        <v>114</v>
      </c>
      <c r="B4" s="40" t="n">
        <v>1602.02</v>
      </c>
      <c r="C4" s="40" t="n">
        <v>766.4</v>
      </c>
      <c r="D4" s="40" t="n">
        <v>766.4</v>
      </c>
    </row>
    <row r="5" customFormat="false" ht="10.5" hidden="false" customHeight="false" outlineLevel="0" collapsed="false">
      <c r="A5" s="40" t="s">
        <v>115</v>
      </c>
      <c r="B5" s="40" t="n">
        <v>5292.4</v>
      </c>
      <c r="C5" s="40" t="n">
        <v>2531.86</v>
      </c>
      <c r="D5" s="40" t="n">
        <v>2531.86</v>
      </c>
    </row>
    <row r="6" customFormat="false" ht="10.5" hidden="false" customHeight="false" outlineLevel="0" collapsed="false">
      <c r="A6" s="40" t="s">
        <v>116</v>
      </c>
      <c r="B6" s="40" t="n">
        <v>5292.4</v>
      </c>
      <c r="C6" s="40" t="n">
        <v>2531.86</v>
      </c>
      <c r="D6" s="40" t="n">
        <v>2531.86</v>
      </c>
    </row>
    <row r="8" customFormat="false" ht="10.5" hidden="false" customHeight="false" outlineLevel="0" collapsed="false">
      <c r="A8" s="39"/>
      <c r="B8" s="40" t="s">
        <v>117</v>
      </c>
    </row>
    <row r="9" customFormat="false" ht="10.5" hidden="false" customHeight="false" outlineLevel="0" collapsed="false">
      <c r="A9" s="40" t="s">
        <v>118</v>
      </c>
      <c r="B9" s="40" t="n">
        <v>2090.32</v>
      </c>
    </row>
    <row r="10" customFormat="false" ht="10.5" hidden="false" customHeight="false" outlineLevel="0" collapsed="false">
      <c r="A10" s="40" t="s">
        <v>119</v>
      </c>
      <c r="B10" s="40" t="n">
        <v>2090.32</v>
      </c>
    </row>
    <row r="12" customFormat="false" ht="10.5" hidden="false" customHeight="false" outlineLevel="0" collapsed="false">
      <c r="A12" s="39"/>
      <c r="B12" s="40" t="s">
        <v>120</v>
      </c>
      <c r="C12" s="40" t="s">
        <v>121</v>
      </c>
      <c r="D12" s="40" t="s">
        <v>122</v>
      </c>
      <c r="E12" s="40" t="s">
        <v>123</v>
      </c>
      <c r="F12" s="40" t="s">
        <v>124</v>
      </c>
      <c r="G12" s="40" t="s">
        <v>125</v>
      </c>
    </row>
    <row r="13" customFormat="false" ht="10.5" hidden="false" customHeight="false" outlineLevel="0" collapsed="false">
      <c r="A13" s="40" t="s">
        <v>126</v>
      </c>
      <c r="B13" s="40" t="n">
        <v>0</v>
      </c>
      <c r="C13" s="40" t="n">
        <v>9.67</v>
      </c>
      <c r="D13" s="40" t="n">
        <v>0</v>
      </c>
      <c r="E13" s="40" t="n">
        <v>0</v>
      </c>
      <c r="F13" s="40" t="n">
        <v>0</v>
      </c>
      <c r="G13" s="40" t="n">
        <v>0</v>
      </c>
    </row>
    <row r="14" customFormat="false" ht="10.5" hidden="false" customHeight="false" outlineLevel="0" collapsed="false">
      <c r="A14" s="40" t="s">
        <v>127</v>
      </c>
      <c r="B14" s="40" t="n">
        <v>607.47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0.5" hidden="false" customHeight="false" outlineLevel="0" collapsed="false">
      <c r="A15" s="40" t="s">
        <v>128</v>
      </c>
      <c r="B15" s="40" t="n">
        <v>477.81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0.5" hidden="false" customHeight="false" outlineLevel="0" collapsed="false">
      <c r="A16" s="40" t="s">
        <v>129</v>
      </c>
      <c r="B16" s="40" t="n">
        <v>59.01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0.5" hidden="false" customHeight="false" outlineLevel="0" collapsed="false">
      <c r="A17" s="40" t="s">
        <v>130</v>
      </c>
      <c r="B17" s="40" t="n">
        <v>149.32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</row>
    <row r="18" customFormat="false" ht="10.5" hidden="false" customHeight="false" outlineLevel="0" collapsed="false">
      <c r="A18" s="40" t="s">
        <v>131</v>
      </c>
      <c r="B18" s="40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</row>
    <row r="19" customFormat="false" ht="10.5" hidden="false" customHeight="false" outlineLevel="0" collapsed="false">
      <c r="A19" s="40" t="s">
        <v>132</v>
      </c>
      <c r="B19" s="40" t="n">
        <v>298.75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</row>
    <row r="20" customFormat="false" ht="10.5" hidden="false" customHeight="false" outlineLevel="0" collapsed="false">
      <c r="A20" s="40" t="s">
        <v>133</v>
      </c>
      <c r="B20" s="40" t="n">
        <v>0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</row>
    <row r="21" customFormat="false" ht="10.5" hidden="false" customHeight="false" outlineLevel="0" collapsed="false">
      <c r="A21" s="40" t="s">
        <v>134</v>
      </c>
      <c r="B21" s="40" t="n">
        <v>0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</row>
    <row r="22" customFormat="false" ht="10.5" hidden="false" customHeight="false" outlineLevel="0" collapsed="false">
      <c r="A22" s="40" t="s">
        <v>135</v>
      </c>
      <c r="B22" s="40" t="n">
        <v>0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0</v>
      </c>
    </row>
    <row r="23" customFormat="false" ht="10.5" hidden="false" customHeight="false" outlineLevel="0" collapsed="false">
      <c r="A23" s="40" t="s">
        <v>136</v>
      </c>
      <c r="B23" s="40" t="n">
        <v>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</row>
    <row r="24" customFormat="false" ht="10.5" hidden="false" customHeight="false" outlineLevel="0" collapsed="false">
      <c r="A24" s="40" t="s">
        <v>137</v>
      </c>
      <c r="B24" s="40" t="n">
        <v>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0</v>
      </c>
    </row>
    <row r="25" customFormat="false" ht="10.5" hidden="false" customHeight="false" outlineLevel="0" collapsed="false">
      <c r="A25" s="40" t="s">
        <v>138</v>
      </c>
      <c r="B25" s="40" t="n">
        <v>0</v>
      </c>
      <c r="C25" s="40" t="n">
        <v>0</v>
      </c>
      <c r="D25" s="40" t="n">
        <v>0</v>
      </c>
      <c r="E25" s="40" t="n">
        <v>0</v>
      </c>
      <c r="F25" s="40" t="n">
        <v>0</v>
      </c>
      <c r="G25" s="40" t="n">
        <v>0</v>
      </c>
    </row>
    <row r="26" customFormat="false" ht="10.5" hidden="false" customHeight="false" outlineLevel="0" collapsed="false">
      <c r="A26" s="40" t="s">
        <v>139</v>
      </c>
      <c r="B26" s="40" t="n">
        <v>0</v>
      </c>
      <c r="C26" s="40" t="n">
        <v>0</v>
      </c>
      <c r="D26" s="40" t="n">
        <v>0</v>
      </c>
      <c r="E26" s="40" t="n">
        <v>0</v>
      </c>
      <c r="F26" s="40" t="n">
        <v>0</v>
      </c>
      <c r="G26" s="40" t="n">
        <v>0</v>
      </c>
    </row>
    <row r="27" customFormat="false" ht="10.5" hidden="false" customHeight="false" outlineLevel="0" collapsed="false">
      <c r="A27" s="40"/>
      <c r="B27" s="40"/>
      <c r="C27" s="40"/>
      <c r="D27" s="40"/>
      <c r="E27" s="40"/>
      <c r="F27" s="40"/>
      <c r="G27" s="40"/>
    </row>
    <row r="28" customFormat="false" ht="10.5" hidden="false" customHeight="false" outlineLevel="0" collapsed="false">
      <c r="A28" s="40" t="s">
        <v>140</v>
      </c>
      <c r="B28" s="40" t="n">
        <v>1592.36</v>
      </c>
      <c r="C28" s="40" t="n">
        <v>9.67</v>
      </c>
      <c r="D28" s="40" t="n">
        <v>0</v>
      </c>
      <c r="E28" s="40" t="n">
        <v>0</v>
      </c>
      <c r="F28" s="40" t="n">
        <v>0</v>
      </c>
      <c r="G28" s="40" t="n">
        <v>0</v>
      </c>
    </row>
    <row r="30" customFormat="false" ht="10.5" hidden="false" customHeight="false" outlineLevel="0" collapsed="false">
      <c r="A30" s="39"/>
      <c r="B30" s="40" t="s">
        <v>120</v>
      </c>
      <c r="C30" s="40" t="s">
        <v>141</v>
      </c>
    </row>
    <row r="31" customFormat="false" ht="10.5" hidden="false" customHeight="false" outlineLevel="0" collapsed="false">
      <c r="A31" s="40" t="s">
        <v>142</v>
      </c>
      <c r="B31" s="40" t="n">
        <v>0</v>
      </c>
      <c r="C31" s="40" t="n">
        <v>0</v>
      </c>
    </row>
    <row r="32" customFormat="false" ht="10.5" hidden="false" customHeight="false" outlineLevel="0" collapsed="false">
      <c r="A32" s="40" t="s">
        <v>143</v>
      </c>
      <c r="B32" s="40" t="n">
        <v>0</v>
      </c>
      <c r="C32" s="40" t="n">
        <v>0</v>
      </c>
    </row>
    <row r="33" customFormat="false" ht="10.5" hidden="false" customHeight="false" outlineLevel="0" collapsed="false">
      <c r="A33" s="40" t="s">
        <v>144</v>
      </c>
      <c r="B33" s="40" t="n">
        <v>0</v>
      </c>
      <c r="C33" s="40" t="n">
        <v>0</v>
      </c>
    </row>
    <row r="34" customFormat="false" ht="10.5" hidden="false" customHeight="false" outlineLevel="0" collapsed="false">
      <c r="A34" s="40" t="s">
        <v>145</v>
      </c>
      <c r="B34" s="40" t="n">
        <v>0</v>
      </c>
      <c r="C34" s="40" t="n">
        <v>0</v>
      </c>
    </row>
    <row r="35" customFormat="false" ht="10.5" hidden="false" customHeight="false" outlineLevel="0" collapsed="false">
      <c r="A35" s="40" t="s">
        <v>146</v>
      </c>
      <c r="B35" s="40" t="n">
        <v>0</v>
      </c>
      <c r="C35" s="40" t="n">
        <v>0</v>
      </c>
    </row>
    <row r="36" customFormat="false" ht="10.5" hidden="false" customHeight="false" outlineLevel="0" collapsed="false">
      <c r="A36" s="40" t="s">
        <v>147</v>
      </c>
      <c r="B36" s="40" t="n">
        <v>0</v>
      </c>
      <c r="C36" s="40" t="n">
        <v>0</v>
      </c>
    </row>
    <row r="37" customFormat="false" ht="10.5" hidden="false" customHeight="false" outlineLevel="0" collapsed="false">
      <c r="A37" s="40"/>
      <c r="B37" s="40"/>
      <c r="C37" s="40"/>
    </row>
    <row r="38" customFormat="false" ht="10.5" hidden="false" customHeight="false" outlineLevel="0" collapsed="false">
      <c r="A38" s="40" t="s">
        <v>148</v>
      </c>
      <c r="B38" s="40" t="n">
        <v>1592.36</v>
      </c>
      <c r="C38" s="40" t="n">
        <v>100</v>
      </c>
    </row>
    <row r="39" customFormat="false" ht="10.5" hidden="false" customHeight="false" outlineLevel="0" collapsed="false">
      <c r="A39" s="40" t="s">
        <v>149</v>
      </c>
      <c r="B39" s="40" t="n">
        <v>0</v>
      </c>
      <c r="C39" s="40" t="n">
        <v>0</v>
      </c>
    </row>
    <row r="40" customFormat="false" ht="10.5" hidden="false" customHeight="false" outlineLevel="0" collapsed="false">
      <c r="A40" s="40" t="s">
        <v>150</v>
      </c>
      <c r="B40" s="40" t="n">
        <v>1592.36</v>
      </c>
      <c r="C40" s="40" t="n">
        <v>100</v>
      </c>
    </row>
    <row r="41" customFormat="false" ht="10.5" hidden="false" customHeight="false" outlineLevel="0" collapsed="false">
      <c r="A41" s="40"/>
      <c r="B41" s="40"/>
      <c r="C41" s="40"/>
    </row>
    <row r="42" customFormat="false" ht="10.5" hidden="false" customHeight="false" outlineLevel="0" collapsed="false">
      <c r="A42" s="40" t="s">
        <v>151</v>
      </c>
      <c r="B42" s="40" t="n">
        <v>1592.36</v>
      </c>
      <c r="C42" s="40" t="n">
        <v>100</v>
      </c>
    </row>
    <row r="43" customFormat="false" ht="10.5" hidden="false" customHeight="false" outlineLevel="0" collapsed="false">
      <c r="A43" s="40" t="s">
        <v>152</v>
      </c>
      <c r="B43" s="40" t="n">
        <v>1592.36</v>
      </c>
      <c r="C43" s="40" t="n">
        <v>100</v>
      </c>
    </row>
    <row r="45" customFormat="false" ht="21" hidden="false" customHeight="false" outlineLevel="0" collapsed="false">
      <c r="A45" s="39"/>
      <c r="B45" s="40" t="s">
        <v>47</v>
      </c>
      <c r="C45" s="40" t="s">
        <v>153</v>
      </c>
      <c r="D45" s="40" t="s">
        <v>154</v>
      </c>
      <c r="E45" s="40" t="s">
        <v>155</v>
      </c>
      <c r="F45" s="40" t="s">
        <v>156</v>
      </c>
      <c r="G45" s="40" t="s">
        <v>157</v>
      </c>
      <c r="H45" s="40" t="s">
        <v>158</v>
      </c>
      <c r="I45" s="40" t="s">
        <v>159</v>
      </c>
    </row>
    <row r="46" customFormat="false" ht="10.5" hidden="false" customHeight="false" outlineLevel="0" collapsed="false">
      <c r="A46" s="40" t="s">
        <v>160</v>
      </c>
      <c r="B46" s="40" t="s">
        <v>161</v>
      </c>
      <c r="C46" s="40" t="n">
        <v>0.3</v>
      </c>
      <c r="D46" s="40" t="n">
        <v>0.704</v>
      </c>
      <c r="E46" s="40" t="n">
        <v>0.79</v>
      </c>
      <c r="F46" s="40" t="n">
        <v>118.41</v>
      </c>
      <c r="G46" s="40" t="n">
        <v>270</v>
      </c>
      <c r="H46" s="40" t="n">
        <v>90</v>
      </c>
      <c r="I46" s="40" t="s">
        <v>162</v>
      </c>
    </row>
    <row r="47" customFormat="false" ht="10.5" hidden="false" customHeight="false" outlineLevel="0" collapsed="false">
      <c r="A47" s="40" t="s">
        <v>163</v>
      </c>
      <c r="B47" s="40" t="s">
        <v>161</v>
      </c>
      <c r="C47" s="40" t="n">
        <v>0.3</v>
      </c>
      <c r="D47" s="40" t="n">
        <v>0.704</v>
      </c>
      <c r="E47" s="40" t="n">
        <v>0.79</v>
      </c>
      <c r="F47" s="40" t="n">
        <v>78.94</v>
      </c>
      <c r="G47" s="40" t="n">
        <v>0</v>
      </c>
      <c r="H47" s="40" t="n">
        <v>90</v>
      </c>
      <c r="I47" s="40" t="s">
        <v>164</v>
      </c>
    </row>
    <row r="48" customFormat="false" ht="10.5" hidden="false" customHeight="false" outlineLevel="0" collapsed="false">
      <c r="A48" s="40" t="s">
        <v>165</v>
      </c>
      <c r="B48" s="40" t="s">
        <v>161</v>
      </c>
      <c r="C48" s="40" t="n">
        <v>0.3</v>
      </c>
      <c r="D48" s="40" t="n">
        <v>0.704</v>
      </c>
      <c r="E48" s="40" t="n">
        <v>0.79</v>
      </c>
      <c r="F48" s="40" t="n">
        <v>78.94</v>
      </c>
      <c r="G48" s="40" t="n">
        <v>180</v>
      </c>
      <c r="H48" s="40" t="n">
        <v>90</v>
      </c>
      <c r="I48" s="40" t="s">
        <v>166</v>
      </c>
    </row>
    <row r="49" customFormat="false" ht="10.5" hidden="false" customHeight="false" outlineLevel="0" collapsed="false">
      <c r="A49" s="40" t="s">
        <v>167</v>
      </c>
      <c r="B49" s="40" t="s">
        <v>168</v>
      </c>
      <c r="C49" s="40" t="n">
        <v>0.3</v>
      </c>
      <c r="D49" s="40" t="n">
        <v>1.627</v>
      </c>
      <c r="E49" s="40" t="n">
        <v>2.69</v>
      </c>
      <c r="F49" s="40" t="n">
        <v>348.39</v>
      </c>
      <c r="G49" s="40" t="n">
        <v>270</v>
      </c>
      <c r="H49" s="40" t="n">
        <v>180</v>
      </c>
      <c r="I49" s="40"/>
    </row>
    <row r="50" customFormat="false" ht="10.5" hidden="false" customHeight="false" outlineLevel="0" collapsed="false">
      <c r="A50" s="40" t="s">
        <v>169</v>
      </c>
      <c r="B50" s="40" t="s">
        <v>170</v>
      </c>
      <c r="C50" s="40" t="n">
        <v>0.3</v>
      </c>
      <c r="D50" s="40" t="n">
        <v>0.357</v>
      </c>
      <c r="E50" s="40" t="n">
        <v>0.38</v>
      </c>
      <c r="F50" s="40" t="n">
        <v>348.39</v>
      </c>
      <c r="G50" s="40" t="n">
        <v>270</v>
      </c>
      <c r="H50" s="40" t="n">
        <v>0</v>
      </c>
      <c r="I50" s="40"/>
    </row>
    <row r="51" customFormat="false" ht="10.5" hidden="false" customHeight="false" outlineLevel="0" collapsed="false">
      <c r="A51" s="40" t="s">
        <v>171</v>
      </c>
      <c r="B51" s="40" t="s">
        <v>161</v>
      </c>
      <c r="C51" s="40" t="n">
        <v>0.3</v>
      </c>
      <c r="D51" s="40" t="n">
        <v>0.704</v>
      </c>
      <c r="E51" s="40" t="n">
        <v>0.79</v>
      </c>
      <c r="F51" s="40" t="n">
        <v>39.47</v>
      </c>
      <c r="G51" s="40" t="n">
        <v>180</v>
      </c>
      <c r="H51" s="40" t="n">
        <v>90</v>
      </c>
      <c r="I51" s="40" t="s">
        <v>166</v>
      </c>
    </row>
    <row r="52" customFormat="false" ht="10.5" hidden="false" customHeight="false" outlineLevel="0" collapsed="false">
      <c r="A52" s="40" t="s">
        <v>172</v>
      </c>
      <c r="B52" s="40" t="s">
        <v>161</v>
      </c>
      <c r="C52" s="40" t="n">
        <v>0.3</v>
      </c>
      <c r="D52" s="40" t="n">
        <v>0.704</v>
      </c>
      <c r="E52" s="40" t="n">
        <v>0.79</v>
      </c>
      <c r="F52" s="40" t="n">
        <v>39.47</v>
      </c>
      <c r="G52" s="40" t="n">
        <v>0</v>
      </c>
      <c r="H52" s="40" t="n">
        <v>90</v>
      </c>
      <c r="I52" s="40" t="s">
        <v>164</v>
      </c>
    </row>
    <row r="53" customFormat="false" ht="10.5" hidden="false" customHeight="false" outlineLevel="0" collapsed="false">
      <c r="A53" s="40" t="s">
        <v>173</v>
      </c>
      <c r="B53" s="40" t="s">
        <v>168</v>
      </c>
      <c r="C53" s="40" t="n">
        <v>0.3</v>
      </c>
      <c r="D53" s="40" t="n">
        <v>1.627</v>
      </c>
      <c r="E53" s="40" t="n">
        <v>2.69</v>
      </c>
      <c r="F53" s="40" t="n">
        <v>174.19</v>
      </c>
      <c r="G53" s="40" t="n">
        <v>270</v>
      </c>
      <c r="H53" s="40" t="n">
        <v>180</v>
      </c>
      <c r="I53" s="40"/>
    </row>
    <row r="54" customFormat="false" ht="10.5" hidden="false" customHeight="false" outlineLevel="0" collapsed="false">
      <c r="A54" s="40" t="s">
        <v>174</v>
      </c>
      <c r="B54" s="40" t="s">
        <v>170</v>
      </c>
      <c r="C54" s="40" t="n">
        <v>0.3</v>
      </c>
      <c r="D54" s="40" t="n">
        <v>0.357</v>
      </c>
      <c r="E54" s="40" t="n">
        <v>0.38</v>
      </c>
      <c r="F54" s="40" t="n">
        <v>174.19</v>
      </c>
      <c r="G54" s="40" t="n">
        <v>270</v>
      </c>
      <c r="H54" s="40" t="n">
        <v>0</v>
      </c>
      <c r="I54" s="40"/>
    </row>
    <row r="55" customFormat="false" ht="10.5" hidden="false" customHeight="false" outlineLevel="0" collapsed="false">
      <c r="A55" s="40" t="s">
        <v>175</v>
      </c>
      <c r="B55" s="40" t="s">
        <v>161</v>
      </c>
      <c r="C55" s="40" t="n">
        <v>0.3</v>
      </c>
      <c r="D55" s="40" t="n">
        <v>0.704</v>
      </c>
      <c r="E55" s="40" t="n">
        <v>0.79</v>
      </c>
      <c r="F55" s="40" t="n">
        <v>39.47</v>
      </c>
      <c r="G55" s="40" t="n">
        <v>180</v>
      </c>
      <c r="H55" s="40" t="n">
        <v>90</v>
      </c>
      <c r="I55" s="40" t="s">
        <v>166</v>
      </c>
    </row>
    <row r="56" customFormat="false" ht="10.5" hidden="false" customHeight="false" outlineLevel="0" collapsed="false">
      <c r="A56" s="40" t="s">
        <v>176</v>
      </c>
      <c r="B56" s="40" t="s">
        <v>161</v>
      </c>
      <c r="C56" s="40" t="n">
        <v>0.3</v>
      </c>
      <c r="D56" s="40" t="n">
        <v>0.704</v>
      </c>
      <c r="E56" s="40" t="n">
        <v>0.79</v>
      </c>
      <c r="F56" s="40" t="n">
        <v>39.47</v>
      </c>
      <c r="G56" s="40" t="n">
        <v>0</v>
      </c>
      <c r="H56" s="40" t="n">
        <v>90</v>
      </c>
      <c r="I56" s="40" t="s">
        <v>164</v>
      </c>
    </row>
    <row r="57" customFormat="false" ht="10.5" hidden="false" customHeight="false" outlineLevel="0" collapsed="false">
      <c r="A57" s="40" t="s">
        <v>177</v>
      </c>
      <c r="B57" s="40" t="s">
        <v>168</v>
      </c>
      <c r="C57" s="40" t="n">
        <v>0.3</v>
      </c>
      <c r="D57" s="40" t="n">
        <v>1.627</v>
      </c>
      <c r="E57" s="40" t="n">
        <v>2.69</v>
      </c>
      <c r="F57" s="40" t="n">
        <v>174.19</v>
      </c>
      <c r="G57" s="40" t="n">
        <v>270</v>
      </c>
      <c r="H57" s="40" t="n">
        <v>180</v>
      </c>
      <c r="I57" s="40"/>
    </row>
    <row r="58" customFormat="false" ht="10.5" hidden="false" customHeight="false" outlineLevel="0" collapsed="false">
      <c r="A58" s="40" t="s">
        <v>178</v>
      </c>
      <c r="B58" s="40" t="s">
        <v>170</v>
      </c>
      <c r="C58" s="40" t="n">
        <v>0.3</v>
      </c>
      <c r="D58" s="40" t="n">
        <v>0.357</v>
      </c>
      <c r="E58" s="40" t="n">
        <v>0.38</v>
      </c>
      <c r="F58" s="40" t="n">
        <v>174.19</v>
      </c>
      <c r="G58" s="40" t="n">
        <v>270</v>
      </c>
      <c r="H58" s="40" t="n">
        <v>0</v>
      </c>
      <c r="I58" s="40"/>
    </row>
    <row r="59" customFormat="false" ht="10.5" hidden="false" customHeight="false" outlineLevel="0" collapsed="false">
      <c r="A59" s="40" t="s">
        <v>179</v>
      </c>
      <c r="B59" s="40" t="s">
        <v>161</v>
      </c>
      <c r="C59" s="40" t="n">
        <v>0.3</v>
      </c>
      <c r="D59" s="40" t="n">
        <v>0.704</v>
      </c>
      <c r="E59" s="40" t="n">
        <v>0.79</v>
      </c>
      <c r="F59" s="40" t="n">
        <v>39.47</v>
      </c>
      <c r="G59" s="40" t="n">
        <v>180</v>
      </c>
      <c r="H59" s="40" t="n">
        <v>90</v>
      </c>
      <c r="I59" s="40" t="s">
        <v>166</v>
      </c>
    </row>
    <row r="60" customFormat="false" ht="10.5" hidden="false" customHeight="false" outlineLevel="0" collapsed="false">
      <c r="A60" s="40" t="s">
        <v>180</v>
      </c>
      <c r="B60" s="40" t="s">
        <v>161</v>
      </c>
      <c r="C60" s="40" t="n">
        <v>0.3</v>
      </c>
      <c r="D60" s="40" t="n">
        <v>0.704</v>
      </c>
      <c r="E60" s="40" t="n">
        <v>0.79</v>
      </c>
      <c r="F60" s="40" t="n">
        <v>39.47</v>
      </c>
      <c r="G60" s="40" t="n">
        <v>0</v>
      </c>
      <c r="H60" s="40" t="n">
        <v>90</v>
      </c>
      <c r="I60" s="40" t="s">
        <v>164</v>
      </c>
    </row>
    <row r="61" customFormat="false" ht="10.5" hidden="false" customHeight="false" outlineLevel="0" collapsed="false">
      <c r="A61" s="40" t="s">
        <v>181</v>
      </c>
      <c r="B61" s="40" t="s">
        <v>168</v>
      </c>
      <c r="C61" s="40" t="n">
        <v>0.3</v>
      </c>
      <c r="D61" s="40" t="n">
        <v>1.627</v>
      </c>
      <c r="E61" s="40" t="n">
        <v>2.69</v>
      </c>
      <c r="F61" s="40" t="n">
        <v>174.19</v>
      </c>
      <c r="G61" s="40" t="n">
        <v>270</v>
      </c>
      <c r="H61" s="40" t="n">
        <v>180</v>
      </c>
      <c r="I61" s="40"/>
    </row>
    <row r="62" customFormat="false" ht="10.5" hidden="false" customHeight="false" outlineLevel="0" collapsed="false">
      <c r="A62" s="40" t="s">
        <v>182</v>
      </c>
      <c r="B62" s="40" t="s">
        <v>170</v>
      </c>
      <c r="C62" s="40" t="n">
        <v>0.3</v>
      </c>
      <c r="D62" s="40" t="n">
        <v>0.357</v>
      </c>
      <c r="E62" s="40" t="n">
        <v>0.38</v>
      </c>
      <c r="F62" s="40" t="n">
        <v>174.19</v>
      </c>
      <c r="G62" s="40" t="n">
        <v>270</v>
      </c>
      <c r="H62" s="40" t="n">
        <v>0</v>
      </c>
      <c r="I62" s="40"/>
    </row>
    <row r="63" customFormat="false" ht="10.5" hidden="false" customHeight="false" outlineLevel="0" collapsed="false">
      <c r="A63" s="40" t="s">
        <v>183</v>
      </c>
      <c r="B63" s="40" t="s">
        <v>161</v>
      </c>
      <c r="C63" s="40" t="n">
        <v>0.3</v>
      </c>
      <c r="D63" s="40" t="n">
        <v>0.704</v>
      </c>
      <c r="E63" s="40" t="n">
        <v>0.79</v>
      </c>
      <c r="F63" s="40" t="n">
        <v>39.47</v>
      </c>
      <c r="G63" s="40" t="n">
        <v>180</v>
      </c>
      <c r="H63" s="40" t="n">
        <v>90</v>
      </c>
      <c r="I63" s="40" t="s">
        <v>166</v>
      </c>
    </row>
    <row r="64" customFormat="false" ht="10.5" hidden="false" customHeight="false" outlineLevel="0" collapsed="false">
      <c r="A64" s="40" t="s">
        <v>184</v>
      </c>
      <c r="B64" s="40" t="s">
        <v>161</v>
      </c>
      <c r="C64" s="40" t="n">
        <v>0.3</v>
      </c>
      <c r="D64" s="40" t="n">
        <v>0.704</v>
      </c>
      <c r="E64" s="40" t="n">
        <v>0.79</v>
      </c>
      <c r="F64" s="40" t="n">
        <v>39.47</v>
      </c>
      <c r="G64" s="40" t="n">
        <v>0</v>
      </c>
      <c r="H64" s="40" t="n">
        <v>90</v>
      </c>
      <c r="I64" s="40" t="s">
        <v>164</v>
      </c>
    </row>
    <row r="65" customFormat="false" ht="10.5" hidden="false" customHeight="false" outlineLevel="0" collapsed="false">
      <c r="A65" s="40" t="s">
        <v>185</v>
      </c>
      <c r="B65" s="40" t="s">
        <v>168</v>
      </c>
      <c r="C65" s="40" t="n">
        <v>0.3</v>
      </c>
      <c r="D65" s="40" t="n">
        <v>1.627</v>
      </c>
      <c r="E65" s="40" t="n">
        <v>2.69</v>
      </c>
      <c r="F65" s="40" t="n">
        <v>174.19</v>
      </c>
      <c r="G65" s="40" t="n">
        <v>270</v>
      </c>
      <c r="H65" s="40" t="n">
        <v>180</v>
      </c>
      <c r="I65" s="40"/>
    </row>
    <row r="66" customFormat="false" ht="10.5" hidden="false" customHeight="false" outlineLevel="0" collapsed="false">
      <c r="A66" s="40" t="s">
        <v>186</v>
      </c>
      <c r="B66" s="40" t="s">
        <v>170</v>
      </c>
      <c r="C66" s="40" t="n">
        <v>0.3</v>
      </c>
      <c r="D66" s="40" t="n">
        <v>0.357</v>
      </c>
      <c r="E66" s="40" t="n">
        <v>0.38</v>
      </c>
      <c r="F66" s="40" t="n">
        <v>174.19</v>
      </c>
      <c r="G66" s="40" t="n">
        <v>270</v>
      </c>
      <c r="H66" s="40" t="n">
        <v>0</v>
      </c>
      <c r="I66" s="40"/>
    </row>
    <row r="67" customFormat="false" ht="10.5" hidden="false" customHeight="false" outlineLevel="0" collapsed="false">
      <c r="A67" s="40" t="s">
        <v>187</v>
      </c>
      <c r="B67" s="40" t="s">
        <v>161</v>
      </c>
      <c r="C67" s="40" t="n">
        <v>0.3</v>
      </c>
      <c r="D67" s="40" t="n">
        <v>0.704</v>
      </c>
      <c r="E67" s="40" t="n">
        <v>0.79</v>
      </c>
      <c r="F67" s="40" t="n">
        <v>78.94</v>
      </c>
      <c r="G67" s="40" t="n">
        <v>0</v>
      </c>
      <c r="H67" s="40" t="n">
        <v>90</v>
      </c>
      <c r="I67" s="40" t="s">
        <v>164</v>
      </c>
    </row>
    <row r="68" customFormat="false" ht="10.5" hidden="false" customHeight="false" outlineLevel="0" collapsed="false">
      <c r="A68" s="40" t="s">
        <v>188</v>
      </c>
      <c r="B68" s="40" t="s">
        <v>161</v>
      </c>
      <c r="C68" s="40" t="n">
        <v>0.3</v>
      </c>
      <c r="D68" s="40" t="n">
        <v>0.704</v>
      </c>
      <c r="E68" s="40" t="n">
        <v>0.79</v>
      </c>
      <c r="F68" s="40" t="n">
        <v>78.94</v>
      </c>
      <c r="G68" s="40" t="n">
        <v>180</v>
      </c>
      <c r="H68" s="40" t="n">
        <v>90</v>
      </c>
      <c r="I68" s="40" t="s">
        <v>166</v>
      </c>
    </row>
    <row r="69" customFormat="false" ht="10.5" hidden="false" customHeight="false" outlineLevel="0" collapsed="false">
      <c r="A69" s="40" t="s">
        <v>189</v>
      </c>
      <c r="B69" s="40" t="s">
        <v>168</v>
      </c>
      <c r="C69" s="40" t="n">
        <v>0.3</v>
      </c>
      <c r="D69" s="40" t="n">
        <v>1.627</v>
      </c>
      <c r="E69" s="40" t="n">
        <v>2.69</v>
      </c>
      <c r="F69" s="40" t="n">
        <v>348.39</v>
      </c>
      <c r="G69" s="40" t="n">
        <v>270</v>
      </c>
      <c r="H69" s="40" t="n">
        <v>180</v>
      </c>
      <c r="I69" s="40"/>
    </row>
    <row r="70" customFormat="false" ht="10.5" hidden="false" customHeight="false" outlineLevel="0" collapsed="false">
      <c r="A70" s="40" t="s">
        <v>190</v>
      </c>
      <c r="B70" s="40" t="s">
        <v>170</v>
      </c>
      <c r="C70" s="40" t="n">
        <v>0.3</v>
      </c>
      <c r="D70" s="40" t="n">
        <v>0.357</v>
      </c>
      <c r="E70" s="40" t="n">
        <v>0.38</v>
      </c>
      <c r="F70" s="40" t="n">
        <v>348.39</v>
      </c>
      <c r="G70" s="40" t="n">
        <v>270</v>
      </c>
      <c r="H70" s="40" t="n">
        <v>0</v>
      </c>
      <c r="I70" s="40"/>
    </row>
    <row r="71" customFormat="false" ht="10.5" hidden="false" customHeight="false" outlineLevel="0" collapsed="false">
      <c r="A71" s="40" t="s">
        <v>191</v>
      </c>
      <c r="B71" s="40" t="s">
        <v>161</v>
      </c>
      <c r="C71" s="40" t="n">
        <v>0.3</v>
      </c>
      <c r="D71" s="40" t="n">
        <v>0.704</v>
      </c>
      <c r="E71" s="40" t="n">
        <v>0.79</v>
      </c>
      <c r="F71" s="40" t="n">
        <v>39.47</v>
      </c>
      <c r="G71" s="40" t="n">
        <v>180</v>
      </c>
      <c r="H71" s="40" t="n">
        <v>90</v>
      </c>
      <c r="I71" s="40" t="s">
        <v>166</v>
      </c>
    </row>
    <row r="72" customFormat="false" ht="10.5" hidden="false" customHeight="false" outlineLevel="0" collapsed="false">
      <c r="A72" s="40" t="s">
        <v>192</v>
      </c>
      <c r="B72" s="40" t="s">
        <v>161</v>
      </c>
      <c r="C72" s="40" t="n">
        <v>0.3</v>
      </c>
      <c r="D72" s="40" t="n">
        <v>0.704</v>
      </c>
      <c r="E72" s="40" t="n">
        <v>0.79</v>
      </c>
      <c r="F72" s="40" t="n">
        <v>39.47</v>
      </c>
      <c r="G72" s="40" t="n">
        <v>0</v>
      </c>
      <c r="H72" s="40" t="n">
        <v>90</v>
      </c>
      <c r="I72" s="40" t="s">
        <v>164</v>
      </c>
    </row>
    <row r="73" customFormat="false" ht="10.5" hidden="false" customHeight="false" outlineLevel="0" collapsed="false">
      <c r="A73" s="40" t="s">
        <v>193</v>
      </c>
      <c r="B73" s="40" t="s">
        <v>168</v>
      </c>
      <c r="C73" s="40" t="n">
        <v>0.3</v>
      </c>
      <c r="D73" s="40" t="n">
        <v>1.627</v>
      </c>
      <c r="E73" s="40" t="n">
        <v>2.69</v>
      </c>
      <c r="F73" s="40" t="n">
        <v>174.19</v>
      </c>
      <c r="G73" s="40" t="n">
        <v>270</v>
      </c>
      <c r="H73" s="40" t="n">
        <v>180</v>
      </c>
      <c r="I73" s="40"/>
    </row>
    <row r="74" customFormat="false" ht="10.5" hidden="false" customHeight="false" outlineLevel="0" collapsed="false">
      <c r="A74" s="40" t="s">
        <v>194</v>
      </c>
      <c r="B74" s="40" t="s">
        <v>170</v>
      </c>
      <c r="C74" s="40" t="n">
        <v>0.3</v>
      </c>
      <c r="D74" s="40" t="n">
        <v>0.357</v>
      </c>
      <c r="E74" s="40" t="n">
        <v>0.38</v>
      </c>
      <c r="F74" s="40" t="n">
        <v>174.19</v>
      </c>
      <c r="G74" s="40" t="n">
        <v>270</v>
      </c>
      <c r="H74" s="40" t="n">
        <v>0</v>
      </c>
      <c r="I74" s="40"/>
    </row>
    <row r="75" customFormat="false" ht="10.5" hidden="false" customHeight="false" outlineLevel="0" collapsed="false">
      <c r="A75" s="40" t="s">
        <v>195</v>
      </c>
      <c r="B75" s="40" t="s">
        <v>161</v>
      </c>
      <c r="C75" s="40" t="n">
        <v>0.3</v>
      </c>
      <c r="D75" s="40" t="n">
        <v>0.704</v>
      </c>
      <c r="E75" s="40" t="n">
        <v>0.79</v>
      </c>
      <c r="F75" s="40" t="n">
        <v>39.47</v>
      </c>
      <c r="G75" s="40" t="n">
        <v>180</v>
      </c>
      <c r="H75" s="40" t="n">
        <v>90</v>
      </c>
      <c r="I75" s="40" t="s">
        <v>166</v>
      </c>
    </row>
    <row r="76" customFormat="false" ht="10.5" hidden="false" customHeight="false" outlineLevel="0" collapsed="false">
      <c r="A76" s="40" t="s">
        <v>196</v>
      </c>
      <c r="B76" s="40" t="s">
        <v>161</v>
      </c>
      <c r="C76" s="40" t="n">
        <v>0.3</v>
      </c>
      <c r="D76" s="40" t="n">
        <v>0.704</v>
      </c>
      <c r="E76" s="40" t="n">
        <v>0.79</v>
      </c>
      <c r="F76" s="40" t="n">
        <v>39.47</v>
      </c>
      <c r="G76" s="40" t="n">
        <v>0</v>
      </c>
      <c r="H76" s="40" t="n">
        <v>90</v>
      </c>
      <c r="I76" s="40" t="s">
        <v>164</v>
      </c>
    </row>
    <row r="77" customFormat="false" ht="10.5" hidden="false" customHeight="false" outlineLevel="0" collapsed="false">
      <c r="A77" s="40" t="s">
        <v>197</v>
      </c>
      <c r="B77" s="40" t="s">
        <v>168</v>
      </c>
      <c r="C77" s="40" t="n">
        <v>0.3</v>
      </c>
      <c r="D77" s="40" t="n">
        <v>1.627</v>
      </c>
      <c r="E77" s="40" t="n">
        <v>2.69</v>
      </c>
      <c r="F77" s="40" t="n">
        <v>174.19</v>
      </c>
      <c r="G77" s="40" t="n">
        <v>270</v>
      </c>
      <c r="H77" s="40" t="n">
        <v>180</v>
      </c>
      <c r="I77" s="40"/>
    </row>
    <row r="78" customFormat="false" ht="10.5" hidden="false" customHeight="false" outlineLevel="0" collapsed="false">
      <c r="A78" s="40" t="s">
        <v>198</v>
      </c>
      <c r="B78" s="40" t="s">
        <v>170</v>
      </c>
      <c r="C78" s="40" t="n">
        <v>0.3</v>
      </c>
      <c r="D78" s="40" t="n">
        <v>0.357</v>
      </c>
      <c r="E78" s="40" t="n">
        <v>0.38</v>
      </c>
      <c r="F78" s="40" t="n">
        <v>174.19</v>
      </c>
      <c r="G78" s="40" t="n">
        <v>270</v>
      </c>
      <c r="H78" s="40" t="n">
        <v>0</v>
      </c>
      <c r="I78" s="40"/>
    </row>
    <row r="79" customFormat="false" ht="10.5" hidden="false" customHeight="false" outlineLevel="0" collapsed="false">
      <c r="A79" s="40" t="s">
        <v>199</v>
      </c>
      <c r="B79" s="40" t="s">
        <v>161</v>
      </c>
      <c r="C79" s="40" t="n">
        <v>0.3</v>
      </c>
      <c r="D79" s="40" t="n">
        <v>0.704</v>
      </c>
      <c r="E79" s="40" t="n">
        <v>0.79</v>
      </c>
      <c r="F79" s="40" t="n">
        <v>39.47</v>
      </c>
      <c r="G79" s="40" t="n">
        <v>180</v>
      </c>
      <c r="H79" s="40" t="n">
        <v>90</v>
      </c>
      <c r="I79" s="40" t="s">
        <v>166</v>
      </c>
    </row>
    <row r="80" customFormat="false" ht="10.5" hidden="false" customHeight="false" outlineLevel="0" collapsed="false">
      <c r="A80" s="40" t="s">
        <v>200</v>
      </c>
      <c r="B80" s="40" t="s">
        <v>161</v>
      </c>
      <c r="C80" s="40" t="n">
        <v>0.3</v>
      </c>
      <c r="D80" s="40" t="n">
        <v>0.704</v>
      </c>
      <c r="E80" s="40" t="n">
        <v>0.79</v>
      </c>
      <c r="F80" s="40" t="n">
        <v>39.47</v>
      </c>
      <c r="G80" s="40" t="n">
        <v>0</v>
      </c>
      <c r="H80" s="40" t="n">
        <v>90</v>
      </c>
      <c r="I80" s="40" t="s">
        <v>164</v>
      </c>
    </row>
    <row r="81" customFormat="false" ht="10.5" hidden="false" customHeight="false" outlineLevel="0" collapsed="false">
      <c r="A81" s="40" t="s">
        <v>201</v>
      </c>
      <c r="B81" s="40" t="s">
        <v>168</v>
      </c>
      <c r="C81" s="40" t="n">
        <v>0.3</v>
      </c>
      <c r="D81" s="40" t="n">
        <v>1.627</v>
      </c>
      <c r="E81" s="40" t="n">
        <v>2.69</v>
      </c>
      <c r="F81" s="40" t="n">
        <v>174.19</v>
      </c>
      <c r="G81" s="40" t="n">
        <v>270</v>
      </c>
      <c r="H81" s="40" t="n">
        <v>180</v>
      </c>
      <c r="I81" s="40"/>
    </row>
    <row r="82" customFormat="false" ht="10.5" hidden="false" customHeight="false" outlineLevel="0" collapsed="false">
      <c r="A82" s="40" t="s">
        <v>202</v>
      </c>
      <c r="B82" s="40" t="s">
        <v>170</v>
      </c>
      <c r="C82" s="40" t="n">
        <v>0.3</v>
      </c>
      <c r="D82" s="40" t="n">
        <v>0.357</v>
      </c>
      <c r="E82" s="40" t="n">
        <v>0.38</v>
      </c>
      <c r="F82" s="40" t="n">
        <v>174.19</v>
      </c>
      <c r="G82" s="40" t="n">
        <v>270</v>
      </c>
      <c r="H82" s="40" t="n">
        <v>0</v>
      </c>
      <c r="I82" s="40"/>
    </row>
    <row r="83" customFormat="false" ht="10.5" hidden="false" customHeight="false" outlineLevel="0" collapsed="false">
      <c r="A83" s="40" t="s">
        <v>203</v>
      </c>
      <c r="B83" s="40" t="s">
        <v>161</v>
      </c>
      <c r="C83" s="40" t="n">
        <v>0.3</v>
      </c>
      <c r="D83" s="40" t="n">
        <v>0.704</v>
      </c>
      <c r="E83" s="40" t="n">
        <v>0.79</v>
      </c>
      <c r="F83" s="40" t="n">
        <v>39.47</v>
      </c>
      <c r="G83" s="40" t="n">
        <v>180</v>
      </c>
      <c r="H83" s="40" t="n">
        <v>90</v>
      </c>
      <c r="I83" s="40" t="s">
        <v>166</v>
      </c>
    </row>
    <row r="84" customFormat="false" ht="10.5" hidden="false" customHeight="false" outlineLevel="0" collapsed="false">
      <c r="A84" s="40" t="s">
        <v>204</v>
      </c>
      <c r="B84" s="40" t="s">
        <v>161</v>
      </c>
      <c r="C84" s="40" t="n">
        <v>0.3</v>
      </c>
      <c r="D84" s="40" t="n">
        <v>0.704</v>
      </c>
      <c r="E84" s="40" t="n">
        <v>0.79</v>
      </c>
      <c r="F84" s="40" t="n">
        <v>39.47</v>
      </c>
      <c r="G84" s="40" t="n">
        <v>0</v>
      </c>
      <c r="H84" s="40" t="n">
        <v>90</v>
      </c>
      <c r="I84" s="40" t="s">
        <v>164</v>
      </c>
    </row>
    <row r="85" customFormat="false" ht="10.5" hidden="false" customHeight="false" outlineLevel="0" collapsed="false">
      <c r="A85" s="40" t="s">
        <v>205</v>
      </c>
      <c r="B85" s="40" t="s">
        <v>161</v>
      </c>
      <c r="C85" s="40" t="n">
        <v>0.3</v>
      </c>
      <c r="D85" s="40" t="n">
        <v>0.704</v>
      </c>
      <c r="E85" s="40" t="n">
        <v>0.79</v>
      </c>
      <c r="F85" s="40" t="n">
        <v>118.41</v>
      </c>
      <c r="G85" s="40" t="n">
        <v>90</v>
      </c>
      <c r="H85" s="40" t="n">
        <v>90</v>
      </c>
      <c r="I85" s="40" t="s">
        <v>206</v>
      </c>
    </row>
    <row r="86" customFormat="false" ht="10.5" hidden="false" customHeight="false" outlineLevel="0" collapsed="false">
      <c r="A86" s="40" t="s">
        <v>207</v>
      </c>
      <c r="B86" s="40" t="s">
        <v>168</v>
      </c>
      <c r="C86" s="40" t="n">
        <v>0.3</v>
      </c>
      <c r="D86" s="40" t="n">
        <v>1.627</v>
      </c>
      <c r="E86" s="40" t="n">
        <v>2.69</v>
      </c>
      <c r="F86" s="40" t="n">
        <v>174.19</v>
      </c>
      <c r="G86" s="40" t="n">
        <v>270</v>
      </c>
      <c r="H86" s="40" t="n">
        <v>180</v>
      </c>
      <c r="I86" s="40"/>
    </row>
    <row r="87" customFormat="false" ht="10.5" hidden="false" customHeight="false" outlineLevel="0" collapsed="false">
      <c r="A87" s="40" t="s">
        <v>208</v>
      </c>
      <c r="B87" s="40" t="s">
        <v>170</v>
      </c>
      <c r="C87" s="40" t="n">
        <v>0.3</v>
      </c>
      <c r="D87" s="40" t="n">
        <v>0.357</v>
      </c>
      <c r="E87" s="40" t="n">
        <v>0.38</v>
      </c>
      <c r="F87" s="40" t="n">
        <v>174.19</v>
      </c>
      <c r="G87" s="40" t="n">
        <v>270</v>
      </c>
      <c r="H87" s="40" t="n">
        <v>0</v>
      </c>
      <c r="I87" s="40"/>
    </row>
    <row r="89" customFormat="false" ht="10.5" hidden="false" customHeight="false" outlineLevel="0" collapsed="false">
      <c r="A89" s="39"/>
      <c r="B89" s="40" t="s">
        <v>47</v>
      </c>
      <c r="C89" s="40" t="s">
        <v>209</v>
      </c>
      <c r="D89" s="40" t="s">
        <v>210</v>
      </c>
      <c r="E89" s="40" t="s">
        <v>211</v>
      </c>
      <c r="F89" s="40" t="s">
        <v>212</v>
      </c>
      <c r="G89" s="40" t="s">
        <v>213</v>
      </c>
      <c r="H89" s="40" t="s">
        <v>214</v>
      </c>
    </row>
    <row r="90" customFormat="false" ht="10.5" hidden="false" customHeight="false" outlineLevel="0" collapsed="false">
      <c r="A90" s="40" t="s">
        <v>215</v>
      </c>
      <c r="B90" s="40" t="s">
        <v>216</v>
      </c>
      <c r="C90" s="40" t="n">
        <v>3.24</v>
      </c>
      <c r="D90" s="40" t="n">
        <v>6.88</v>
      </c>
      <c r="E90" s="40" t="n">
        <v>0.25</v>
      </c>
      <c r="F90" s="40" t="n">
        <v>0.25</v>
      </c>
      <c r="G90" s="40" t="s">
        <v>217</v>
      </c>
      <c r="H90" s="40" t="s">
        <v>165</v>
      </c>
    </row>
    <row r="91" customFormat="false" ht="10.5" hidden="false" customHeight="false" outlineLevel="0" collapsed="false">
      <c r="A91" s="40" t="s">
        <v>218</v>
      </c>
      <c r="B91" s="40" t="s">
        <v>216</v>
      </c>
      <c r="C91" s="40" t="n">
        <v>3.24</v>
      </c>
      <c r="D91" s="40" t="n">
        <v>6.88</v>
      </c>
      <c r="E91" s="40" t="n">
        <v>0.25</v>
      </c>
      <c r="F91" s="40" t="n">
        <v>0.25</v>
      </c>
      <c r="G91" s="40" t="s">
        <v>217</v>
      </c>
      <c r="H91" s="40" t="s">
        <v>165</v>
      </c>
    </row>
    <row r="92" customFormat="false" ht="10.5" hidden="false" customHeight="false" outlineLevel="0" collapsed="false">
      <c r="A92" s="40" t="s">
        <v>219</v>
      </c>
      <c r="B92" s="40" t="s">
        <v>216</v>
      </c>
      <c r="C92" s="40" t="n">
        <v>3.24</v>
      </c>
      <c r="D92" s="40" t="n">
        <v>6.88</v>
      </c>
      <c r="E92" s="40" t="n">
        <v>0.25</v>
      </c>
      <c r="F92" s="40" t="n">
        <v>0.25</v>
      </c>
      <c r="G92" s="40" t="s">
        <v>217</v>
      </c>
      <c r="H92" s="40" t="s">
        <v>165</v>
      </c>
    </row>
    <row r="93" customFormat="false" ht="10.5" hidden="false" customHeight="false" outlineLevel="0" collapsed="false">
      <c r="A93" s="40" t="s">
        <v>220</v>
      </c>
      <c r="B93" s="40" t="s">
        <v>216</v>
      </c>
      <c r="C93" s="40" t="n">
        <v>3.24</v>
      </c>
      <c r="D93" s="40" t="n">
        <v>6.88</v>
      </c>
      <c r="E93" s="40" t="n">
        <v>0.25</v>
      </c>
      <c r="F93" s="40" t="n">
        <v>0.25</v>
      </c>
      <c r="G93" s="40" t="s">
        <v>217</v>
      </c>
      <c r="H93" s="40" t="s">
        <v>165</v>
      </c>
    </row>
    <row r="94" customFormat="false" ht="10.5" hidden="false" customHeight="false" outlineLevel="0" collapsed="false">
      <c r="A94" s="40" t="s">
        <v>221</v>
      </c>
      <c r="B94" s="40" t="s">
        <v>216</v>
      </c>
      <c r="C94" s="40" t="n">
        <v>3.9</v>
      </c>
      <c r="D94" s="40" t="n">
        <v>6.88</v>
      </c>
      <c r="E94" s="40" t="n">
        <v>0.25</v>
      </c>
      <c r="F94" s="40" t="n">
        <v>0.25</v>
      </c>
      <c r="G94" s="40" t="s">
        <v>217</v>
      </c>
      <c r="H94" s="40" t="s">
        <v>165</v>
      </c>
    </row>
    <row r="95" customFormat="false" ht="10.5" hidden="false" customHeight="false" outlineLevel="0" collapsed="false">
      <c r="A95" s="40" t="s">
        <v>222</v>
      </c>
      <c r="B95" s="40" t="s">
        <v>216</v>
      </c>
      <c r="C95" s="40" t="n">
        <v>3.9</v>
      </c>
      <c r="D95" s="40" t="n">
        <v>6.88</v>
      </c>
      <c r="E95" s="40" t="n">
        <v>0.25</v>
      </c>
      <c r="F95" s="40" t="n">
        <v>0.25</v>
      </c>
      <c r="G95" s="40" t="s">
        <v>217</v>
      </c>
      <c r="H95" s="40" t="s">
        <v>165</v>
      </c>
    </row>
    <row r="96" customFormat="false" ht="10.5" hidden="false" customHeight="false" outlineLevel="0" collapsed="false">
      <c r="A96" s="40" t="s">
        <v>223</v>
      </c>
      <c r="B96" s="40" t="s">
        <v>216</v>
      </c>
      <c r="C96" s="40" t="n">
        <v>3.24</v>
      </c>
      <c r="D96" s="40" t="n">
        <v>6.88</v>
      </c>
      <c r="E96" s="40" t="n">
        <v>0.25</v>
      </c>
      <c r="F96" s="40" t="n">
        <v>0.25</v>
      </c>
      <c r="G96" s="40" t="s">
        <v>217</v>
      </c>
      <c r="H96" s="40" t="s">
        <v>171</v>
      </c>
    </row>
    <row r="97" customFormat="false" ht="10.5" hidden="false" customHeight="false" outlineLevel="0" collapsed="false">
      <c r="A97" s="40" t="s">
        <v>224</v>
      </c>
      <c r="B97" s="40" t="s">
        <v>216</v>
      </c>
      <c r="C97" s="40" t="n">
        <v>3.24</v>
      </c>
      <c r="D97" s="40" t="n">
        <v>6.88</v>
      </c>
      <c r="E97" s="40" t="n">
        <v>0.25</v>
      </c>
      <c r="F97" s="40" t="n">
        <v>0.25</v>
      </c>
      <c r="G97" s="40" t="s">
        <v>217</v>
      </c>
      <c r="H97" s="40" t="s">
        <v>171</v>
      </c>
    </row>
    <row r="98" customFormat="false" ht="10.5" hidden="false" customHeight="false" outlineLevel="0" collapsed="false">
      <c r="A98" s="40" t="s">
        <v>225</v>
      </c>
      <c r="B98" s="40" t="s">
        <v>216</v>
      </c>
      <c r="C98" s="40" t="n">
        <v>3.9</v>
      </c>
      <c r="D98" s="40" t="n">
        <v>6.88</v>
      </c>
      <c r="E98" s="40" t="n">
        <v>0.25</v>
      </c>
      <c r="F98" s="40" t="n">
        <v>0.25</v>
      </c>
      <c r="G98" s="40" t="s">
        <v>217</v>
      </c>
      <c r="H98" s="40" t="s">
        <v>171</v>
      </c>
    </row>
    <row r="99" customFormat="false" ht="10.5" hidden="false" customHeight="false" outlineLevel="0" collapsed="false">
      <c r="A99" s="40" t="s">
        <v>226</v>
      </c>
      <c r="B99" s="40" t="s">
        <v>216</v>
      </c>
      <c r="C99" s="40" t="n">
        <v>3.24</v>
      </c>
      <c r="D99" s="40" t="n">
        <v>6.88</v>
      </c>
      <c r="E99" s="40" t="n">
        <v>0.25</v>
      </c>
      <c r="F99" s="40" t="n">
        <v>0.25</v>
      </c>
      <c r="G99" s="40" t="s">
        <v>217</v>
      </c>
      <c r="H99" s="40" t="s">
        <v>175</v>
      </c>
    </row>
    <row r="100" customFormat="false" ht="10.5" hidden="false" customHeight="false" outlineLevel="0" collapsed="false">
      <c r="A100" s="40" t="s">
        <v>227</v>
      </c>
      <c r="B100" s="40" t="s">
        <v>216</v>
      </c>
      <c r="C100" s="40" t="n">
        <v>3.24</v>
      </c>
      <c r="D100" s="40" t="n">
        <v>6.88</v>
      </c>
      <c r="E100" s="40" t="n">
        <v>0.25</v>
      </c>
      <c r="F100" s="40" t="n">
        <v>0.25</v>
      </c>
      <c r="G100" s="40" t="s">
        <v>217</v>
      </c>
      <c r="H100" s="40" t="s">
        <v>175</v>
      </c>
    </row>
    <row r="101" customFormat="false" ht="10.5" hidden="false" customHeight="false" outlineLevel="0" collapsed="false">
      <c r="A101" s="40" t="s">
        <v>228</v>
      </c>
      <c r="B101" s="40" t="s">
        <v>216</v>
      </c>
      <c r="C101" s="40" t="n">
        <v>3.88</v>
      </c>
      <c r="D101" s="40" t="n">
        <v>6.88</v>
      </c>
      <c r="E101" s="40" t="n">
        <v>0.25</v>
      </c>
      <c r="F101" s="40" t="n">
        <v>0.25</v>
      </c>
      <c r="G101" s="40" t="s">
        <v>217</v>
      </c>
      <c r="H101" s="40" t="s">
        <v>175</v>
      </c>
    </row>
    <row r="102" customFormat="false" ht="10.5" hidden="false" customHeight="false" outlineLevel="0" collapsed="false">
      <c r="A102" s="40" t="s">
        <v>229</v>
      </c>
      <c r="B102" s="40" t="s">
        <v>216</v>
      </c>
      <c r="C102" s="40" t="n">
        <v>3.24</v>
      </c>
      <c r="D102" s="40" t="n">
        <v>6.88</v>
      </c>
      <c r="E102" s="40" t="n">
        <v>0.25</v>
      </c>
      <c r="F102" s="40" t="n">
        <v>0.25</v>
      </c>
      <c r="G102" s="40" t="s">
        <v>217</v>
      </c>
      <c r="H102" s="40" t="s">
        <v>179</v>
      </c>
    </row>
    <row r="103" customFormat="false" ht="10.5" hidden="false" customHeight="false" outlineLevel="0" collapsed="false">
      <c r="A103" s="40" t="s">
        <v>230</v>
      </c>
      <c r="B103" s="40" t="s">
        <v>216</v>
      </c>
      <c r="C103" s="40" t="n">
        <v>3.24</v>
      </c>
      <c r="D103" s="40" t="n">
        <v>6.88</v>
      </c>
      <c r="E103" s="40" t="n">
        <v>0.25</v>
      </c>
      <c r="F103" s="40" t="n">
        <v>0.25</v>
      </c>
      <c r="G103" s="40" t="s">
        <v>217</v>
      </c>
      <c r="H103" s="40" t="s">
        <v>179</v>
      </c>
    </row>
    <row r="104" customFormat="false" ht="10.5" hidden="false" customHeight="false" outlineLevel="0" collapsed="false">
      <c r="A104" s="40" t="s">
        <v>231</v>
      </c>
      <c r="B104" s="40" t="s">
        <v>216</v>
      </c>
      <c r="C104" s="40" t="n">
        <v>3.88</v>
      </c>
      <c r="D104" s="40" t="n">
        <v>6.88</v>
      </c>
      <c r="E104" s="40" t="n">
        <v>0.25</v>
      </c>
      <c r="F104" s="40" t="n">
        <v>0.25</v>
      </c>
      <c r="G104" s="40" t="s">
        <v>217</v>
      </c>
      <c r="H104" s="40" t="s">
        <v>179</v>
      </c>
    </row>
    <row r="105" customFormat="false" ht="10.5" hidden="false" customHeight="false" outlineLevel="0" collapsed="false">
      <c r="A105" s="40" t="s">
        <v>232</v>
      </c>
      <c r="B105" s="40" t="s">
        <v>216</v>
      </c>
      <c r="C105" s="40" t="n">
        <v>3.24</v>
      </c>
      <c r="D105" s="40" t="n">
        <v>6.88</v>
      </c>
      <c r="E105" s="40" t="n">
        <v>0.25</v>
      </c>
      <c r="F105" s="40" t="n">
        <v>0.25</v>
      </c>
      <c r="G105" s="40" t="s">
        <v>217</v>
      </c>
      <c r="H105" s="40" t="s">
        <v>183</v>
      </c>
    </row>
    <row r="106" customFormat="false" ht="10.5" hidden="false" customHeight="false" outlineLevel="0" collapsed="false">
      <c r="A106" s="40" t="s">
        <v>233</v>
      </c>
      <c r="B106" s="40" t="s">
        <v>216</v>
      </c>
      <c r="C106" s="40" t="n">
        <v>3.24</v>
      </c>
      <c r="D106" s="40" t="n">
        <v>6.88</v>
      </c>
      <c r="E106" s="40" t="n">
        <v>0.25</v>
      </c>
      <c r="F106" s="40" t="n">
        <v>0.25</v>
      </c>
      <c r="G106" s="40" t="s">
        <v>217</v>
      </c>
      <c r="H106" s="40" t="s">
        <v>183</v>
      </c>
    </row>
    <row r="107" customFormat="false" ht="10.5" hidden="false" customHeight="false" outlineLevel="0" collapsed="false">
      <c r="A107" s="40" t="s">
        <v>234</v>
      </c>
      <c r="B107" s="40" t="s">
        <v>216</v>
      </c>
      <c r="C107" s="40" t="n">
        <v>3.88</v>
      </c>
      <c r="D107" s="40" t="n">
        <v>6.88</v>
      </c>
      <c r="E107" s="40" t="n">
        <v>0.25</v>
      </c>
      <c r="F107" s="40" t="n">
        <v>0.25</v>
      </c>
      <c r="G107" s="40" t="s">
        <v>217</v>
      </c>
      <c r="H107" s="40" t="s">
        <v>183</v>
      </c>
    </row>
    <row r="108" customFormat="false" ht="10.5" hidden="false" customHeight="false" outlineLevel="0" collapsed="false">
      <c r="A108" s="40" t="s">
        <v>235</v>
      </c>
      <c r="B108" s="40" t="s">
        <v>216</v>
      </c>
      <c r="C108" s="40" t="n">
        <v>3.24</v>
      </c>
      <c r="D108" s="40" t="n">
        <v>6.88</v>
      </c>
      <c r="E108" s="40" t="n">
        <v>0.25</v>
      </c>
      <c r="F108" s="40" t="n">
        <v>0.25</v>
      </c>
      <c r="G108" s="40" t="s">
        <v>217</v>
      </c>
      <c r="H108" s="40" t="s">
        <v>188</v>
      </c>
    </row>
    <row r="109" customFormat="false" ht="10.5" hidden="false" customHeight="false" outlineLevel="0" collapsed="false">
      <c r="A109" s="40" t="s">
        <v>236</v>
      </c>
      <c r="B109" s="40" t="s">
        <v>216</v>
      </c>
      <c r="C109" s="40" t="n">
        <v>3.24</v>
      </c>
      <c r="D109" s="40" t="n">
        <v>6.88</v>
      </c>
      <c r="E109" s="40" t="n">
        <v>0.25</v>
      </c>
      <c r="F109" s="40" t="n">
        <v>0.25</v>
      </c>
      <c r="G109" s="40" t="s">
        <v>217</v>
      </c>
      <c r="H109" s="40" t="s">
        <v>188</v>
      </c>
    </row>
    <row r="110" customFormat="false" ht="10.5" hidden="false" customHeight="false" outlineLevel="0" collapsed="false">
      <c r="A110" s="40" t="s">
        <v>237</v>
      </c>
      <c r="B110" s="40" t="s">
        <v>216</v>
      </c>
      <c r="C110" s="40" t="n">
        <v>3.24</v>
      </c>
      <c r="D110" s="40" t="n">
        <v>6.88</v>
      </c>
      <c r="E110" s="40" t="n">
        <v>0.25</v>
      </c>
      <c r="F110" s="40" t="n">
        <v>0.25</v>
      </c>
      <c r="G110" s="40" t="s">
        <v>217</v>
      </c>
      <c r="H110" s="40" t="s">
        <v>188</v>
      </c>
    </row>
    <row r="111" customFormat="false" ht="10.5" hidden="false" customHeight="false" outlineLevel="0" collapsed="false">
      <c r="A111" s="40" t="s">
        <v>238</v>
      </c>
      <c r="B111" s="40" t="s">
        <v>216</v>
      </c>
      <c r="C111" s="40" t="n">
        <v>3.24</v>
      </c>
      <c r="D111" s="40" t="n">
        <v>6.88</v>
      </c>
      <c r="E111" s="40" t="n">
        <v>0.25</v>
      </c>
      <c r="F111" s="40" t="n">
        <v>0.25</v>
      </c>
      <c r="G111" s="40" t="s">
        <v>217</v>
      </c>
      <c r="H111" s="40" t="s">
        <v>188</v>
      </c>
    </row>
    <row r="112" customFormat="false" ht="10.5" hidden="false" customHeight="false" outlineLevel="0" collapsed="false">
      <c r="A112" s="40" t="s">
        <v>239</v>
      </c>
      <c r="B112" s="40" t="s">
        <v>216</v>
      </c>
      <c r="C112" s="40" t="n">
        <v>3.88</v>
      </c>
      <c r="D112" s="40" t="n">
        <v>6.88</v>
      </c>
      <c r="E112" s="40" t="n">
        <v>0.25</v>
      </c>
      <c r="F112" s="40" t="n">
        <v>0.25</v>
      </c>
      <c r="G112" s="40" t="s">
        <v>217</v>
      </c>
      <c r="H112" s="40" t="s">
        <v>188</v>
      </c>
    </row>
    <row r="113" customFormat="false" ht="10.5" hidden="false" customHeight="false" outlineLevel="0" collapsed="false">
      <c r="A113" s="40" t="s">
        <v>240</v>
      </c>
      <c r="B113" s="40" t="s">
        <v>216</v>
      </c>
      <c r="C113" s="40" t="n">
        <v>3.88</v>
      </c>
      <c r="D113" s="40" t="n">
        <v>6.88</v>
      </c>
      <c r="E113" s="40" t="n">
        <v>0.25</v>
      </c>
      <c r="F113" s="40" t="n">
        <v>0.25</v>
      </c>
      <c r="G113" s="40" t="s">
        <v>217</v>
      </c>
      <c r="H113" s="40" t="s">
        <v>188</v>
      </c>
    </row>
    <row r="114" customFormat="false" ht="10.5" hidden="false" customHeight="false" outlineLevel="0" collapsed="false">
      <c r="A114" s="40" t="s">
        <v>241</v>
      </c>
      <c r="B114" s="40" t="s">
        <v>216</v>
      </c>
      <c r="C114" s="40" t="n">
        <v>3.24</v>
      </c>
      <c r="D114" s="40" t="n">
        <v>6.88</v>
      </c>
      <c r="E114" s="40" t="n">
        <v>0.25</v>
      </c>
      <c r="F114" s="40" t="n">
        <v>0.25</v>
      </c>
      <c r="G114" s="40" t="s">
        <v>217</v>
      </c>
      <c r="H114" s="40" t="s">
        <v>191</v>
      </c>
    </row>
    <row r="115" customFormat="false" ht="10.5" hidden="false" customHeight="false" outlineLevel="0" collapsed="false">
      <c r="A115" s="40" t="s">
        <v>242</v>
      </c>
      <c r="B115" s="40" t="s">
        <v>216</v>
      </c>
      <c r="C115" s="40" t="n">
        <v>3.24</v>
      </c>
      <c r="D115" s="40" t="n">
        <v>6.88</v>
      </c>
      <c r="E115" s="40" t="n">
        <v>0.25</v>
      </c>
      <c r="F115" s="40" t="n">
        <v>0.25</v>
      </c>
      <c r="G115" s="40" t="s">
        <v>217</v>
      </c>
      <c r="H115" s="40" t="s">
        <v>191</v>
      </c>
    </row>
    <row r="116" customFormat="false" ht="10.5" hidden="false" customHeight="false" outlineLevel="0" collapsed="false">
      <c r="A116" s="40" t="s">
        <v>243</v>
      </c>
      <c r="B116" s="40" t="s">
        <v>216</v>
      </c>
      <c r="C116" s="40" t="n">
        <v>3.88</v>
      </c>
      <c r="D116" s="40" t="n">
        <v>6.88</v>
      </c>
      <c r="E116" s="40" t="n">
        <v>0.25</v>
      </c>
      <c r="F116" s="40" t="n">
        <v>0.25</v>
      </c>
      <c r="G116" s="40" t="s">
        <v>217</v>
      </c>
      <c r="H116" s="40" t="s">
        <v>191</v>
      </c>
    </row>
    <row r="117" customFormat="false" ht="10.5" hidden="false" customHeight="false" outlineLevel="0" collapsed="false">
      <c r="A117" s="40" t="s">
        <v>244</v>
      </c>
      <c r="B117" s="40" t="s">
        <v>216</v>
      </c>
      <c r="C117" s="40" t="n">
        <v>3.24</v>
      </c>
      <c r="D117" s="40" t="n">
        <v>6.88</v>
      </c>
      <c r="E117" s="40" t="n">
        <v>0.25</v>
      </c>
      <c r="F117" s="40" t="n">
        <v>0.25</v>
      </c>
      <c r="G117" s="40" t="s">
        <v>217</v>
      </c>
      <c r="H117" s="40" t="s">
        <v>195</v>
      </c>
    </row>
    <row r="118" customFormat="false" ht="10.5" hidden="false" customHeight="false" outlineLevel="0" collapsed="false">
      <c r="A118" s="40" t="s">
        <v>245</v>
      </c>
      <c r="B118" s="40" t="s">
        <v>216</v>
      </c>
      <c r="C118" s="40" t="n">
        <v>3.24</v>
      </c>
      <c r="D118" s="40" t="n">
        <v>6.88</v>
      </c>
      <c r="E118" s="40" t="n">
        <v>0.25</v>
      </c>
      <c r="F118" s="40" t="n">
        <v>0.25</v>
      </c>
      <c r="G118" s="40" t="s">
        <v>217</v>
      </c>
      <c r="H118" s="40" t="s">
        <v>195</v>
      </c>
    </row>
    <row r="119" customFormat="false" ht="10.5" hidden="false" customHeight="false" outlineLevel="0" collapsed="false">
      <c r="A119" s="40" t="s">
        <v>246</v>
      </c>
      <c r="B119" s="40" t="s">
        <v>216</v>
      </c>
      <c r="C119" s="40" t="n">
        <v>3.88</v>
      </c>
      <c r="D119" s="40" t="n">
        <v>6.88</v>
      </c>
      <c r="E119" s="40" t="n">
        <v>0.25</v>
      </c>
      <c r="F119" s="40" t="n">
        <v>0.25</v>
      </c>
      <c r="G119" s="40" t="s">
        <v>217</v>
      </c>
      <c r="H119" s="40" t="s">
        <v>195</v>
      </c>
    </row>
    <row r="120" customFormat="false" ht="10.5" hidden="false" customHeight="false" outlineLevel="0" collapsed="false">
      <c r="A120" s="40" t="s">
        <v>247</v>
      </c>
      <c r="B120" s="40" t="s">
        <v>216</v>
      </c>
      <c r="C120" s="40" t="n">
        <v>3.24</v>
      </c>
      <c r="D120" s="40" t="n">
        <v>6.88</v>
      </c>
      <c r="E120" s="40" t="n">
        <v>0.25</v>
      </c>
      <c r="F120" s="40" t="n">
        <v>0.25</v>
      </c>
      <c r="G120" s="40" t="s">
        <v>217</v>
      </c>
      <c r="H120" s="40" t="s">
        <v>199</v>
      </c>
    </row>
    <row r="121" customFormat="false" ht="10.5" hidden="false" customHeight="false" outlineLevel="0" collapsed="false">
      <c r="A121" s="40" t="s">
        <v>248</v>
      </c>
      <c r="B121" s="40" t="s">
        <v>216</v>
      </c>
      <c r="C121" s="40" t="n">
        <v>3.24</v>
      </c>
      <c r="D121" s="40" t="n">
        <v>6.88</v>
      </c>
      <c r="E121" s="40" t="n">
        <v>0.25</v>
      </c>
      <c r="F121" s="40" t="n">
        <v>0.25</v>
      </c>
      <c r="G121" s="40" t="s">
        <v>217</v>
      </c>
      <c r="H121" s="40" t="s">
        <v>199</v>
      </c>
    </row>
    <row r="122" customFormat="false" ht="10.5" hidden="false" customHeight="false" outlineLevel="0" collapsed="false">
      <c r="A122" s="40" t="s">
        <v>249</v>
      </c>
      <c r="B122" s="40" t="s">
        <v>216</v>
      </c>
      <c r="C122" s="40" t="n">
        <v>3.88</v>
      </c>
      <c r="D122" s="40" t="n">
        <v>6.88</v>
      </c>
      <c r="E122" s="40" t="n">
        <v>0.25</v>
      </c>
      <c r="F122" s="40" t="n">
        <v>0.25</v>
      </c>
      <c r="G122" s="40" t="s">
        <v>217</v>
      </c>
      <c r="H122" s="40" t="s">
        <v>199</v>
      </c>
    </row>
    <row r="123" customFormat="false" ht="10.5" hidden="false" customHeight="false" outlineLevel="0" collapsed="false">
      <c r="A123" s="40" t="s">
        <v>250</v>
      </c>
      <c r="B123" s="40" t="s">
        <v>216</v>
      </c>
      <c r="C123" s="40" t="n">
        <v>3.24</v>
      </c>
      <c r="D123" s="40" t="n">
        <v>6.88</v>
      </c>
      <c r="E123" s="40" t="n">
        <v>0.25</v>
      </c>
      <c r="F123" s="40" t="n">
        <v>0.25</v>
      </c>
      <c r="G123" s="40" t="s">
        <v>217</v>
      </c>
      <c r="H123" s="40" t="s">
        <v>203</v>
      </c>
    </row>
    <row r="124" customFormat="false" ht="10.5" hidden="false" customHeight="false" outlineLevel="0" collapsed="false">
      <c r="A124" s="40" t="s">
        <v>251</v>
      </c>
      <c r="B124" s="40" t="s">
        <v>216</v>
      </c>
      <c r="C124" s="40" t="n">
        <v>3.24</v>
      </c>
      <c r="D124" s="40" t="n">
        <v>6.88</v>
      </c>
      <c r="E124" s="40" t="n">
        <v>0.25</v>
      </c>
      <c r="F124" s="40" t="n">
        <v>0.25</v>
      </c>
      <c r="G124" s="40" t="s">
        <v>217</v>
      </c>
      <c r="H124" s="40" t="s">
        <v>203</v>
      </c>
    </row>
    <row r="125" customFormat="false" ht="10.5" hidden="false" customHeight="false" outlineLevel="0" collapsed="false">
      <c r="A125" s="40" t="s">
        <v>252</v>
      </c>
      <c r="B125" s="40" t="s">
        <v>216</v>
      </c>
      <c r="C125" s="40" t="n">
        <v>3.88</v>
      </c>
      <c r="D125" s="40" t="n">
        <v>6.88</v>
      </c>
      <c r="E125" s="40" t="n">
        <v>0.25</v>
      </c>
      <c r="F125" s="40" t="n">
        <v>0.25</v>
      </c>
      <c r="G125" s="40" t="s">
        <v>217</v>
      </c>
      <c r="H125" s="40" t="s">
        <v>203</v>
      </c>
    </row>
    <row r="127" customFormat="false" ht="21" hidden="false" customHeight="false" outlineLevel="0" collapsed="false">
      <c r="A127" s="39"/>
      <c r="B127" s="40" t="s">
        <v>253</v>
      </c>
      <c r="C127" s="40" t="s">
        <v>254</v>
      </c>
      <c r="D127" s="40" t="s">
        <v>255</v>
      </c>
    </row>
    <row r="128" customFormat="false" ht="10.5" hidden="false" customHeight="false" outlineLevel="0" collapsed="false">
      <c r="A128" s="40" t="s">
        <v>256</v>
      </c>
      <c r="B128" s="40" t="s">
        <v>257</v>
      </c>
      <c r="C128" s="40" t="n">
        <v>48850.82</v>
      </c>
      <c r="D128" s="40" t="n">
        <v>2.78</v>
      </c>
    </row>
    <row r="129" customFormat="false" ht="10.5" hidden="false" customHeight="false" outlineLevel="0" collapsed="false">
      <c r="A129" s="40" t="s">
        <v>258</v>
      </c>
      <c r="B129" s="40" t="s">
        <v>257</v>
      </c>
      <c r="C129" s="40" t="n">
        <v>25634.91</v>
      </c>
      <c r="D129" s="40" t="n">
        <v>2.96</v>
      </c>
    </row>
    <row r="130" customFormat="false" ht="10.5" hidden="false" customHeight="false" outlineLevel="0" collapsed="false">
      <c r="A130" s="40" t="s">
        <v>259</v>
      </c>
      <c r="B130" s="40" t="s">
        <v>257</v>
      </c>
      <c r="C130" s="40" t="n">
        <v>24778.35</v>
      </c>
      <c r="D130" s="40" t="n">
        <v>2.96</v>
      </c>
    </row>
    <row r="131" customFormat="false" ht="10.5" hidden="false" customHeight="false" outlineLevel="0" collapsed="false">
      <c r="A131" s="40" t="s">
        <v>260</v>
      </c>
      <c r="B131" s="40" t="s">
        <v>257</v>
      </c>
      <c r="C131" s="40" t="n">
        <v>24454.98</v>
      </c>
      <c r="D131" s="40" t="n">
        <v>2.96</v>
      </c>
    </row>
    <row r="132" customFormat="false" ht="10.5" hidden="false" customHeight="false" outlineLevel="0" collapsed="false">
      <c r="A132" s="40" t="s">
        <v>261</v>
      </c>
      <c r="B132" s="40" t="s">
        <v>257</v>
      </c>
      <c r="C132" s="40" t="n">
        <v>24006.7</v>
      </c>
      <c r="D132" s="40" t="n">
        <v>2.96</v>
      </c>
    </row>
    <row r="133" customFormat="false" ht="10.5" hidden="false" customHeight="false" outlineLevel="0" collapsed="false">
      <c r="A133" s="40" t="s">
        <v>262</v>
      </c>
      <c r="B133" s="40" t="s">
        <v>257</v>
      </c>
      <c r="C133" s="40" t="n">
        <v>39290.39</v>
      </c>
      <c r="D133" s="40" t="n">
        <v>2.96</v>
      </c>
    </row>
    <row r="134" customFormat="false" ht="10.5" hidden="false" customHeight="false" outlineLevel="0" collapsed="false">
      <c r="A134" s="40" t="s">
        <v>263</v>
      </c>
      <c r="B134" s="40" t="s">
        <v>257</v>
      </c>
      <c r="C134" s="40" t="n">
        <v>21029.84</v>
      </c>
      <c r="D134" s="40" t="n">
        <v>2.96</v>
      </c>
    </row>
    <row r="135" customFormat="false" ht="10.5" hidden="false" customHeight="false" outlineLevel="0" collapsed="false">
      <c r="A135" s="40" t="s">
        <v>264</v>
      </c>
      <c r="B135" s="40" t="s">
        <v>257</v>
      </c>
      <c r="C135" s="40" t="n">
        <v>20880.13</v>
      </c>
      <c r="D135" s="40" t="n">
        <v>2.96</v>
      </c>
    </row>
    <row r="136" customFormat="false" ht="10.5" hidden="false" customHeight="false" outlineLevel="0" collapsed="false">
      <c r="A136" s="40" t="s">
        <v>265</v>
      </c>
      <c r="B136" s="40" t="s">
        <v>257</v>
      </c>
      <c r="C136" s="40" t="n">
        <v>20786.24</v>
      </c>
      <c r="D136" s="40" t="n">
        <v>2.96</v>
      </c>
    </row>
    <row r="137" customFormat="false" ht="10.5" hidden="false" customHeight="true" outlineLevel="0" collapsed="false">
      <c r="A137" s="40" t="s">
        <v>266</v>
      </c>
      <c r="B137" s="40" t="s">
        <v>257</v>
      </c>
      <c r="C137" s="40" t="n">
        <v>20117.97</v>
      </c>
      <c r="D137" s="40" t="n">
        <v>2.96</v>
      </c>
    </row>
    <row r="139" customFormat="false" ht="21" hidden="false" customHeight="false" outlineLevel="0" collapsed="false">
      <c r="A139" s="39"/>
      <c r="B139" s="40" t="s">
        <v>253</v>
      </c>
      <c r="C139" s="40" t="s">
        <v>267</v>
      </c>
      <c r="D139" s="40" t="s">
        <v>268</v>
      </c>
      <c r="E139" s="40" t="s">
        <v>269</v>
      </c>
      <c r="F139" s="40" t="s">
        <v>270</v>
      </c>
      <c r="G139" s="40" t="s">
        <v>271</v>
      </c>
      <c r="H139" s="40" t="s">
        <v>272</v>
      </c>
    </row>
    <row r="140" customFormat="false" ht="10.5" hidden="false" customHeight="false" outlineLevel="0" collapsed="false">
      <c r="A140" s="40" t="s">
        <v>273</v>
      </c>
      <c r="B140" s="40" t="s">
        <v>274</v>
      </c>
      <c r="C140" s="40" t="n">
        <v>0.35</v>
      </c>
      <c r="D140" s="40" t="n">
        <v>500</v>
      </c>
      <c r="E140" s="40" t="n">
        <v>2.02</v>
      </c>
      <c r="F140" s="40" t="n">
        <v>2892.05</v>
      </c>
      <c r="G140" s="40" t="n">
        <v>1</v>
      </c>
      <c r="H140" s="40" t="s">
        <v>275</v>
      </c>
    </row>
    <row r="141" customFormat="false" ht="10.5" hidden="false" customHeight="false" outlineLevel="0" collapsed="false">
      <c r="A141" s="40" t="s">
        <v>276</v>
      </c>
      <c r="B141" s="40" t="s">
        <v>274</v>
      </c>
      <c r="C141" s="40" t="n">
        <v>0.35</v>
      </c>
      <c r="D141" s="40" t="n">
        <v>500</v>
      </c>
      <c r="E141" s="40" t="n">
        <v>1.1</v>
      </c>
      <c r="F141" s="40" t="n">
        <v>1578.38</v>
      </c>
      <c r="G141" s="40" t="n">
        <v>1</v>
      </c>
      <c r="H141" s="40" t="s">
        <v>275</v>
      </c>
    </row>
    <row r="142" customFormat="false" ht="10.5" hidden="false" customHeight="false" outlineLevel="0" collapsed="false">
      <c r="A142" s="40" t="s">
        <v>277</v>
      </c>
      <c r="B142" s="40" t="s">
        <v>274</v>
      </c>
      <c r="C142" s="40" t="n">
        <v>0.35</v>
      </c>
      <c r="D142" s="40" t="n">
        <v>500</v>
      </c>
      <c r="E142" s="40" t="n">
        <v>1.01</v>
      </c>
      <c r="F142" s="40" t="n">
        <v>1440.09</v>
      </c>
      <c r="G142" s="40" t="n">
        <v>1</v>
      </c>
      <c r="H142" s="40" t="s">
        <v>275</v>
      </c>
    </row>
    <row r="143" customFormat="false" ht="10.5" hidden="false" customHeight="false" outlineLevel="0" collapsed="false">
      <c r="A143" s="40" t="s">
        <v>278</v>
      </c>
      <c r="B143" s="40" t="s">
        <v>274</v>
      </c>
      <c r="C143" s="40" t="n">
        <v>0.35</v>
      </c>
      <c r="D143" s="40" t="n">
        <v>500</v>
      </c>
      <c r="E143" s="40" t="n">
        <v>0.98</v>
      </c>
      <c r="F143" s="40" t="n">
        <v>1406.86</v>
      </c>
      <c r="G143" s="40" t="n">
        <v>1</v>
      </c>
      <c r="H143" s="40" t="s">
        <v>275</v>
      </c>
    </row>
    <row r="144" customFormat="false" ht="10.5" hidden="false" customHeight="false" outlineLevel="0" collapsed="false">
      <c r="A144" s="40" t="s">
        <v>279</v>
      </c>
      <c r="B144" s="40" t="s">
        <v>274</v>
      </c>
      <c r="C144" s="40" t="n">
        <v>0.35</v>
      </c>
      <c r="D144" s="40" t="n">
        <v>500</v>
      </c>
      <c r="E144" s="40" t="n">
        <v>0.97</v>
      </c>
      <c r="F144" s="40" t="n">
        <v>1381.07</v>
      </c>
      <c r="G144" s="40" t="n">
        <v>1</v>
      </c>
      <c r="H144" s="40" t="s">
        <v>275</v>
      </c>
    </row>
    <row r="145" customFormat="false" ht="10.5" hidden="false" customHeight="false" outlineLevel="0" collapsed="false">
      <c r="A145" s="40" t="s">
        <v>280</v>
      </c>
      <c r="B145" s="40" t="s">
        <v>274</v>
      </c>
      <c r="C145" s="40" t="n">
        <v>0.35</v>
      </c>
      <c r="D145" s="40" t="n">
        <v>500</v>
      </c>
      <c r="E145" s="40" t="n">
        <v>1.58</v>
      </c>
      <c r="F145" s="40" t="n">
        <v>2260.32</v>
      </c>
      <c r="G145" s="40" t="n">
        <v>1</v>
      </c>
      <c r="H145" s="40" t="s">
        <v>275</v>
      </c>
    </row>
    <row r="146" customFormat="false" ht="10.5" hidden="false" customHeight="false" outlineLevel="0" collapsed="false">
      <c r="A146" s="40" t="s">
        <v>281</v>
      </c>
      <c r="B146" s="40" t="s">
        <v>274</v>
      </c>
      <c r="C146" s="40" t="n">
        <v>0.35</v>
      </c>
      <c r="D146" s="40" t="n">
        <v>500</v>
      </c>
      <c r="E146" s="40" t="n">
        <v>0.85</v>
      </c>
      <c r="F146" s="40" t="n">
        <v>1209.82</v>
      </c>
      <c r="G146" s="40" t="n">
        <v>1</v>
      </c>
      <c r="H146" s="40" t="s">
        <v>275</v>
      </c>
    </row>
    <row r="147" customFormat="false" ht="10.5" hidden="false" customHeight="false" outlineLevel="0" collapsed="false">
      <c r="A147" s="40" t="s">
        <v>282</v>
      </c>
      <c r="B147" s="40" t="s">
        <v>274</v>
      </c>
      <c r="C147" s="40" t="n">
        <v>0.35</v>
      </c>
      <c r="D147" s="40" t="n">
        <v>500</v>
      </c>
      <c r="E147" s="40" t="n">
        <v>0.84</v>
      </c>
      <c r="F147" s="40" t="n">
        <v>1201.2</v>
      </c>
      <c r="G147" s="40" t="n">
        <v>1</v>
      </c>
      <c r="H147" s="40" t="s">
        <v>275</v>
      </c>
    </row>
    <row r="148" customFormat="false" ht="10.5" hidden="false" customHeight="false" outlineLevel="0" collapsed="false">
      <c r="A148" s="40" t="s">
        <v>283</v>
      </c>
      <c r="B148" s="40" t="s">
        <v>274</v>
      </c>
      <c r="C148" s="40" t="n">
        <v>0.35</v>
      </c>
      <c r="D148" s="40" t="n">
        <v>500</v>
      </c>
      <c r="E148" s="40" t="n">
        <v>0.84</v>
      </c>
      <c r="F148" s="40" t="n">
        <v>1195.8</v>
      </c>
      <c r="G148" s="40" t="n">
        <v>1</v>
      </c>
      <c r="H148" s="40" t="s">
        <v>275</v>
      </c>
    </row>
    <row r="149" customFormat="false" ht="10.5" hidden="false" customHeight="false" outlineLevel="0" collapsed="false">
      <c r="A149" s="40" t="s">
        <v>284</v>
      </c>
      <c r="B149" s="40" t="s">
        <v>274</v>
      </c>
      <c r="C149" s="40" t="n">
        <v>0.35</v>
      </c>
      <c r="D149" s="40" t="n">
        <v>500</v>
      </c>
      <c r="E149" s="40" t="n">
        <v>0.81</v>
      </c>
      <c r="F149" s="40" t="n">
        <v>1157.36</v>
      </c>
      <c r="G149" s="40" t="n">
        <v>1</v>
      </c>
      <c r="H149" s="40" t="s">
        <v>275</v>
      </c>
    </row>
    <row r="151" customFormat="false" ht="10.5" hidden="false" customHeight="false" outlineLevel="0" collapsed="false">
      <c r="A151" s="39"/>
      <c r="B151" s="40" t="s">
        <v>285</v>
      </c>
    </row>
    <row r="152" customFormat="false" ht="10.5" hidden="false" customHeight="false" outlineLevel="0" collapsed="false">
      <c r="A152" s="40" t="s">
        <v>286</v>
      </c>
      <c r="B152" s="40" t="n">
        <v>29479.44</v>
      </c>
    </row>
    <row r="153" customFormat="false" ht="10.5" hidden="false" customHeight="false" outlineLevel="0" collapsed="false">
      <c r="A153" s="40" t="s">
        <v>287</v>
      </c>
      <c r="B153" s="40" t="n">
        <v>13734.48</v>
      </c>
    </row>
    <row r="154" customFormat="false" ht="10.5" hidden="false" customHeight="false" outlineLevel="0" collapsed="false">
      <c r="A154" s="40" t="s">
        <v>288</v>
      </c>
      <c r="B154" s="40" t="n">
        <v>13476.31</v>
      </c>
    </row>
    <row r="155" customFormat="false" ht="10.5" hidden="false" customHeight="false" outlineLevel="0" collapsed="false">
      <c r="A155" s="40" t="s">
        <v>289</v>
      </c>
      <c r="B155" s="40" t="n">
        <v>13441.88</v>
      </c>
    </row>
    <row r="156" customFormat="false" ht="10.5" hidden="false" customHeight="false" outlineLevel="0" collapsed="false">
      <c r="A156" s="40" t="s">
        <v>290</v>
      </c>
      <c r="B156" s="40" t="n">
        <v>13478.33</v>
      </c>
    </row>
    <row r="157" customFormat="false" ht="10.5" hidden="false" customHeight="false" outlineLevel="0" collapsed="false">
      <c r="A157" s="40" t="s">
        <v>291</v>
      </c>
      <c r="B157" s="40" t="n">
        <v>25994.99</v>
      </c>
    </row>
    <row r="158" customFormat="false" ht="10.5" hidden="false" customHeight="false" outlineLevel="0" collapsed="false">
      <c r="A158" s="40" t="s">
        <v>292</v>
      </c>
      <c r="B158" s="40" t="n">
        <v>13487.12</v>
      </c>
    </row>
    <row r="159" customFormat="false" ht="10.5" hidden="false" customHeight="false" outlineLevel="0" collapsed="false">
      <c r="A159" s="40" t="s">
        <v>293</v>
      </c>
      <c r="B159" s="40" t="n">
        <v>13504.82</v>
      </c>
    </row>
    <row r="160" customFormat="false" ht="10.5" hidden="false" customHeight="false" outlineLevel="0" collapsed="false">
      <c r="A160" s="40" t="s">
        <v>294</v>
      </c>
      <c r="B160" s="40" t="n">
        <v>13872.71</v>
      </c>
    </row>
    <row r="161" customFormat="false" ht="10.5" hidden="false" customHeight="false" outlineLevel="0" collapsed="false">
      <c r="A161" s="40" t="s">
        <v>295</v>
      </c>
      <c r="B161" s="40" t="n">
        <v>16778.72</v>
      </c>
    </row>
    <row r="163" customFormat="false" ht="31.5" hidden="false" customHeight="false" outlineLevel="0" collapsed="false">
      <c r="A163" s="39"/>
      <c r="B163" s="40" t="s">
        <v>296</v>
      </c>
      <c r="C163" s="40" t="s">
        <v>297</v>
      </c>
      <c r="D163" s="40" t="s">
        <v>298</v>
      </c>
      <c r="E163" s="40" t="s">
        <v>299</v>
      </c>
      <c r="F163" s="40" t="s">
        <v>300</v>
      </c>
      <c r="G163" s="40" t="s">
        <v>301</v>
      </c>
      <c r="H163" s="40" t="s">
        <v>302</v>
      </c>
    </row>
    <row r="164" customFormat="false" ht="10.5" hidden="false" customHeight="false" outlineLevel="0" collapsed="false">
      <c r="A164" s="40" t="s">
        <v>303</v>
      </c>
      <c r="B164" s="40" t="n">
        <v>19819.3964</v>
      </c>
      <c r="C164" s="40" t="n">
        <v>34.7319</v>
      </c>
      <c r="D164" s="40" t="n">
        <v>131.8454</v>
      </c>
      <c r="E164" s="40" t="n">
        <v>0</v>
      </c>
      <c r="F164" s="40" t="n">
        <v>0.0006</v>
      </c>
      <c r="G164" s="40" t="n">
        <v>16317.4998</v>
      </c>
      <c r="H164" s="40" t="n">
        <v>8537.0371</v>
      </c>
    </row>
    <row r="165" customFormat="false" ht="10.5" hidden="false" customHeight="false" outlineLevel="0" collapsed="false">
      <c r="A165" s="40" t="s">
        <v>304</v>
      </c>
      <c r="B165" s="40" t="n">
        <v>18354.5556</v>
      </c>
      <c r="C165" s="40" t="n">
        <v>32.2923</v>
      </c>
      <c r="D165" s="40" t="n">
        <v>123.1031</v>
      </c>
      <c r="E165" s="40" t="n">
        <v>0</v>
      </c>
      <c r="F165" s="40" t="n">
        <v>0.0006</v>
      </c>
      <c r="G165" s="40" t="n">
        <v>15235.6361</v>
      </c>
      <c r="H165" s="40" t="n">
        <v>7918.8306</v>
      </c>
    </row>
    <row r="166" customFormat="false" ht="10.5" hidden="false" customHeight="false" outlineLevel="0" collapsed="false">
      <c r="A166" s="40" t="s">
        <v>305</v>
      </c>
      <c r="B166" s="40" t="n">
        <v>21215.1683</v>
      </c>
      <c r="C166" s="40" t="n">
        <v>37.329</v>
      </c>
      <c r="D166" s="40" t="n">
        <v>142.3196</v>
      </c>
      <c r="E166" s="40" t="n">
        <v>0</v>
      </c>
      <c r="F166" s="40" t="n">
        <v>0.0006</v>
      </c>
      <c r="G166" s="40" t="n">
        <v>17613.9314</v>
      </c>
      <c r="H166" s="40" t="n">
        <v>9153.3922</v>
      </c>
    </row>
    <row r="167" customFormat="false" ht="10.5" hidden="false" customHeight="false" outlineLevel="0" collapsed="false">
      <c r="A167" s="40" t="s">
        <v>306</v>
      </c>
      <c r="B167" s="40" t="n">
        <v>22400.5859</v>
      </c>
      <c r="C167" s="40" t="n">
        <v>39.5034</v>
      </c>
      <c r="D167" s="40" t="n">
        <v>150.9688</v>
      </c>
      <c r="E167" s="40" t="n">
        <v>0</v>
      </c>
      <c r="F167" s="40" t="n">
        <v>0.0007</v>
      </c>
      <c r="G167" s="40" t="n">
        <v>18684.4551</v>
      </c>
      <c r="H167" s="40" t="n">
        <v>9673.7199</v>
      </c>
    </row>
    <row r="168" customFormat="false" ht="10.5" hidden="false" customHeight="false" outlineLevel="0" collapsed="false">
      <c r="A168" s="40" t="s">
        <v>307</v>
      </c>
      <c r="B168" s="40" t="n">
        <v>25320.6636</v>
      </c>
      <c r="C168" s="40" t="n">
        <v>44.6557</v>
      </c>
      <c r="D168" s="40" t="n">
        <v>170.6705</v>
      </c>
      <c r="E168" s="40" t="n">
        <v>0</v>
      </c>
      <c r="F168" s="40" t="n">
        <v>0.0008</v>
      </c>
      <c r="G168" s="40" t="n">
        <v>21122.8019</v>
      </c>
      <c r="H168" s="40" t="n">
        <v>10935.0359</v>
      </c>
    </row>
    <row r="169" customFormat="false" ht="10.5" hidden="false" customHeight="false" outlineLevel="0" collapsed="false">
      <c r="A169" s="40" t="s">
        <v>308</v>
      </c>
      <c r="B169" s="40" t="n">
        <v>26365.8012</v>
      </c>
      <c r="C169" s="40" t="n">
        <v>46.4989</v>
      </c>
      <c r="D169" s="40" t="n">
        <v>177.7151</v>
      </c>
      <c r="E169" s="40" t="n">
        <v>0</v>
      </c>
      <c r="F169" s="40" t="n">
        <v>0.0008</v>
      </c>
      <c r="G169" s="40" t="n">
        <v>21994.6682</v>
      </c>
      <c r="H169" s="40" t="n">
        <v>11386.3912</v>
      </c>
    </row>
    <row r="170" customFormat="false" ht="10.5" hidden="false" customHeight="false" outlineLevel="0" collapsed="false">
      <c r="A170" s="40" t="s">
        <v>309</v>
      </c>
      <c r="B170" s="40" t="n">
        <v>27965.1656</v>
      </c>
      <c r="C170" s="40" t="n">
        <v>49.3195</v>
      </c>
      <c r="D170" s="40" t="n">
        <v>188.4954</v>
      </c>
      <c r="E170" s="40" t="n">
        <v>0</v>
      </c>
      <c r="F170" s="40" t="n">
        <v>0.0009</v>
      </c>
      <c r="G170" s="40" t="n">
        <v>23328.8772</v>
      </c>
      <c r="H170" s="40" t="n">
        <v>12077.0962</v>
      </c>
    </row>
    <row r="171" customFormat="false" ht="10.5" hidden="false" customHeight="false" outlineLevel="0" collapsed="false">
      <c r="A171" s="40" t="s">
        <v>310</v>
      </c>
      <c r="B171" s="40" t="n">
        <v>28363.3521</v>
      </c>
      <c r="C171" s="40" t="n">
        <v>50.0218</v>
      </c>
      <c r="D171" s="40" t="n">
        <v>191.1793</v>
      </c>
      <c r="E171" s="40" t="n">
        <v>0</v>
      </c>
      <c r="F171" s="40" t="n">
        <v>0.0009</v>
      </c>
      <c r="G171" s="40" t="n">
        <v>23661.0492</v>
      </c>
      <c r="H171" s="40" t="n">
        <v>12249.0578</v>
      </c>
    </row>
    <row r="172" customFormat="false" ht="10.5" hidden="false" customHeight="false" outlineLevel="0" collapsed="false">
      <c r="A172" s="40" t="s">
        <v>311</v>
      </c>
      <c r="B172" s="40" t="n">
        <v>26163.5063</v>
      </c>
      <c r="C172" s="40" t="n">
        <v>46.1421</v>
      </c>
      <c r="D172" s="40" t="n">
        <v>176.3515</v>
      </c>
      <c r="E172" s="40" t="n">
        <v>0</v>
      </c>
      <c r="F172" s="40" t="n">
        <v>0.0008</v>
      </c>
      <c r="G172" s="40" t="n">
        <v>21825.9114</v>
      </c>
      <c r="H172" s="40" t="n">
        <v>11299.0277</v>
      </c>
    </row>
    <row r="173" customFormat="false" ht="10.5" hidden="false" customHeight="false" outlineLevel="0" collapsed="false">
      <c r="A173" s="40" t="s">
        <v>312</v>
      </c>
      <c r="B173" s="40" t="n">
        <v>24519.2386</v>
      </c>
      <c r="C173" s="40" t="n">
        <v>43.2423</v>
      </c>
      <c r="D173" s="40" t="n">
        <v>165.2686</v>
      </c>
      <c r="E173" s="40" t="n">
        <v>0</v>
      </c>
      <c r="F173" s="40" t="n">
        <v>0.0008</v>
      </c>
      <c r="G173" s="40" t="n">
        <v>20454.2435</v>
      </c>
      <c r="H173" s="40" t="n">
        <v>10588.9308</v>
      </c>
    </row>
    <row r="174" customFormat="false" ht="10.5" hidden="false" customHeight="false" outlineLevel="0" collapsed="false">
      <c r="A174" s="40" t="s">
        <v>313</v>
      </c>
      <c r="B174" s="40" t="n">
        <v>21393.1989</v>
      </c>
      <c r="C174" s="40" t="n">
        <v>37.7281</v>
      </c>
      <c r="D174" s="40" t="n">
        <v>144.1896</v>
      </c>
      <c r="E174" s="40" t="n">
        <v>0</v>
      </c>
      <c r="F174" s="40" t="n">
        <v>0.0007</v>
      </c>
      <c r="G174" s="40" t="n">
        <v>17845.4287</v>
      </c>
      <c r="H174" s="40" t="n">
        <v>9238.8062</v>
      </c>
    </row>
    <row r="175" customFormat="false" ht="10.5" hidden="false" customHeight="false" outlineLevel="0" collapsed="false">
      <c r="A175" s="40" t="s">
        <v>314</v>
      </c>
      <c r="B175" s="40" t="n">
        <v>19514.6416</v>
      </c>
      <c r="C175" s="40" t="n">
        <v>34.3744</v>
      </c>
      <c r="D175" s="40" t="n">
        <v>131.2073</v>
      </c>
      <c r="E175" s="40" t="n">
        <v>0</v>
      </c>
      <c r="F175" s="40" t="n">
        <v>0.0006</v>
      </c>
      <c r="G175" s="40" t="n">
        <v>16238.6638</v>
      </c>
      <c r="H175" s="40" t="n">
        <v>8423.453</v>
      </c>
    </row>
    <row r="176" customFormat="false" ht="10.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</row>
    <row r="177" customFormat="false" ht="10.5" hidden="false" customHeight="false" outlineLevel="0" collapsed="false">
      <c r="A177" s="40" t="s">
        <v>315</v>
      </c>
      <c r="B177" s="40" t="n">
        <v>281395.2742</v>
      </c>
      <c r="C177" s="40" t="n">
        <v>495.8392</v>
      </c>
      <c r="D177" s="40" t="n">
        <v>1893.314</v>
      </c>
      <c r="E177" s="40" t="n">
        <v>0</v>
      </c>
      <c r="F177" s="40" t="n">
        <v>0.0086</v>
      </c>
      <c r="G177" s="40" t="n">
        <v>234323.1662</v>
      </c>
      <c r="H177" s="40" t="n">
        <v>121480.7787</v>
      </c>
    </row>
    <row r="178" customFormat="false" ht="10.5" hidden="false" customHeight="false" outlineLevel="0" collapsed="false">
      <c r="A178" s="40" t="s">
        <v>316</v>
      </c>
      <c r="B178" s="40" t="n">
        <v>18354.5556</v>
      </c>
      <c r="C178" s="40" t="n">
        <v>32.2923</v>
      </c>
      <c r="D178" s="40" t="n">
        <v>123.1031</v>
      </c>
      <c r="E178" s="40" t="n">
        <v>0</v>
      </c>
      <c r="F178" s="40" t="n">
        <v>0.0006</v>
      </c>
      <c r="G178" s="40" t="n">
        <v>15235.6361</v>
      </c>
      <c r="H178" s="40" t="n">
        <v>7918.8306</v>
      </c>
    </row>
    <row r="179" customFormat="false" ht="10.5" hidden="false" customHeight="false" outlineLevel="0" collapsed="false">
      <c r="A179" s="40" t="s">
        <v>317</v>
      </c>
      <c r="B179" s="40" t="n">
        <v>28363.3521</v>
      </c>
      <c r="C179" s="40" t="n">
        <v>50.0218</v>
      </c>
      <c r="D179" s="40" t="n">
        <v>191.1793</v>
      </c>
      <c r="E179" s="40" t="n">
        <v>0</v>
      </c>
      <c r="F179" s="40" t="n">
        <v>0.0009</v>
      </c>
      <c r="G179" s="40" t="n">
        <v>23661.0492</v>
      </c>
      <c r="H179" s="40" t="n">
        <v>12249.0578</v>
      </c>
    </row>
    <row r="181" customFormat="false" ht="31.5" hidden="false" customHeight="false" outlineLevel="0" collapsed="false">
      <c r="A181" s="39"/>
      <c r="B181" s="40" t="s">
        <v>318</v>
      </c>
      <c r="C181" s="40" t="s">
        <v>319</v>
      </c>
      <c r="D181" s="40" t="s">
        <v>320</v>
      </c>
      <c r="E181" s="40" t="s">
        <v>321</v>
      </c>
      <c r="F181" s="40" t="s">
        <v>322</v>
      </c>
      <c r="G181" s="40" t="s">
        <v>323</v>
      </c>
      <c r="H181" s="40" t="s">
        <v>324</v>
      </c>
      <c r="I181" s="40" t="s">
        <v>325</v>
      </c>
      <c r="J181" s="40" t="s">
        <v>326</v>
      </c>
      <c r="K181" s="40" t="s">
        <v>327</v>
      </c>
      <c r="L181" s="40" t="s">
        <v>328</v>
      </c>
      <c r="M181" s="40" t="s">
        <v>329</v>
      </c>
      <c r="N181" s="40" t="s">
        <v>330</v>
      </c>
      <c r="O181" s="40" t="s">
        <v>331</v>
      </c>
      <c r="P181" s="40" t="s">
        <v>332</v>
      </c>
      <c r="Q181" s="40" t="s">
        <v>333</v>
      </c>
      <c r="R181" s="40" t="s">
        <v>334</v>
      </c>
      <c r="S181" s="40" t="s">
        <v>335</v>
      </c>
    </row>
    <row r="182" customFormat="false" ht="10.5" hidden="false" customHeight="false" outlineLevel="0" collapsed="false">
      <c r="A182" s="40" t="s">
        <v>303</v>
      </c>
      <c r="B182" s="41" t="n">
        <v>110886000000</v>
      </c>
      <c r="C182" s="40" t="n">
        <v>101763.284</v>
      </c>
      <c r="D182" s="40" t="s">
        <v>336</v>
      </c>
      <c r="E182" s="40" t="n">
        <v>32837.857</v>
      </c>
      <c r="F182" s="40" t="n">
        <v>8089.532</v>
      </c>
      <c r="G182" s="40" t="n">
        <v>15722.949</v>
      </c>
      <c r="H182" s="40" t="n">
        <v>0</v>
      </c>
      <c r="I182" s="40" t="n">
        <v>45112.946</v>
      </c>
      <c r="J182" s="40" t="n">
        <v>0</v>
      </c>
      <c r="K182" s="40" t="n">
        <v>0</v>
      </c>
      <c r="L182" s="40" t="n">
        <v>0</v>
      </c>
      <c r="M182" s="40" t="n">
        <v>0</v>
      </c>
      <c r="N182" s="40" t="n">
        <v>0</v>
      </c>
      <c r="O182" s="40" t="n">
        <v>0</v>
      </c>
      <c r="P182" s="40" t="n">
        <v>0</v>
      </c>
      <c r="Q182" s="40" t="n">
        <v>0</v>
      </c>
      <c r="R182" s="40" t="n">
        <v>0</v>
      </c>
      <c r="S182" s="40" t="n">
        <v>0</v>
      </c>
    </row>
    <row r="183" customFormat="false" ht="10.5" hidden="false" customHeight="false" outlineLevel="0" collapsed="false">
      <c r="A183" s="40" t="s">
        <v>304</v>
      </c>
      <c r="B183" s="41" t="n">
        <v>103535000000</v>
      </c>
      <c r="C183" s="40" t="n">
        <v>107590.761</v>
      </c>
      <c r="D183" s="40" t="s">
        <v>337</v>
      </c>
      <c r="E183" s="40" t="n">
        <v>32837.857</v>
      </c>
      <c r="F183" s="40" t="n">
        <v>8089.532</v>
      </c>
      <c r="G183" s="40" t="n">
        <v>15722.949</v>
      </c>
      <c r="H183" s="40" t="n">
        <v>0</v>
      </c>
      <c r="I183" s="40" t="n">
        <v>50940.423</v>
      </c>
      <c r="J183" s="40" t="n">
        <v>0</v>
      </c>
      <c r="K183" s="40" t="n">
        <v>0</v>
      </c>
      <c r="L183" s="40" t="n">
        <v>0</v>
      </c>
      <c r="M183" s="40" t="n">
        <v>0</v>
      </c>
      <c r="N183" s="40" t="n">
        <v>0</v>
      </c>
      <c r="O183" s="40" t="n">
        <v>0</v>
      </c>
      <c r="P183" s="40" t="n">
        <v>0</v>
      </c>
      <c r="Q183" s="40" t="n">
        <v>0</v>
      </c>
      <c r="R183" s="40" t="n">
        <v>0</v>
      </c>
      <c r="S183" s="40" t="n">
        <v>0</v>
      </c>
    </row>
    <row r="184" customFormat="false" ht="10.5" hidden="false" customHeight="false" outlineLevel="0" collapsed="false">
      <c r="A184" s="40" t="s">
        <v>305</v>
      </c>
      <c r="B184" s="41" t="n">
        <v>119696000000</v>
      </c>
      <c r="C184" s="40" t="n">
        <v>109241.067</v>
      </c>
      <c r="D184" s="40" t="s">
        <v>338</v>
      </c>
      <c r="E184" s="40" t="n">
        <v>32837.857</v>
      </c>
      <c r="F184" s="40" t="n">
        <v>8089.532</v>
      </c>
      <c r="G184" s="40" t="n">
        <v>15722.949</v>
      </c>
      <c r="H184" s="40" t="n">
        <v>0</v>
      </c>
      <c r="I184" s="40" t="n">
        <v>52590.728</v>
      </c>
      <c r="J184" s="40" t="n">
        <v>0</v>
      </c>
      <c r="K184" s="40" t="n">
        <v>0</v>
      </c>
      <c r="L184" s="40" t="n">
        <v>0</v>
      </c>
      <c r="M184" s="40" t="n">
        <v>0</v>
      </c>
      <c r="N184" s="40" t="n">
        <v>0</v>
      </c>
      <c r="O184" s="40" t="n">
        <v>0</v>
      </c>
      <c r="P184" s="40" t="n">
        <v>0</v>
      </c>
      <c r="Q184" s="40" t="n">
        <v>0</v>
      </c>
      <c r="R184" s="40" t="n">
        <v>0</v>
      </c>
      <c r="S184" s="40" t="n">
        <v>0</v>
      </c>
    </row>
    <row r="185" customFormat="false" ht="10.5" hidden="false" customHeight="false" outlineLevel="0" collapsed="false">
      <c r="A185" s="40" t="s">
        <v>306</v>
      </c>
      <c r="B185" s="41" t="n">
        <v>126971000000</v>
      </c>
      <c r="C185" s="40" t="n">
        <v>114536.262</v>
      </c>
      <c r="D185" s="40" t="s">
        <v>339</v>
      </c>
      <c r="E185" s="40" t="n">
        <v>32837.857</v>
      </c>
      <c r="F185" s="40" t="n">
        <v>8089.532</v>
      </c>
      <c r="G185" s="40" t="n">
        <v>15722.949</v>
      </c>
      <c r="H185" s="40" t="n">
        <v>0</v>
      </c>
      <c r="I185" s="40" t="n">
        <v>57885.924</v>
      </c>
      <c r="J185" s="40" t="n">
        <v>0</v>
      </c>
      <c r="K185" s="40" t="n">
        <v>0</v>
      </c>
      <c r="L185" s="40" t="n">
        <v>0</v>
      </c>
      <c r="M185" s="40" t="n">
        <v>0</v>
      </c>
      <c r="N185" s="40" t="n">
        <v>0</v>
      </c>
      <c r="O185" s="40" t="n">
        <v>0</v>
      </c>
      <c r="P185" s="40" t="n">
        <v>0</v>
      </c>
      <c r="Q185" s="40" t="n">
        <v>0</v>
      </c>
      <c r="R185" s="40" t="n">
        <v>0</v>
      </c>
      <c r="S185" s="40" t="n">
        <v>0</v>
      </c>
    </row>
    <row r="186" customFormat="false" ht="10.5" hidden="false" customHeight="false" outlineLevel="0" collapsed="false">
      <c r="A186" s="40" t="s">
        <v>307</v>
      </c>
      <c r="B186" s="41" t="n">
        <v>143541000000</v>
      </c>
      <c r="C186" s="40" t="n">
        <v>123301.198</v>
      </c>
      <c r="D186" s="40" t="s">
        <v>340</v>
      </c>
      <c r="E186" s="40" t="n">
        <v>32837.857</v>
      </c>
      <c r="F186" s="40" t="n">
        <v>8089.532</v>
      </c>
      <c r="G186" s="40" t="n">
        <v>15722.949</v>
      </c>
      <c r="H186" s="40" t="n">
        <v>0</v>
      </c>
      <c r="I186" s="40" t="n">
        <v>66650.86</v>
      </c>
      <c r="J186" s="40" t="n">
        <v>0</v>
      </c>
      <c r="K186" s="40" t="n">
        <v>0</v>
      </c>
      <c r="L186" s="40" t="n">
        <v>0</v>
      </c>
      <c r="M186" s="40" t="n">
        <v>0</v>
      </c>
      <c r="N186" s="40" t="n">
        <v>0</v>
      </c>
      <c r="O186" s="40" t="n">
        <v>0</v>
      </c>
      <c r="P186" s="40" t="n">
        <v>0</v>
      </c>
      <c r="Q186" s="40" t="n">
        <v>0</v>
      </c>
      <c r="R186" s="40" t="n">
        <v>0</v>
      </c>
      <c r="S186" s="40" t="n">
        <v>0</v>
      </c>
    </row>
    <row r="187" customFormat="false" ht="10.5" hidden="false" customHeight="false" outlineLevel="0" collapsed="false">
      <c r="A187" s="40" t="s">
        <v>308</v>
      </c>
      <c r="B187" s="41" t="n">
        <v>149466000000</v>
      </c>
      <c r="C187" s="40" t="n">
        <v>128512.052</v>
      </c>
      <c r="D187" s="40" t="s">
        <v>341</v>
      </c>
      <c r="E187" s="40" t="n">
        <v>32837.857</v>
      </c>
      <c r="F187" s="40" t="n">
        <v>8089.532</v>
      </c>
      <c r="G187" s="40" t="n">
        <v>15722.949</v>
      </c>
      <c r="H187" s="40" t="n">
        <v>0</v>
      </c>
      <c r="I187" s="40" t="n">
        <v>71861.714</v>
      </c>
      <c r="J187" s="40" t="n">
        <v>0</v>
      </c>
      <c r="K187" s="40" t="n">
        <v>0</v>
      </c>
      <c r="L187" s="40" t="n">
        <v>0</v>
      </c>
      <c r="M187" s="40" t="n">
        <v>0</v>
      </c>
      <c r="N187" s="40" t="n">
        <v>0</v>
      </c>
      <c r="O187" s="40" t="n">
        <v>0</v>
      </c>
      <c r="P187" s="40" t="n">
        <v>0</v>
      </c>
      <c r="Q187" s="40" t="n">
        <v>0</v>
      </c>
      <c r="R187" s="40" t="n">
        <v>0</v>
      </c>
      <c r="S187" s="40" t="n">
        <v>0</v>
      </c>
    </row>
    <row r="188" customFormat="false" ht="10.5" hidden="false" customHeight="false" outlineLevel="0" collapsed="false">
      <c r="A188" s="40" t="s">
        <v>309</v>
      </c>
      <c r="B188" s="41" t="n">
        <v>158533000000</v>
      </c>
      <c r="C188" s="40" t="n">
        <v>124666.993</v>
      </c>
      <c r="D188" s="40" t="s">
        <v>342</v>
      </c>
      <c r="E188" s="40" t="n">
        <v>32837.857</v>
      </c>
      <c r="F188" s="40" t="n">
        <v>8089.532</v>
      </c>
      <c r="G188" s="40" t="n">
        <v>15722.949</v>
      </c>
      <c r="H188" s="40" t="n">
        <v>0</v>
      </c>
      <c r="I188" s="40" t="n">
        <v>68016.655</v>
      </c>
      <c r="J188" s="40" t="n">
        <v>0</v>
      </c>
      <c r="K188" s="40" t="n">
        <v>0</v>
      </c>
      <c r="L188" s="40" t="n">
        <v>0</v>
      </c>
      <c r="M188" s="40" t="n">
        <v>0</v>
      </c>
      <c r="N188" s="40" t="n">
        <v>0</v>
      </c>
      <c r="O188" s="40" t="n">
        <v>0</v>
      </c>
      <c r="P188" s="40" t="n">
        <v>0</v>
      </c>
      <c r="Q188" s="40" t="n">
        <v>0</v>
      </c>
      <c r="R188" s="40" t="n">
        <v>0</v>
      </c>
      <c r="S188" s="40" t="n">
        <v>0</v>
      </c>
    </row>
    <row r="189" customFormat="false" ht="10.5" hidden="false" customHeight="false" outlineLevel="0" collapsed="false">
      <c r="A189" s="40" t="s">
        <v>310</v>
      </c>
      <c r="B189" s="41" t="n">
        <v>160790000000</v>
      </c>
      <c r="C189" s="40" t="n">
        <v>129616.98</v>
      </c>
      <c r="D189" s="40" t="s">
        <v>343</v>
      </c>
      <c r="E189" s="40" t="n">
        <v>32837.857</v>
      </c>
      <c r="F189" s="40" t="n">
        <v>8089.532</v>
      </c>
      <c r="G189" s="40" t="n">
        <v>15722.949</v>
      </c>
      <c r="H189" s="40" t="n">
        <v>0</v>
      </c>
      <c r="I189" s="40" t="n">
        <v>72966.642</v>
      </c>
      <c r="J189" s="40" t="n">
        <v>0</v>
      </c>
      <c r="K189" s="40" t="n">
        <v>0</v>
      </c>
      <c r="L189" s="40" t="n">
        <v>0</v>
      </c>
      <c r="M189" s="40" t="n">
        <v>0</v>
      </c>
      <c r="N189" s="40" t="n">
        <v>0</v>
      </c>
      <c r="O189" s="40" t="n">
        <v>0</v>
      </c>
      <c r="P189" s="40" t="n">
        <v>0</v>
      </c>
      <c r="Q189" s="40" t="n">
        <v>0</v>
      </c>
      <c r="R189" s="40" t="n">
        <v>0</v>
      </c>
      <c r="S189" s="40" t="n">
        <v>0</v>
      </c>
    </row>
    <row r="190" customFormat="false" ht="10.5" hidden="false" customHeight="false" outlineLevel="0" collapsed="false">
      <c r="A190" s="40" t="s">
        <v>311</v>
      </c>
      <c r="B190" s="41" t="n">
        <v>148319000000</v>
      </c>
      <c r="C190" s="40" t="n">
        <v>123637.819</v>
      </c>
      <c r="D190" s="40" t="s">
        <v>344</v>
      </c>
      <c r="E190" s="40" t="n">
        <v>32837.857</v>
      </c>
      <c r="F190" s="40" t="n">
        <v>8089.532</v>
      </c>
      <c r="G190" s="40" t="n">
        <v>15722.949</v>
      </c>
      <c r="H190" s="40" t="n">
        <v>0</v>
      </c>
      <c r="I190" s="40" t="n">
        <v>66987.481</v>
      </c>
      <c r="J190" s="40" t="n">
        <v>0</v>
      </c>
      <c r="K190" s="40" t="n">
        <v>0</v>
      </c>
      <c r="L190" s="40" t="n">
        <v>0</v>
      </c>
      <c r="M190" s="40" t="n">
        <v>0</v>
      </c>
      <c r="N190" s="40" t="n">
        <v>0</v>
      </c>
      <c r="O190" s="40" t="n">
        <v>0</v>
      </c>
      <c r="P190" s="40" t="n">
        <v>0</v>
      </c>
      <c r="Q190" s="40" t="n">
        <v>0</v>
      </c>
      <c r="R190" s="40" t="n">
        <v>0</v>
      </c>
      <c r="S190" s="40" t="n">
        <v>0</v>
      </c>
    </row>
    <row r="191" customFormat="false" ht="10.5" hidden="false" customHeight="false" outlineLevel="0" collapsed="false">
      <c r="A191" s="40" t="s">
        <v>312</v>
      </c>
      <c r="B191" s="41" t="n">
        <v>138998000000</v>
      </c>
      <c r="C191" s="40" t="n">
        <v>121168.628</v>
      </c>
      <c r="D191" s="40" t="s">
        <v>345</v>
      </c>
      <c r="E191" s="40" t="n">
        <v>32837.857</v>
      </c>
      <c r="F191" s="40" t="n">
        <v>8089.532</v>
      </c>
      <c r="G191" s="40" t="n">
        <v>15722.949</v>
      </c>
      <c r="H191" s="40" t="n">
        <v>0</v>
      </c>
      <c r="I191" s="40" t="n">
        <v>64518.29</v>
      </c>
      <c r="J191" s="40" t="n">
        <v>0</v>
      </c>
      <c r="K191" s="40" t="n">
        <v>0</v>
      </c>
      <c r="L191" s="40" t="n">
        <v>0</v>
      </c>
      <c r="M191" s="40" t="n">
        <v>0</v>
      </c>
      <c r="N191" s="40" t="n">
        <v>0</v>
      </c>
      <c r="O191" s="40" t="n">
        <v>0</v>
      </c>
      <c r="P191" s="40" t="n">
        <v>0</v>
      </c>
      <c r="Q191" s="40" t="n">
        <v>0</v>
      </c>
      <c r="R191" s="40" t="n">
        <v>0</v>
      </c>
      <c r="S191" s="40" t="n">
        <v>0</v>
      </c>
    </row>
    <row r="192" customFormat="false" ht="10.5" hidden="false" customHeight="false" outlineLevel="0" collapsed="false">
      <c r="A192" s="40" t="s">
        <v>313</v>
      </c>
      <c r="B192" s="41" t="n">
        <v>121270000000</v>
      </c>
      <c r="C192" s="40" t="n">
        <v>110190.178</v>
      </c>
      <c r="D192" s="40" t="s">
        <v>346</v>
      </c>
      <c r="E192" s="40" t="n">
        <v>32837.857</v>
      </c>
      <c r="F192" s="40" t="n">
        <v>8089.532</v>
      </c>
      <c r="G192" s="40" t="n">
        <v>15722.949</v>
      </c>
      <c r="H192" s="40" t="n">
        <v>0</v>
      </c>
      <c r="I192" s="40" t="n">
        <v>53539.839</v>
      </c>
      <c r="J192" s="40" t="n">
        <v>0</v>
      </c>
      <c r="K192" s="40" t="n">
        <v>0</v>
      </c>
      <c r="L192" s="40" t="n">
        <v>0</v>
      </c>
      <c r="M192" s="40" t="n">
        <v>0</v>
      </c>
      <c r="N192" s="40" t="n">
        <v>0</v>
      </c>
      <c r="O192" s="40" t="n">
        <v>0</v>
      </c>
      <c r="P192" s="40" t="n">
        <v>0</v>
      </c>
      <c r="Q192" s="40" t="n">
        <v>0</v>
      </c>
      <c r="R192" s="40" t="n">
        <v>0</v>
      </c>
      <c r="S192" s="40" t="n">
        <v>0</v>
      </c>
    </row>
    <row r="193" customFormat="false" ht="10.5" hidden="false" customHeight="false" outlineLevel="0" collapsed="false">
      <c r="A193" s="40" t="s">
        <v>314</v>
      </c>
      <c r="B193" s="41" t="n">
        <v>110351000000</v>
      </c>
      <c r="C193" s="40" t="n">
        <v>100884.47</v>
      </c>
      <c r="D193" s="40" t="s">
        <v>347</v>
      </c>
      <c r="E193" s="40" t="n">
        <v>32837.857</v>
      </c>
      <c r="F193" s="40" t="n">
        <v>8089.532</v>
      </c>
      <c r="G193" s="40" t="n">
        <v>15722.949</v>
      </c>
      <c r="H193" s="40" t="n">
        <v>0</v>
      </c>
      <c r="I193" s="40" t="n">
        <v>44234.132</v>
      </c>
      <c r="J193" s="40" t="n">
        <v>0</v>
      </c>
      <c r="K193" s="40" t="n">
        <v>0</v>
      </c>
      <c r="L193" s="40" t="n">
        <v>0</v>
      </c>
      <c r="M193" s="40" t="n">
        <v>0</v>
      </c>
      <c r="N193" s="40" t="n">
        <v>0</v>
      </c>
      <c r="O193" s="40" t="n">
        <v>0</v>
      </c>
      <c r="P193" s="40" t="n">
        <v>0</v>
      </c>
      <c r="Q193" s="40" t="n">
        <v>0</v>
      </c>
      <c r="R193" s="40" t="n">
        <v>0</v>
      </c>
      <c r="S193" s="40" t="n">
        <v>0</v>
      </c>
    </row>
    <row r="194" customFormat="false" ht="10.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</row>
    <row r="195" customFormat="false" ht="10.5" hidden="false" customHeight="false" outlineLevel="0" collapsed="false">
      <c r="A195" s="40" t="s">
        <v>315</v>
      </c>
      <c r="B195" s="41" t="n">
        <v>1592360000000</v>
      </c>
      <c r="C195" s="40"/>
      <c r="D195" s="40"/>
      <c r="E195" s="40"/>
      <c r="F195" s="40"/>
      <c r="G195" s="40"/>
      <c r="H195" s="40"/>
      <c r="I195" s="40"/>
      <c r="J195" s="40"/>
      <c r="K195" s="40" t="n">
        <v>0</v>
      </c>
      <c r="L195" s="40" t="n">
        <v>0</v>
      </c>
      <c r="M195" s="40" t="n">
        <v>0</v>
      </c>
      <c r="N195" s="40" t="n">
        <v>0</v>
      </c>
      <c r="O195" s="40" t="n">
        <v>0</v>
      </c>
      <c r="P195" s="40" t="n">
        <v>0</v>
      </c>
      <c r="Q195" s="40" t="n">
        <v>0</v>
      </c>
      <c r="R195" s="40" t="n">
        <v>0</v>
      </c>
      <c r="S195" s="40" t="n">
        <v>0</v>
      </c>
    </row>
    <row r="196" customFormat="false" ht="10.5" hidden="false" customHeight="false" outlineLevel="0" collapsed="false">
      <c r="A196" s="40" t="s">
        <v>316</v>
      </c>
      <c r="B196" s="41" t="n">
        <v>103535000000</v>
      </c>
      <c r="C196" s="40" t="n">
        <v>100884.47</v>
      </c>
      <c r="D196" s="40"/>
      <c r="E196" s="40" t="n">
        <v>32837.857</v>
      </c>
      <c r="F196" s="40" t="n">
        <v>8089.532</v>
      </c>
      <c r="G196" s="40" t="n">
        <v>15722.949</v>
      </c>
      <c r="H196" s="40" t="n">
        <v>0</v>
      </c>
      <c r="I196" s="40" t="n">
        <v>44234.132</v>
      </c>
      <c r="J196" s="40" t="n">
        <v>0</v>
      </c>
      <c r="K196" s="40" t="n">
        <v>0</v>
      </c>
      <c r="L196" s="40" t="n">
        <v>0</v>
      </c>
      <c r="M196" s="40" t="n">
        <v>0</v>
      </c>
      <c r="N196" s="40" t="n">
        <v>0</v>
      </c>
      <c r="O196" s="40" t="n">
        <v>0</v>
      </c>
      <c r="P196" s="40" t="n">
        <v>0</v>
      </c>
      <c r="Q196" s="40" t="n">
        <v>0</v>
      </c>
      <c r="R196" s="40" t="n">
        <v>0</v>
      </c>
      <c r="S196" s="40" t="n">
        <v>0</v>
      </c>
    </row>
    <row r="197" customFormat="false" ht="10.5" hidden="false" customHeight="false" outlineLevel="0" collapsed="false">
      <c r="A197" s="40" t="s">
        <v>317</v>
      </c>
      <c r="B197" s="41" t="n">
        <v>160790000000</v>
      </c>
      <c r="C197" s="40" t="n">
        <v>129616.98</v>
      </c>
      <c r="D197" s="40"/>
      <c r="E197" s="40" t="n">
        <v>32837.857</v>
      </c>
      <c r="F197" s="40" t="n">
        <v>8089.532</v>
      </c>
      <c r="G197" s="40" t="n">
        <v>15722.949</v>
      </c>
      <c r="H197" s="40" t="n">
        <v>0</v>
      </c>
      <c r="I197" s="40" t="n">
        <v>72966.642</v>
      </c>
      <c r="J197" s="40" t="n">
        <v>0</v>
      </c>
      <c r="K197" s="40" t="n">
        <v>0</v>
      </c>
      <c r="L197" s="40" t="n">
        <v>0</v>
      </c>
      <c r="M197" s="40" t="n">
        <v>0</v>
      </c>
      <c r="N197" s="40" t="n">
        <v>0</v>
      </c>
      <c r="O197" s="40" t="n">
        <v>0</v>
      </c>
      <c r="P197" s="40" t="n">
        <v>0</v>
      </c>
      <c r="Q197" s="40" t="n">
        <v>0</v>
      </c>
      <c r="R197" s="40" t="n">
        <v>0</v>
      </c>
      <c r="S197" s="40" t="n">
        <v>0</v>
      </c>
    </row>
    <row r="199" customFormat="false" ht="10.5" hidden="false" customHeight="false" outlineLevel="0" collapsed="false">
      <c r="A199" s="39"/>
      <c r="B199" s="40" t="s">
        <v>348</v>
      </c>
      <c r="C199" s="40" t="s">
        <v>349</v>
      </c>
      <c r="D199" s="40" t="s">
        <v>350</v>
      </c>
      <c r="E199" s="40" t="s">
        <v>351</v>
      </c>
    </row>
    <row r="200" customFormat="false" ht="10.5" hidden="false" customHeight="false" outlineLevel="0" collapsed="false">
      <c r="A200" s="40" t="s">
        <v>352</v>
      </c>
      <c r="B200" s="40" t="n">
        <v>38275.59</v>
      </c>
      <c r="C200" s="40" t="n">
        <v>110.46</v>
      </c>
      <c r="D200" s="40" t="n">
        <v>0</v>
      </c>
      <c r="E200" s="40" t="n">
        <v>38386.05</v>
      </c>
    </row>
    <row r="201" customFormat="false" ht="10.5" hidden="false" customHeight="false" outlineLevel="0" collapsed="false">
      <c r="A201" s="40" t="s">
        <v>353</v>
      </c>
      <c r="B201" s="40" t="n">
        <v>18.31</v>
      </c>
      <c r="C201" s="40" t="n">
        <v>0.05</v>
      </c>
      <c r="D201" s="40" t="n">
        <v>0</v>
      </c>
      <c r="E201" s="40" t="n">
        <v>18.36</v>
      </c>
    </row>
    <row r="202" customFormat="false" ht="10.5" hidden="false" customHeight="false" outlineLevel="0" collapsed="false">
      <c r="A202" s="40" t="s">
        <v>354</v>
      </c>
      <c r="B202" s="40" t="n">
        <v>18.31</v>
      </c>
      <c r="C202" s="40" t="n">
        <v>0.05</v>
      </c>
      <c r="D202" s="40" t="n">
        <v>0</v>
      </c>
      <c r="E202" s="40" t="n">
        <v>18.36</v>
      </c>
    </row>
    <row r="301" s="38" customFormat="true" ht="10.5" hidden="false" customHeight="false" outlineLevel="0" collapsed="false">
      <c r="A301" s="37" t="s">
        <v>355</v>
      </c>
    </row>
    <row r="302" customFormat="false" ht="21" hidden="false" customHeight="false" outlineLevel="0" collapsed="false">
      <c r="A302" s="39"/>
      <c r="B302" s="40" t="s">
        <v>110</v>
      </c>
      <c r="C302" s="40" t="s">
        <v>111</v>
      </c>
      <c r="D302" s="40" t="s">
        <v>112</v>
      </c>
    </row>
    <row r="303" customFormat="false" ht="10.5" hidden="false" customHeight="false" outlineLevel="0" collapsed="false">
      <c r="A303" s="40" t="s">
        <v>113</v>
      </c>
      <c r="B303" s="40" t="n">
        <v>1557.72</v>
      </c>
      <c r="C303" s="40" t="n">
        <v>745.21</v>
      </c>
      <c r="D303" s="40" t="n">
        <v>745.21</v>
      </c>
    </row>
    <row r="304" customFormat="false" ht="10.5" hidden="false" customHeight="false" outlineLevel="0" collapsed="false">
      <c r="A304" s="40" t="s">
        <v>114</v>
      </c>
      <c r="B304" s="40" t="n">
        <v>1557.72</v>
      </c>
      <c r="C304" s="40" t="n">
        <v>745.21</v>
      </c>
      <c r="D304" s="40" t="n">
        <v>745.21</v>
      </c>
    </row>
    <row r="305" customFormat="false" ht="10.5" hidden="false" customHeight="false" outlineLevel="0" collapsed="false">
      <c r="A305" s="40" t="s">
        <v>115</v>
      </c>
      <c r="B305" s="40" t="n">
        <v>244.75</v>
      </c>
      <c r="C305" s="40" t="n">
        <v>117.09</v>
      </c>
      <c r="D305" s="40" t="n">
        <v>117.09</v>
      </c>
    </row>
    <row r="306" customFormat="false" ht="10.5" hidden="false" customHeight="false" outlineLevel="0" collapsed="false">
      <c r="A306" s="40" t="s">
        <v>116</v>
      </c>
      <c r="B306" s="40" t="n">
        <v>244.75</v>
      </c>
      <c r="C306" s="40" t="n">
        <v>117.09</v>
      </c>
      <c r="D306" s="40" t="n">
        <v>117.09</v>
      </c>
    </row>
    <row r="308" customFormat="false" ht="10.5" hidden="false" customHeight="false" outlineLevel="0" collapsed="false">
      <c r="A308" s="39"/>
      <c r="B308" s="40" t="s">
        <v>117</v>
      </c>
    </row>
    <row r="309" customFormat="false" ht="10.5" hidden="false" customHeight="false" outlineLevel="0" collapsed="false">
      <c r="A309" s="40" t="s">
        <v>118</v>
      </c>
      <c r="B309" s="40" t="n">
        <v>2090.32</v>
      </c>
    </row>
    <row r="310" customFormat="false" ht="10.5" hidden="false" customHeight="false" outlineLevel="0" collapsed="false">
      <c r="A310" s="40" t="s">
        <v>119</v>
      </c>
      <c r="B310" s="40" t="n">
        <v>2090.32</v>
      </c>
    </row>
    <row r="312" customFormat="false" ht="10.5" hidden="false" customHeight="false" outlineLevel="0" collapsed="false">
      <c r="A312" s="39"/>
      <c r="B312" s="40" t="s">
        <v>120</v>
      </c>
      <c r="C312" s="40" t="s">
        <v>121</v>
      </c>
      <c r="D312" s="40" t="s">
        <v>122</v>
      </c>
      <c r="E312" s="40" t="s">
        <v>123</v>
      </c>
      <c r="F312" s="40" t="s">
        <v>124</v>
      </c>
      <c r="G312" s="40" t="s">
        <v>125</v>
      </c>
    </row>
    <row r="313" customFormat="false" ht="10.5" hidden="false" customHeight="false" outlineLevel="0" collapsed="false">
      <c r="A313" s="40" t="s">
        <v>126</v>
      </c>
      <c r="B313" s="40" t="n">
        <v>0</v>
      </c>
      <c r="C313" s="40" t="n">
        <v>224.13</v>
      </c>
      <c r="D313" s="40" t="n">
        <v>0</v>
      </c>
      <c r="E313" s="40" t="n">
        <v>0</v>
      </c>
      <c r="F313" s="40" t="n">
        <v>0</v>
      </c>
      <c r="G313" s="40" t="n">
        <v>0</v>
      </c>
    </row>
    <row r="314" customFormat="false" ht="10.5" hidden="false" customHeight="false" outlineLevel="0" collapsed="false">
      <c r="A314" s="40" t="s">
        <v>127</v>
      </c>
      <c r="B314" s="40" t="n">
        <v>380.74</v>
      </c>
      <c r="C314" s="40" t="n">
        <v>0</v>
      </c>
      <c r="D314" s="40" t="n">
        <v>0</v>
      </c>
      <c r="E314" s="40" t="n">
        <v>0</v>
      </c>
      <c r="F314" s="40" t="n">
        <v>0</v>
      </c>
      <c r="G314" s="40" t="n">
        <v>0</v>
      </c>
    </row>
    <row r="315" customFormat="false" ht="10.5" hidden="false" customHeight="false" outlineLevel="0" collapsed="false">
      <c r="A315" s="40" t="s">
        <v>128</v>
      </c>
      <c r="B315" s="40" t="n">
        <v>477.81</v>
      </c>
      <c r="C315" s="40" t="n">
        <v>0</v>
      </c>
      <c r="D315" s="40" t="n">
        <v>0</v>
      </c>
      <c r="E315" s="40" t="n">
        <v>0</v>
      </c>
      <c r="F315" s="40" t="n">
        <v>0</v>
      </c>
      <c r="G315" s="40" t="n">
        <v>0</v>
      </c>
    </row>
    <row r="316" customFormat="false" ht="10.5" hidden="false" customHeight="false" outlineLevel="0" collapsed="false">
      <c r="A316" s="40" t="s">
        <v>129</v>
      </c>
      <c r="B316" s="40" t="n">
        <v>58.99</v>
      </c>
      <c r="C316" s="40" t="n">
        <v>0</v>
      </c>
      <c r="D316" s="40" t="n">
        <v>0</v>
      </c>
      <c r="E316" s="40" t="n">
        <v>0</v>
      </c>
      <c r="F316" s="40" t="n">
        <v>0</v>
      </c>
      <c r="G316" s="40" t="n">
        <v>0</v>
      </c>
    </row>
    <row r="317" customFormat="false" ht="10.5" hidden="false" customHeight="false" outlineLevel="0" collapsed="false">
      <c r="A317" s="40" t="s">
        <v>130</v>
      </c>
      <c r="B317" s="40" t="n">
        <v>149.32</v>
      </c>
      <c r="C317" s="40" t="n">
        <v>0</v>
      </c>
      <c r="D317" s="40" t="n">
        <v>0</v>
      </c>
      <c r="E317" s="40" t="n">
        <v>0</v>
      </c>
      <c r="F317" s="40" t="n">
        <v>0</v>
      </c>
      <c r="G317" s="40" t="n">
        <v>0</v>
      </c>
    </row>
    <row r="318" customFormat="false" ht="10.5" hidden="false" customHeight="false" outlineLevel="0" collapsed="false">
      <c r="A318" s="40" t="s">
        <v>131</v>
      </c>
      <c r="B318" s="40" t="n">
        <v>0</v>
      </c>
      <c r="C318" s="40" t="n">
        <v>0</v>
      </c>
      <c r="D318" s="40" t="n">
        <v>0</v>
      </c>
      <c r="E318" s="40" t="n">
        <v>0</v>
      </c>
      <c r="F318" s="40" t="n">
        <v>0</v>
      </c>
      <c r="G318" s="40" t="n">
        <v>0</v>
      </c>
    </row>
    <row r="319" customFormat="false" ht="10.5" hidden="false" customHeight="false" outlineLevel="0" collapsed="false">
      <c r="A319" s="40" t="s">
        <v>132</v>
      </c>
      <c r="B319" s="40" t="n">
        <v>266.74</v>
      </c>
      <c r="C319" s="40" t="n">
        <v>0</v>
      </c>
      <c r="D319" s="40" t="n">
        <v>0</v>
      </c>
      <c r="E319" s="40" t="n">
        <v>0</v>
      </c>
      <c r="F319" s="40" t="n">
        <v>0</v>
      </c>
      <c r="G319" s="40" t="n">
        <v>0</v>
      </c>
    </row>
    <row r="320" customFormat="false" ht="10.5" hidden="false" customHeight="false" outlineLevel="0" collapsed="false">
      <c r="A320" s="40" t="s">
        <v>133</v>
      </c>
      <c r="B320" s="40" t="n">
        <v>0</v>
      </c>
      <c r="C320" s="40" t="n">
        <v>0</v>
      </c>
      <c r="D320" s="40" t="n">
        <v>0</v>
      </c>
      <c r="E320" s="40" t="n">
        <v>0</v>
      </c>
      <c r="F320" s="40" t="n">
        <v>0</v>
      </c>
      <c r="G320" s="40" t="n">
        <v>0</v>
      </c>
    </row>
    <row r="321" customFormat="false" ht="10.5" hidden="false" customHeight="false" outlineLevel="0" collapsed="false">
      <c r="A321" s="40" t="s">
        <v>134</v>
      </c>
      <c r="B321" s="40" t="n">
        <v>0</v>
      </c>
      <c r="C321" s="40" t="n">
        <v>0</v>
      </c>
      <c r="D321" s="40" t="n">
        <v>0</v>
      </c>
      <c r="E321" s="40" t="n">
        <v>0</v>
      </c>
      <c r="F321" s="40" t="n">
        <v>0</v>
      </c>
      <c r="G321" s="40" t="n">
        <v>0</v>
      </c>
    </row>
    <row r="322" customFormat="false" ht="10.5" hidden="false" customHeight="false" outlineLevel="0" collapsed="false">
      <c r="A322" s="40" t="s">
        <v>135</v>
      </c>
      <c r="B322" s="40" t="n">
        <v>0</v>
      </c>
      <c r="C322" s="40" t="n">
        <v>0</v>
      </c>
      <c r="D322" s="40" t="n">
        <v>0</v>
      </c>
      <c r="E322" s="40" t="n">
        <v>0</v>
      </c>
      <c r="F322" s="40" t="n">
        <v>0</v>
      </c>
      <c r="G322" s="40" t="n">
        <v>0</v>
      </c>
    </row>
    <row r="323" customFormat="false" ht="10.5" hidden="false" customHeight="false" outlineLevel="0" collapsed="false">
      <c r="A323" s="40" t="s">
        <v>136</v>
      </c>
      <c r="B323" s="40" t="n">
        <v>0</v>
      </c>
      <c r="C323" s="40" t="n">
        <v>0</v>
      </c>
      <c r="D323" s="40" t="n">
        <v>0</v>
      </c>
      <c r="E323" s="40" t="n">
        <v>0</v>
      </c>
      <c r="F323" s="40" t="n">
        <v>0</v>
      </c>
      <c r="G323" s="40" t="n">
        <v>0</v>
      </c>
    </row>
    <row r="324" customFormat="false" ht="10.5" hidden="false" customHeight="false" outlineLevel="0" collapsed="false">
      <c r="A324" s="40" t="s">
        <v>137</v>
      </c>
      <c r="B324" s="40" t="n">
        <v>0</v>
      </c>
      <c r="C324" s="40" t="n">
        <v>0</v>
      </c>
      <c r="D324" s="40" t="n">
        <v>0</v>
      </c>
      <c r="E324" s="40" t="n">
        <v>0</v>
      </c>
      <c r="F324" s="40" t="n">
        <v>0</v>
      </c>
      <c r="G324" s="40" t="n">
        <v>0</v>
      </c>
    </row>
    <row r="325" customFormat="false" ht="10.5" hidden="false" customHeight="false" outlineLevel="0" collapsed="false">
      <c r="A325" s="40" t="s">
        <v>138</v>
      </c>
      <c r="B325" s="40" t="n">
        <v>0</v>
      </c>
      <c r="C325" s="40" t="n">
        <v>0</v>
      </c>
      <c r="D325" s="40" t="n">
        <v>0</v>
      </c>
      <c r="E325" s="40" t="n">
        <v>0</v>
      </c>
      <c r="F325" s="40" t="n">
        <v>0</v>
      </c>
      <c r="G325" s="40" t="n">
        <v>0</v>
      </c>
    </row>
    <row r="326" customFormat="false" ht="10.5" hidden="false" customHeight="false" outlineLevel="0" collapsed="false">
      <c r="A326" s="40" t="s">
        <v>139</v>
      </c>
      <c r="B326" s="40" t="n">
        <v>0</v>
      </c>
      <c r="C326" s="40" t="n">
        <v>0</v>
      </c>
      <c r="D326" s="40" t="n">
        <v>0</v>
      </c>
      <c r="E326" s="40" t="n">
        <v>0</v>
      </c>
      <c r="F326" s="40" t="n">
        <v>0</v>
      </c>
      <c r="G326" s="40" t="n">
        <v>0</v>
      </c>
    </row>
    <row r="327" customFormat="false" ht="10.5" hidden="false" customHeight="false" outlineLevel="0" collapsed="false">
      <c r="A327" s="40"/>
      <c r="B327" s="40"/>
      <c r="C327" s="40"/>
      <c r="D327" s="40"/>
      <c r="E327" s="40"/>
      <c r="F327" s="40"/>
      <c r="G327" s="40"/>
    </row>
    <row r="328" customFormat="false" ht="10.5" hidden="false" customHeight="false" outlineLevel="0" collapsed="false">
      <c r="A328" s="40" t="s">
        <v>140</v>
      </c>
      <c r="B328" s="40" t="n">
        <v>1333.59</v>
      </c>
      <c r="C328" s="40" t="n">
        <v>224.13</v>
      </c>
      <c r="D328" s="40" t="n">
        <v>0</v>
      </c>
      <c r="E328" s="40" t="n">
        <v>0</v>
      </c>
      <c r="F328" s="40" t="n">
        <v>0</v>
      </c>
      <c r="G328" s="40" t="n">
        <v>0</v>
      </c>
    </row>
    <row r="330" customFormat="false" ht="10.5" hidden="false" customHeight="false" outlineLevel="0" collapsed="false">
      <c r="A330" s="39"/>
      <c r="B330" s="40" t="s">
        <v>120</v>
      </c>
      <c r="C330" s="40" t="s">
        <v>141</v>
      </c>
    </row>
    <row r="331" customFormat="false" ht="10.5" hidden="false" customHeight="false" outlineLevel="0" collapsed="false">
      <c r="A331" s="40" t="s">
        <v>142</v>
      </c>
      <c r="B331" s="40" t="n">
        <v>0</v>
      </c>
      <c r="C331" s="40" t="n">
        <v>0</v>
      </c>
    </row>
    <row r="332" customFormat="false" ht="10.5" hidden="false" customHeight="false" outlineLevel="0" collapsed="false">
      <c r="A332" s="40" t="s">
        <v>143</v>
      </c>
      <c r="B332" s="40" t="n">
        <v>0</v>
      </c>
      <c r="C332" s="40" t="n">
        <v>0</v>
      </c>
    </row>
    <row r="333" customFormat="false" ht="10.5" hidden="false" customHeight="false" outlineLevel="0" collapsed="false">
      <c r="A333" s="40" t="s">
        <v>144</v>
      </c>
      <c r="B333" s="40" t="n">
        <v>0</v>
      </c>
      <c r="C333" s="40" t="n">
        <v>0</v>
      </c>
    </row>
    <row r="334" customFormat="false" ht="10.5" hidden="false" customHeight="false" outlineLevel="0" collapsed="false">
      <c r="A334" s="40" t="s">
        <v>145</v>
      </c>
      <c r="B334" s="40" t="n">
        <v>0</v>
      </c>
      <c r="C334" s="40" t="n">
        <v>0</v>
      </c>
    </row>
    <row r="335" customFormat="false" ht="10.5" hidden="false" customHeight="false" outlineLevel="0" collapsed="false">
      <c r="A335" s="40" t="s">
        <v>146</v>
      </c>
      <c r="B335" s="40" t="n">
        <v>0</v>
      </c>
      <c r="C335" s="40" t="n">
        <v>0</v>
      </c>
    </row>
    <row r="336" customFormat="false" ht="10.5" hidden="false" customHeight="false" outlineLevel="0" collapsed="false">
      <c r="A336" s="40" t="s">
        <v>147</v>
      </c>
      <c r="B336" s="40" t="n">
        <v>0</v>
      </c>
      <c r="C336" s="40" t="n">
        <v>0</v>
      </c>
    </row>
    <row r="337" customFormat="false" ht="10.5" hidden="false" customHeight="false" outlineLevel="0" collapsed="false">
      <c r="A337" s="40"/>
      <c r="B337" s="40"/>
      <c r="C337" s="40"/>
    </row>
    <row r="338" customFormat="false" ht="10.5" hidden="false" customHeight="false" outlineLevel="0" collapsed="false">
      <c r="A338" s="40" t="s">
        <v>148</v>
      </c>
      <c r="B338" s="40" t="n">
        <v>1333.59</v>
      </c>
      <c r="C338" s="40" t="n">
        <v>100</v>
      </c>
    </row>
    <row r="339" customFormat="false" ht="10.5" hidden="false" customHeight="false" outlineLevel="0" collapsed="false">
      <c r="A339" s="40" t="s">
        <v>149</v>
      </c>
      <c r="B339" s="40" t="n">
        <v>0</v>
      </c>
      <c r="C339" s="40" t="n">
        <v>0</v>
      </c>
    </row>
    <row r="340" customFormat="false" ht="10.5" hidden="false" customHeight="false" outlineLevel="0" collapsed="false">
      <c r="A340" s="40" t="s">
        <v>150</v>
      </c>
      <c r="B340" s="40" t="n">
        <v>1333.59</v>
      </c>
      <c r="C340" s="40" t="n">
        <v>100</v>
      </c>
    </row>
    <row r="341" customFormat="false" ht="10.5" hidden="false" customHeight="false" outlineLevel="0" collapsed="false">
      <c r="A341" s="40"/>
      <c r="B341" s="40"/>
      <c r="C341" s="40"/>
    </row>
    <row r="342" customFormat="false" ht="10.5" hidden="false" customHeight="false" outlineLevel="0" collapsed="false">
      <c r="A342" s="40" t="s">
        <v>151</v>
      </c>
      <c r="B342" s="40" t="n">
        <v>1333.59</v>
      </c>
      <c r="C342" s="40" t="n">
        <v>100</v>
      </c>
    </row>
    <row r="343" customFormat="false" ht="10.5" hidden="false" customHeight="false" outlineLevel="0" collapsed="false">
      <c r="A343" s="40" t="s">
        <v>152</v>
      </c>
      <c r="B343" s="40" t="n">
        <v>1333.59</v>
      </c>
      <c r="C343" s="40" t="n">
        <v>100</v>
      </c>
    </row>
    <row r="345" customFormat="false" ht="21" hidden="false" customHeight="false" outlineLevel="0" collapsed="false">
      <c r="A345" s="39"/>
      <c r="B345" s="40" t="s">
        <v>47</v>
      </c>
      <c r="C345" s="40" t="s">
        <v>153</v>
      </c>
      <c r="D345" s="40" t="s">
        <v>154</v>
      </c>
      <c r="E345" s="40" t="s">
        <v>155</v>
      </c>
      <c r="F345" s="40" t="s">
        <v>156</v>
      </c>
      <c r="G345" s="40" t="s">
        <v>157</v>
      </c>
      <c r="H345" s="40" t="s">
        <v>158</v>
      </c>
      <c r="I345" s="40" t="s">
        <v>159</v>
      </c>
    </row>
    <row r="346" customFormat="false" ht="10.5" hidden="false" customHeight="false" outlineLevel="0" collapsed="false">
      <c r="A346" s="40" t="s">
        <v>160</v>
      </c>
      <c r="B346" s="40" t="s">
        <v>161</v>
      </c>
      <c r="C346" s="40" t="n">
        <v>0.3</v>
      </c>
      <c r="D346" s="40" t="n">
        <v>0.704</v>
      </c>
      <c r="E346" s="40" t="n">
        <v>0.79</v>
      </c>
      <c r="F346" s="40" t="n">
        <v>118.41</v>
      </c>
      <c r="G346" s="40" t="n">
        <v>270</v>
      </c>
      <c r="H346" s="40" t="n">
        <v>90</v>
      </c>
      <c r="I346" s="40" t="s">
        <v>162</v>
      </c>
    </row>
    <row r="347" customFormat="false" ht="10.5" hidden="false" customHeight="false" outlineLevel="0" collapsed="false">
      <c r="A347" s="40" t="s">
        <v>163</v>
      </c>
      <c r="B347" s="40" t="s">
        <v>161</v>
      </c>
      <c r="C347" s="40" t="n">
        <v>0.3</v>
      </c>
      <c r="D347" s="40" t="n">
        <v>0.704</v>
      </c>
      <c r="E347" s="40" t="n">
        <v>0.79</v>
      </c>
      <c r="F347" s="40" t="n">
        <v>78.94</v>
      </c>
      <c r="G347" s="40" t="n">
        <v>0</v>
      </c>
      <c r="H347" s="40" t="n">
        <v>90</v>
      </c>
      <c r="I347" s="40" t="s">
        <v>164</v>
      </c>
    </row>
    <row r="348" customFormat="false" ht="10.5" hidden="false" customHeight="false" outlineLevel="0" collapsed="false">
      <c r="A348" s="40" t="s">
        <v>165</v>
      </c>
      <c r="B348" s="40" t="s">
        <v>161</v>
      </c>
      <c r="C348" s="40" t="n">
        <v>0.3</v>
      </c>
      <c r="D348" s="40" t="n">
        <v>0.704</v>
      </c>
      <c r="E348" s="40" t="n">
        <v>0.79</v>
      </c>
      <c r="F348" s="40" t="n">
        <v>78.94</v>
      </c>
      <c r="G348" s="40" t="n">
        <v>180</v>
      </c>
      <c r="H348" s="40" t="n">
        <v>90</v>
      </c>
      <c r="I348" s="40" t="s">
        <v>166</v>
      </c>
    </row>
    <row r="349" customFormat="false" ht="10.5" hidden="false" customHeight="false" outlineLevel="0" collapsed="false">
      <c r="A349" s="40" t="s">
        <v>167</v>
      </c>
      <c r="B349" s="40" t="s">
        <v>168</v>
      </c>
      <c r="C349" s="40" t="n">
        <v>0.3</v>
      </c>
      <c r="D349" s="40" t="n">
        <v>1.627</v>
      </c>
      <c r="E349" s="40" t="n">
        <v>2.69</v>
      </c>
      <c r="F349" s="40" t="n">
        <v>348.39</v>
      </c>
      <c r="G349" s="40" t="n">
        <v>270</v>
      </c>
      <c r="H349" s="40" t="n">
        <v>180</v>
      </c>
      <c r="I349" s="40"/>
    </row>
    <row r="350" customFormat="false" ht="10.5" hidden="false" customHeight="false" outlineLevel="0" collapsed="false">
      <c r="A350" s="40" t="s">
        <v>169</v>
      </c>
      <c r="B350" s="40" t="s">
        <v>170</v>
      </c>
      <c r="C350" s="40" t="n">
        <v>0.3</v>
      </c>
      <c r="D350" s="40" t="n">
        <v>0.357</v>
      </c>
      <c r="E350" s="40" t="n">
        <v>0.38</v>
      </c>
      <c r="F350" s="40" t="n">
        <v>348.39</v>
      </c>
      <c r="G350" s="40" t="n">
        <v>270</v>
      </c>
      <c r="H350" s="40" t="n">
        <v>0</v>
      </c>
      <c r="I350" s="40"/>
    </row>
    <row r="351" customFormat="false" ht="10.5" hidden="false" customHeight="false" outlineLevel="0" collapsed="false">
      <c r="A351" s="40" t="s">
        <v>171</v>
      </c>
      <c r="B351" s="40" t="s">
        <v>161</v>
      </c>
      <c r="C351" s="40" t="n">
        <v>0.3</v>
      </c>
      <c r="D351" s="40" t="n">
        <v>0.704</v>
      </c>
      <c r="E351" s="40" t="n">
        <v>0.79</v>
      </c>
      <c r="F351" s="40" t="n">
        <v>39.47</v>
      </c>
      <c r="G351" s="40" t="n">
        <v>180</v>
      </c>
      <c r="H351" s="40" t="n">
        <v>90</v>
      </c>
      <c r="I351" s="40" t="s">
        <v>166</v>
      </c>
    </row>
    <row r="352" customFormat="false" ht="10.5" hidden="false" customHeight="false" outlineLevel="0" collapsed="false">
      <c r="A352" s="40" t="s">
        <v>172</v>
      </c>
      <c r="B352" s="40" t="s">
        <v>161</v>
      </c>
      <c r="C352" s="40" t="n">
        <v>0.3</v>
      </c>
      <c r="D352" s="40" t="n">
        <v>0.704</v>
      </c>
      <c r="E352" s="40" t="n">
        <v>0.79</v>
      </c>
      <c r="F352" s="40" t="n">
        <v>39.47</v>
      </c>
      <c r="G352" s="40" t="n">
        <v>0</v>
      </c>
      <c r="H352" s="40" t="n">
        <v>90</v>
      </c>
      <c r="I352" s="40" t="s">
        <v>164</v>
      </c>
    </row>
    <row r="353" customFormat="false" ht="10.5" hidden="false" customHeight="false" outlineLevel="0" collapsed="false">
      <c r="A353" s="40" t="s">
        <v>173</v>
      </c>
      <c r="B353" s="40" t="s">
        <v>168</v>
      </c>
      <c r="C353" s="40" t="n">
        <v>0.3</v>
      </c>
      <c r="D353" s="40" t="n">
        <v>1.627</v>
      </c>
      <c r="E353" s="40" t="n">
        <v>2.69</v>
      </c>
      <c r="F353" s="40" t="n">
        <v>174.19</v>
      </c>
      <c r="G353" s="40" t="n">
        <v>270</v>
      </c>
      <c r="H353" s="40" t="n">
        <v>180</v>
      </c>
      <c r="I353" s="40"/>
    </row>
    <row r="354" customFormat="false" ht="10.5" hidden="false" customHeight="false" outlineLevel="0" collapsed="false">
      <c r="A354" s="40" t="s">
        <v>174</v>
      </c>
      <c r="B354" s="40" t="s">
        <v>170</v>
      </c>
      <c r="C354" s="40" t="n">
        <v>0.3</v>
      </c>
      <c r="D354" s="40" t="n">
        <v>0.357</v>
      </c>
      <c r="E354" s="40" t="n">
        <v>0.38</v>
      </c>
      <c r="F354" s="40" t="n">
        <v>174.19</v>
      </c>
      <c r="G354" s="40" t="n">
        <v>270</v>
      </c>
      <c r="H354" s="40" t="n">
        <v>0</v>
      </c>
      <c r="I354" s="40"/>
    </row>
    <row r="355" customFormat="false" ht="10.5" hidden="false" customHeight="false" outlineLevel="0" collapsed="false">
      <c r="A355" s="40" t="s">
        <v>175</v>
      </c>
      <c r="B355" s="40" t="s">
        <v>161</v>
      </c>
      <c r="C355" s="40" t="n">
        <v>0.3</v>
      </c>
      <c r="D355" s="40" t="n">
        <v>0.704</v>
      </c>
      <c r="E355" s="40" t="n">
        <v>0.79</v>
      </c>
      <c r="F355" s="40" t="n">
        <v>39.47</v>
      </c>
      <c r="G355" s="40" t="n">
        <v>180</v>
      </c>
      <c r="H355" s="40" t="n">
        <v>90</v>
      </c>
      <c r="I355" s="40" t="s">
        <v>166</v>
      </c>
    </row>
    <row r="356" customFormat="false" ht="10.5" hidden="false" customHeight="false" outlineLevel="0" collapsed="false">
      <c r="A356" s="40" t="s">
        <v>176</v>
      </c>
      <c r="B356" s="40" t="s">
        <v>161</v>
      </c>
      <c r="C356" s="40" t="n">
        <v>0.3</v>
      </c>
      <c r="D356" s="40" t="n">
        <v>0.704</v>
      </c>
      <c r="E356" s="40" t="n">
        <v>0.79</v>
      </c>
      <c r="F356" s="40" t="n">
        <v>39.47</v>
      </c>
      <c r="G356" s="40" t="n">
        <v>0</v>
      </c>
      <c r="H356" s="40" t="n">
        <v>90</v>
      </c>
      <c r="I356" s="40" t="s">
        <v>164</v>
      </c>
    </row>
    <row r="357" customFormat="false" ht="10.5" hidden="false" customHeight="false" outlineLevel="0" collapsed="false">
      <c r="A357" s="40" t="s">
        <v>177</v>
      </c>
      <c r="B357" s="40" t="s">
        <v>168</v>
      </c>
      <c r="C357" s="40" t="n">
        <v>0.3</v>
      </c>
      <c r="D357" s="40" t="n">
        <v>1.627</v>
      </c>
      <c r="E357" s="40" t="n">
        <v>2.69</v>
      </c>
      <c r="F357" s="40" t="n">
        <v>174.19</v>
      </c>
      <c r="G357" s="40" t="n">
        <v>270</v>
      </c>
      <c r="H357" s="40" t="n">
        <v>180</v>
      </c>
      <c r="I357" s="40"/>
    </row>
    <row r="358" customFormat="false" ht="10.5" hidden="false" customHeight="false" outlineLevel="0" collapsed="false">
      <c r="A358" s="40" t="s">
        <v>178</v>
      </c>
      <c r="B358" s="40" t="s">
        <v>170</v>
      </c>
      <c r="C358" s="40" t="n">
        <v>0.3</v>
      </c>
      <c r="D358" s="40" t="n">
        <v>0.357</v>
      </c>
      <c r="E358" s="40" t="n">
        <v>0.38</v>
      </c>
      <c r="F358" s="40" t="n">
        <v>174.19</v>
      </c>
      <c r="G358" s="40" t="n">
        <v>270</v>
      </c>
      <c r="H358" s="40" t="n">
        <v>0</v>
      </c>
      <c r="I358" s="40"/>
    </row>
    <row r="359" customFormat="false" ht="10.5" hidden="false" customHeight="false" outlineLevel="0" collapsed="false">
      <c r="A359" s="40" t="s">
        <v>179</v>
      </c>
      <c r="B359" s="40" t="s">
        <v>161</v>
      </c>
      <c r="C359" s="40" t="n">
        <v>0.3</v>
      </c>
      <c r="D359" s="40" t="n">
        <v>0.704</v>
      </c>
      <c r="E359" s="40" t="n">
        <v>0.79</v>
      </c>
      <c r="F359" s="40" t="n">
        <v>39.47</v>
      </c>
      <c r="G359" s="40" t="n">
        <v>180</v>
      </c>
      <c r="H359" s="40" t="n">
        <v>90</v>
      </c>
      <c r="I359" s="40" t="s">
        <v>166</v>
      </c>
    </row>
    <row r="360" customFormat="false" ht="10.5" hidden="false" customHeight="false" outlineLevel="0" collapsed="false">
      <c r="A360" s="40" t="s">
        <v>180</v>
      </c>
      <c r="B360" s="40" t="s">
        <v>161</v>
      </c>
      <c r="C360" s="40" t="n">
        <v>0.3</v>
      </c>
      <c r="D360" s="40" t="n">
        <v>0.704</v>
      </c>
      <c r="E360" s="40" t="n">
        <v>0.79</v>
      </c>
      <c r="F360" s="40" t="n">
        <v>39.47</v>
      </c>
      <c r="G360" s="40" t="n">
        <v>0</v>
      </c>
      <c r="H360" s="40" t="n">
        <v>90</v>
      </c>
      <c r="I360" s="40" t="s">
        <v>164</v>
      </c>
    </row>
    <row r="361" customFormat="false" ht="10.5" hidden="false" customHeight="false" outlineLevel="0" collapsed="false">
      <c r="A361" s="40" t="s">
        <v>181</v>
      </c>
      <c r="B361" s="40" t="s">
        <v>168</v>
      </c>
      <c r="C361" s="40" t="n">
        <v>0.3</v>
      </c>
      <c r="D361" s="40" t="n">
        <v>1.627</v>
      </c>
      <c r="E361" s="40" t="n">
        <v>2.69</v>
      </c>
      <c r="F361" s="40" t="n">
        <v>174.19</v>
      </c>
      <c r="G361" s="40" t="n">
        <v>270</v>
      </c>
      <c r="H361" s="40" t="n">
        <v>180</v>
      </c>
      <c r="I361" s="40"/>
    </row>
    <row r="362" customFormat="false" ht="10.5" hidden="false" customHeight="false" outlineLevel="0" collapsed="false">
      <c r="A362" s="40" t="s">
        <v>182</v>
      </c>
      <c r="B362" s="40" t="s">
        <v>170</v>
      </c>
      <c r="C362" s="40" t="n">
        <v>0.3</v>
      </c>
      <c r="D362" s="40" t="n">
        <v>0.357</v>
      </c>
      <c r="E362" s="40" t="n">
        <v>0.38</v>
      </c>
      <c r="F362" s="40" t="n">
        <v>174.19</v>
      </c>
      <c r="G362" s="40" t="n">
        <v>270</v>
      </c>
      <c r="H362" s="40" t="n">
        <v>0</v>
      </c>
      <c r="I362" s="40"/>
    </row>
    <row r="363" customFormat="false" ht="10.5" hidden="false" customHeight="false" outlineLevel="0" collapsed="false">
      <c r="A363" s="40" t="s">
        <v>183</v>
      </c>
      <c r="B363" s="40" t="s">
        <v>161</v>
      </c>
      <c r="C363" s="40" t="n">
        <v>0.3</v>
      </c>
      <c r="D363" s="40" t="n">
        <v>0.704</v>
      </c>
      <c r="E363" s="40" t="n">
        <v>0.79</v>
      </c>
      <c r="F363" s="40" t="n">
        <v>39.47</v>
      </c>
      <c r="G363" s="40" t="n">
        <v>180</v>
      </c>
      <c r="H363" s="40" t="n">
        <v>90</v>
      </c>
      <c r="I363" s="40" t="s">
        <v>166</v>
      </c>
    </row>
    <row r="364" customFormat="false" ht="10.5" hidden="false" customHeight="false" outlineLevel="0" collapsed="false">
      <c r="A364" s="40" t="s">
        <v>184</v>
      </c>
      <c r="B364" s="40" t="s">
        <v>161</v>
      </c>
      <c r="C364" s="40" t="n">
        <v>0.3</v>
      </c>
      <c r="D364" s="40" t="n">
        <v>0.704</v>
      </c>
      <c r="E364" s="40" t="n">
        <v>0.79</v>
      </c>
      <c r="F364" s="40" t="n">
        <v>39.47</v>
      </c>
      <c r="G364" s="40" t="n">
        <v>0</v>
      </c>
      <c r="H364" s="40" t="n">
        <v>90</v>
      </c>
      <c r="I364" s="40" t="s">
        <v>164</v>
      </c>
    </row>
    <row r="365" customFormat="false" ht="10.5" hidden="false" customHeight="false" outlineLevel="0" collapsed="false">
      <c r="A365" s="40" t="s">
        <v>185</v>
      </c>
      <c r="B365" s="40" t="s">
        <v>168</v>
      </c>
      <c r="C365" s="40" t="n">
        <v>0.3</v>
      </c>
      <c r="D365" s="40" t="n">
        <v>1.627</v>
      </c>
      <c r="E365" s="40" t="n">
        <v>2.69</v>
      </c>
      <c r="F365" s="40" t="n">
        <v>174.19</v>
      </c>
      <c r="G365" s="40" t="n">
        <v>270</v>
      </c>
      <c r="H365" s="40" t="n">
        <v>180</v>
      </c>
      <c r="I365" s="40"/>
    </row>
    <row r="366" customFormat="false" ht="10.5" hidden="false" customHeight="false" outlineLevel="0" collapsed="false">
      <c r="A366" s="40" t="s">
        <v>186</v>
      </c>
      <c r="B366" s="40" t="s">
        <v>170</v>
      </c>
      <c r="C366" s="40" t="n">
        <v>0.3</v>
      </c>
      <c r="D366" s="40" t="n">
        <v>0.357</v>
      </c>
      <c r="E366" s="40" t="n">
        <v>0.38</v>
      </c>
      <c r="F366" s="40" t="n">
        <v>174.19</v>
      </c>
      <c r="G366" s="40" t="n">
        <v>270</v>
      </c>
      <c r="H366" s="40" t="n">
        <v>0</v>
      </c>
      <c r="I366" s="40"/>
    </row>
    <row r="367" customFormat="false" ht="10.5" hidden="false" customHeight="false" outlineLevel="0" collapsed="false">
      <c r="A367" s="40" t="s">
        <v>187</v>
      </c>
      <c r="B367" s="40" t="s">
        <v>161</v>
      </c>
      <c r="C367" s="40" t="n">
        <v>0.3</v>
      </c>
      <c r="D367" s="40" t="n">
        <v>0.704</v>
      </c>
      <c r="E367" s="40" t="n">
        <v>0.79</v>
      </c>
      <c r="F367" s="40" t="n">
        <v>78.94</v>
      </c>
      <c r="G367" s="40" t="n">
        <v>0</v>
      </c>
      <c r="H367" s="40" t="n">
        <v>90</v>
      </c>
      <c r="I367" s="40" t="s">
        <v>164</v>
      </c>
    </row>
    <row r="368" customFormat="false" ht="10.5" hidden="false" customHeight="false" outlineLevel="0" collapsed="false">
      <c r="A368" s="40" t="s">
        <v>188</v>
      </c>
      <c r="B368" s="40" t="s">
        <v>161</v>
      </c>
      <c r="C368" s="40" t="n">
        <v>0.3</v>
      </c>
      <c r="D368" s="40" t="n">
        <v>0.704</v>
      </c>
      <c r="E368" s="40" t="n">
        <v>0.79</v>
      </c>
      <c r="F368" s="40" t="n">
        <v>78.94</v>
      </c>
      <c r="G368" s="40" t="n">
        <v>180</v>
      </c>
      <c r="H368" s="40" t="n">
        <v>90</v>
      </c>
      <c r="I368" s="40" t="s">
        <v>166</v>
      </c>
    </row>
    <row r="369" customFormat="false" ht="10.5" hidden="false" customHeight="false" outlineLevel="0" collapsed="false">
      <c r="A369" s="40" t="s">
        <v>189</v>
      </c>
      <c r="B369" s="40" t="s">
        <v>168</v>
      </c>
      <c r="C369" s="40" t="n">
        <v>0.3</v>
      </c>
      <c r="D369" s="40" t="n">
        <v>1.627</v>
      </c>
      <c r="E369" s="40" t="n">
        <v>2.69</v>
      </c>
      <c r="F369" s="40" t="n">
        <v>348.39</v>
      </c>
      <c r="G369" s="40" t="n">
        <v>270</v>
      </c>
      <c r="H369" s="40" t="n">
        <v>180</v>
      </c>
      <c r="I369" s="40"/>
    </row>
    <row r="370" customFormat="false" ht="10.5" hidden="false" customHeight="false" outlineLevel="0" collapsed="false">
      <c r="A370" s="40" t="s">
        <v>190</v>
      </c>
      <c r="B370" s="40" t="s">
        <v>170</v>
      </c>
      <c r="C370" s="40" t="n">
        <v>0.3</v>
      </c>
      <c r="D370" s="40" t="n">
        <v>0.357</v>
      </c>
      <c r="E370" s="40" t="n">
        <v>0.38</v>
      </c>
      <c r="F370" s="40" t="n">
        <v>348.39</v>
      </c>
      <c r="G370" s="40" t="n">
        <v>270</v>
      </c>
      <c r="H370" s="40" t="n">
        <v>0</v>
      </c>
      <c r="I370" s="40"/>
    </row>
    <row r="371" customFormat="false" ht="10.5" hidden="false" customHeight="false" outlineLevel="0" collapsed="false">
      <c r="A371" s="40" t="s">
        <v>191</v>
      </c>
      <c r="B371" s="40" t="s">
        <v>161</v>
      </c>
      <c r="C371" s="40" t="n">
        <v>0.3</v>
      </c>
      <c r="D371" s="40" t="n">
        <v>0.704</v>
      </c>
      <c r="E371" s="40" t="n">
        <v>0.79</v>
      </c>
      <c r="F371" s="40" t="n">
        <v>39.47</v>
      </c>
      <c r="G371" s="40" t="n">
        <v>180</v>
      </c>
      <c r="H371" s="40" t="n">
        <v>90</v>
      </c>
      <c r="I371" s="40" t="s">
        <v>166</v>
      </c>
    </row>
    <row r="372" customFormat="false" ht="10.5" hidden="false" customHeight="false" outlineLevel="0" collapsed="false">
      <c r="A372" s="40" t="s">
        <v>192</v>
      </c>
      <c r="B372" s="40" t="s">
        <v>161</v>
      </c>
      <c r="C372" s="40" t="n">
        <v>0.3</v>
      </c>
      <c r="D372" s="40" t="n">
        <v>0.704</v>
      </c>
      <c r="E372" s="40" t="n">
        <v>0.79</v>
      </c>
      <c r="F372" s="40" t="n">
        <v>39.47</v>
      </c>
      <c r="G372" s="40" t="n">
        <v>0</v>
      </c>
      <c r="H372" s="40" t="n">
        <v>90</v>
      </c>
      <c r="I372" s="40" t="s">
        <v>164</v>
      </c>
    </row>
    <row r="373" customFormat="false" ht="10.5" hidden="false" customHeight="false" outlineLevel="0" collapsed="false">
      <c r="A373" s="40" t="s">
        <v>193</v>
      </c>
      <c r="B373" s="40" t="s">
        <v>168</v>
      </c>
      <c r="C373" s="40" t="n">
        <v>0.3</v>
      </c>
      <c r="D373" s="40" t="n">
        <v>1.627</v>
      </c>
      <c r="E373" s="40" t="n">
        <v>2.69</v>
      </c>
      <c r="F373" s="40" t="n">
        <v>174.19</v>
      </c>
      <c r="G373" s="40" t="n">
        <v>270</v>
      </c>
      <c r="H373" s="40" t="n">
        <v>180</v>
      </c>
      <c r="I373" s="40"/>
    </row>
    <row r="374" customFormat="false" ht="10.5" hidden="false" customHeight="false" outlineLevel="0" collapsed="false">
      <c r="A374" s="40" t="s">
        <v>194</v>
      </c>
      <c r="B374" s="40" t="s">
        <v>170</v>
      </c>
      <c r="C374" s="40" t="n">
        <v>0.3</v>
      </c>
      <c r="D374" s="40" t="n">
        <v>0.357</v>
      </c>
      <c r="E374" s="40" t="n">
        <v>0.38</v>
      </c>
      <c r="F374" s="40" t="n">
        <v>174.19</v>
      </c>
      <c r="G374" s="40" t="n">
        <v>270</v>
      </c>
      <c r="H374" s="40" t="n">
        <v>0</v>
      </c>
      <c r="I374" s="40"/>
    </row>
    <row r="375" customFormat="false" ht="10.5" hidden="false" customHeight="false" outlineLevel="0" collapsed="false">
      <c r="A375" s="40" t="s">
        <v>195</v>
      </c>
      <c r="B375" s="40" t="s">
        <v>161</v>
      </c>
      <c r="C375" s="40" t="n">
        <v>0.3</v>
      </c>
      <c r="D375" s="40" t="n">
        <v>0.704</v>
      </c>
      <c r="E375" s="40" t="n">
        <v>0.79</v>
      </c>
      <c r="F375" s="40" t="n">
        <v>39.47</v>
      </c>
      <c r="G375" s="40" t="n">
        <v>180</v>
      </c>
      <c r="H375" s="40" t="n">
        <v>90</v>
      </c>
      <c r="I375" s="40" t="s">
        <v>166</v>
      </c>
    </row>
    <row r="376" customFormat="false" ht="10.5" hidden="false" customHeight="false" outlineLevel="0" collapsed="false">
      <c r="A376" s="40" t="s">
        <v>196</v>
      </c>
      <c r="B376" s="40" t="s">
        <v>161</v>
      </c>
      <c r="C376" s="40" t="n">
        <v>0.3</v>
      </c>
      <c r="D376" s="40" t="n">
        <v>0.704</v>
      </c>
      <c r="E376" s="40" t="n">
        <v>0.79</v>
      </c>
      <c r="F376" s="40" t="n">
        <v>39.47</v>
      </c>
      <c r="G376" s="40" t="n">
        <v>0</v>
      </c>
      <c r="H376" s="40" t="n">
        <v>90</v>
      </c>
      <c r="I376" s="40" t="s">
        <v>164</v>
      </c>
    </row>
    <row r="377" customFormat="false" ht="10.5" hidden="false" customHeight="false" outlineLevel="0" collapsed="false">
      <c r="A377" s="40" t="s">
        <v>197</v>
      </c>
      <c r="B377" s="40" t="s">
        <v>168</v>
      </c>
      <c r="C377" s="40" t="n">
        <v>0.3</v>
      </c>
      <c r="D377" s="40" t="n">
        <v>1.627</v>
      </c>
      <c r="E377" s="40" t="n">
        <v>2.69</v>
      </c>
      <c r="F377" s="40" t="n">
        <v>174.19</v>
      </c>
      <c r="G377" s="40" t="n">
        <v>270</v>
      </c>
      <c r="H377" s="40" t="n">
        <v>180</v>
      </c>
      <c r="I377" s="40"/>
    </row>
    <row r="378" customFormat="false" ht="10.5" hidden="false" customHeight="false" outlineLevel="0" collapsed="false">
      <c r="A378" s="40" t="s">
        <v>198</v>
      </c>
      <c r="B378" s="40" t="s">
        <v>170</v>
      </c>
      <c r="C378" s="40" t="n">
        <v>0.3</v>
      </c>
      <c r="D378" s="40" t="n">
        <v>0.357</v>
      </c>
      <c r="E378" s="40" t="n">
        <v>0.38</v>
      </c>
      <c r="F378" s="40" t="n">
        <v>174.19</v>
      </c>
      <c r="G378" s="40" t="n">
        <v>270</v>
      </c>
      <c r="H378" s="40" t="n">
        <v>0</v>
      </c>
      <c r="I378" s="40"/>
    </row>
    <row r="379" customFormat="false" ht="10.5" hidden="false" customHeight="false" outlineLevel="0" collapsed="false">
      <c r="A379" s="40" t="s">
        <v>199</v>
      </c>
      <c r="B379" s="40" t="s">
        <v>161</v>
      </c>
      <c r="C379" s="40" t="n">
        <v>0.3</v>
      </c>
      <c r="D379" s="40" t="n">
        <v>0.704</v>
      </c>
      <c r="E379" s="40" t="n">
        <v>0.79</v>
      </c>
      <c r="F379" s="40" t="n">
        <v>39.47</v>
      </c>
      <c r="G379" s="40" t="n">
        <v>180</v>
      </c>
      <c r="H379" s="40" t="n">
        <v>90</v>
      </c>
      <c r="I379" s="40" t="s">
        <v>166</v>
      </c>
    </row>
    <row r="380" customFormat="false" ht="10.5" hidden="false" customHeight="false" outlineLevel="0" collapsed="false">
      <c r="A380" s="40" t="s">
        <v>200</v>
      </c>
      <c r="B380" s="40" t="s">
        <v>161</v>
      </c>
      <c r="C380" s="40" t="n">
        <v>0.3</v>
      </c>
      <c r="D380" s="40" t="n">
        <v>0.704</v>
      </c>
      <c r="E380" s="40" t="n">
        <v>0.79</v>
      </c>
      <c r="F380" s="40" t="n">
        <v>39.47</v>
      </c>
      <c r="G380" s="40" t="n">
        <v>0</v>
      </c>
      <c r="H380" s="40" t="n">
        <v>90</v>
      </c>
      <c r="I380" s="40" t="s">
        <v>164</v>
      </c>
    </row>
    <row r="381" customFormat="false" ht="10.5" hidden="false" customHeight="false" outlineLevel="0" collapsed="false">
      <c r="A381" s="40" t="s">
        <v>201</v>
      </c>
      <c r="B381" s="40" t="s">
        <v>168</v>
      </c>
      <c r="C381" s="40" t="n">
        <v>0.3</v>
      </c>
      <c r="D381" s="40" t="n">
        <v>1.627</v>
      </c>
      <c r="E381" s="40" t="n">
        <v>2.69</v>
      </c>
      <c r="F381" s="40" t="n">
        <v>174.19</v>
      </c>
      <c r="G381" s="40" t="n">
        <v>270</v>
      </c>
      <c r="H381" s="40" t="n">
        <v>180</v>
      </c>
      <c r="I381" s="40"/>
    </row>
    <row r="382" customFormat="false" ht="10.5" hidden="false" customHeight="false" outlineLevel="0" collapsed="false">
      <c r="A382" s="40" t="s">
        <v>202</v>
      </c>
      <c r="B382" s="40" t="s">
        <v>170</v>
      </c>
      <c r="C382" s="40" t="n">
        <v>0.3</v>
      </c>
      <c r="D382" s="40" t="n">
        <v>0.357</v>
      </c>
      <c r="E382" s="40" t="n">
        <v>0.38</v>
      </c>
      <c r="F382" s="40" t="n">
        <v>174.19</v>
      </c>
      <c r="G382" s="40" t="n">
        <v>270</v>
      </c>
      <c r="H382" s="40" t="n">
        <v>0</v>
      </c>
      <c r="I382" s="40"/>
    </row>
    <row r="383" customFormat="false" ht="10.5" hidden="false" customHeight="false" outlineLevel="0" collapsed="false">
      <c r="A383" s="40" t="s">
        <v>203</v>
      </c>
      <c r="B383" s="40" t="s">
        <v>161</v>
      </c>
      <c r="C383" s="40" t="n">
        <v>0.3</v>
      </c>
      <c r="D383" s="40" t="n">
        <v>0.704</v>
      </c>
      <c r="E383" s="40" t="n">
        <v>0.79</v>
      </c>
      <c r="F383" s="40" t="n">
        <v>39.47</v>
      </c>
      <c r="G383" s="40" t="n">
        <v>180</v>
      </c>
      <c r="H383" s="40" t="n">
        <v>90</v>
      </c>
      <c r="I383" s="40" t="s">
        <v>166</v>
      </c>
    </row>
    <row r="384" customFormat="false" ht="10.5" hidden="false" customHeight="false" outlineLevel="0" collapsed="false">
      <c r="A384" s="40" t="s">
        <v>204</v>
      </c>
      <c r="B384" s="40" t="s">
        <v>161</v>
      </c>
      <c r="C384" s="40" t="n">
        <v>0.3</v>
      </c>
      <c r="D384" s="40" t="n">
        <v>0.704</v>
      </c>
      <c r="E384" s="40" t="n">
        <v>0.79</v>
      </c>
      <c r="F384" s="40" t="n">
        <v>39.47</v>
      </c>
      <c r="G384" s="40" t="n">
        <v>0</v>
      </c>
      <c r="H384" s="40" t="n">
        <v>90</v>
      </c>
      <c r="I384" s="40" t="s">
        <v>164</v>
      </c>
    </row>
    <row r="385" customFormat="false" ht="10.5" hidden="false" customHeight="false" outlineLevel="0" collapsed="false">
      <c r="A385" s="40" t="s">
        <v>205</v>
      </c>
      <c r="B385" s="40" t="s">
        <v>161</v>
      </c>
      <c r="C385" s="40" t="n">
        <v>0.3</v>
      </c>
      <c r="D385" s="40" t="n">
        <v>0.704</v>
      </c>
      <c r="E385" s="40" t="n">
        <v>0.79</v>
      </c>
      <c r="F385" s="40" t="n">
        <v>118.41</v>
      </c>
      <c r="G385" s="40" t="n">
        <v>90</v>
      </c>
      <c r="H385" s="40" t="n">
        <v>90</v>
      </c>
      <c r="I385" s="40" t="s">
        <v>206</v>
      </c>
    </row>
    <row r="386" customFormat="false" ht="10.5" hidden="false" customHeight="false" outlineLevel="0" collapsed="false">
      <c r="A386" s="40" t="s">
        <v>207</v>
      </c>
      <c r="B386" s="40" t="s">
        <v>168</v>
      </c>
      <c r="C386" s="40" t="n">
        <v>0.3</v>
      </c>
      <c r="D386" s="40" t="n">
        <v>1.627</v>
      </c>
      <c r="E386" s="40" t="n">
        <v>2.69</v>
      </c>
      <c r="F386" s="40" t="n">
        <v>174.19</v>
      </c>
      <c r="G386" s="40" t="n">
        <v>270</v>
      </c>
      <c r="H386" s="40" t="n">
        <v>180</v>
      </c>
      <c r="I386" s="40"/>
    </row>
    <row r="387" customFormat="false" ht="10.5" hidden="false" customHeight="false" outlineLevel="0" collapsed="false">
      <c r="A387" s="40" t="s">
        <v>208</v>
      </c>
      <c r="B387" s="40" t="s">
        <v>170</v>
      </c>
      <c r="C387" s="40" t="n">
        <v>0.3</v>
      </c>
      <c r="D387" s="40" t="n">
        <v>0.357</v>
      </c>
      <c r="E387" s="40" t="n">
        <v>0.38</v>
      </c>
      <c r="F387" s="40" t="n">
        <v>174.19</v>
      </c>
      <c r="G387" s="40" t="n">
        <v>270</v>
      </c>
      <c r="H387" s="40" t="n">
        <v>0</v>
      </c>
      <c r="I387" s="40"/>
    </row>
    <row r="389" customFormat="false" ht="10.5" hidden="false" customHeight="false" outlineLevel="0" collapsed="false">
      <c r="A389" s="39"/>
      <c r="B389" s="40" t="s">
        <v>47</v>
      </c>
      <c r="C389" s="40" t="s">
        <v>209</v>
      </c>
      <c r="D389" s="40" t="s">
        <v>210</v>
      </c>
      <c r="E389" s="40" t="s">
        <v>211</v>
      </c>
      <c r="F389" s="40" t="s">
        <v>212</v>
      </c>
      <c r="G389" s="40" t="s">
        <v>213</v>
      </c>
      <c r="H389" s="40" t="s">
        <v>214</v>
      </c>
    </row>
    <row r="390" customFormat="false" ht="10.5" hidden="false" customHeight="false" outlineLevel="0" collapsed="false">
      <c r="A390" s="40" t="s">
        <v>215</v>
      </c>
      <c r="B390" s="40" t="s">
        <v>216</v>
      </c>
      <c r="C390" s="40" t="n">
        <v>3.24</v>
      </c>
      <c r="D390" s="40" t="n">
        <v>6.88</v>
      </c>
      <c r="E390" s="40" t="n">
        <v>0.25</v>
      </c>
      <c r="F390" s="40" t="n">
        <v>0.25</v>
      </c>
      <c r="G390" s="40" t="s">
        <v>217</v>
      </c>
      <c r="H390" s="40" t="s">
        <v>165</v>
      </c>
    </row>
    <row r="391" customFormat="false" ht="10.5" hidden="false" customHeight="false" outlineLevel="0" collapsed="false">
      <c r="A391" s="40" t="s">
        <v>218</v>
      </c>
      <c r="B391" s="40" t="s">
        <v>216</v>
      </c>
      <c r="C391" s="40" t="n">
        <v>3.24</v>
      </c>
      <c r="D391" s="40" t="n">
        <v>6.88</v>
      </c>
      <c r="E391" s="40" t="n">
        <v>0.25</v>
      </c>
      <c r="F391" s="40" t="n">
        <v>0.25</v>
      </c>
      <c r="G391" s="40" t="s">
        <v>217</v>
      </c>
      <c r="H391" s="40" t="s">
        <v>165</v>
      </c>
    </row>
    <row r="392" customFormat="false" ht="10.5" hidden="false" customHeight="false" outlineLevel="0" collapsed="false">
      <c r="A392" s="40" t="s">
        <v>219</v>
      </c>
      <c r="B392" s="40" t="s">
        <v>216</v>
      </c>
      <c r="C392" s="40" t="n">
        <v>3.24</v>
      </c>
      <c r="D392" s="40" t="n">
        <v>6.88</v>
      </c>
      <c r="E392" s="40" t="n">
        <v>0.25</v>
      </c>
      <c r="F392" s="40" t="n">
        <v>0.25</v>
      </c>
      <c r="G392" s="40" t="s">
        <v>217</v>
      </c>
      <c r="H392" s="40" t="s">
        <v>165</v>
      </c>
    </row>
    <row r="393" customFormat="false" ht="10.5" hidden="false" customHeight="false" outlineLevel="0" collapsed="false">
      <c r="A393" s="40" t="s">
        <v>220</v>
      </c>
      <c r="B393" s="40" t="s">
        <v>216</v>
      </c>
      <c r="C393" s="40" t="n">
        <v>3.24</v>
      </c>
      <c r="D393" s="40" t="n">
        <v>6.88</v>
      </c>
      <c r="E393" s="40" t="n">
        <v>0.25</v>
      </c>
      <c r="F393" s="40" t="n">
        <v>0.25</v>
      </c>
      <c r="G393" s="40" t="s">
        <v>217</v>
      </c>
      <c r="H393" s="40" t="s">
        <v>165</v>
      </c>
    </row>
    <row r="394" customFormat="false" ht="10.5" hidden="false" customHeight="false" outlineLevel="0" collapsed="false">
      <c r="A394" s="40" t="s">
        <v>221</v>
      </c>
      <c r="B394" s="40" t="s">
        <v>216</v>
      </c>
      <c r="C394" s="40" t="n">
        <v>3.9</v>
      </c>
      <c r="D394" s="40" t="n">
        <v>6.88</v>
      </c>
      <c r="E394" s="40" t="n">
        <v>0.25</v>
      </c>
      <c r="F394" s="40" t="n">
        <v>0.25</v>
      </c>
      <c r="G394" s="40" t="s">
        <v>217</v>
      </c>
      <c r="H394" s="40" t="s">
        <v>165</v>
      </c>
    </row>
    <row r="395" customFormat="false" ht="10.5" hidden="false" customHeight="false" outlineLevel="0" collapsed="false">
      <c r="A395" s="40" t="s">
        <v>222</v>
      </c>
      <c r="B395" s="40" t="s">
        <v>216</v>
      </c>
      <c r="C395" s="40" t="n">
        <v>3.9</v>
      </c>
      <c r="D395" s="40" t="n">
        <v>6.88</v>
      </c>
      <c r="E395" s="40" t="n">
        <v>0.25</v>
      </c>
      <c r="F395" s="40" t="n">
        <v>0.25</v>
      </c>
      <c r="G395" s="40" t="s">
        <v>217</v>
      </c>
      <c r="H395" s="40" t="s">
        <v>165</v>
      </c>
    </row>
    <row r="396" customFormat="false" ht="10.5" hidden="false" customHeight="false" outlineLevel="0" collapsed="false">
      <c r="A396" s="40" t="s">
        <v>223</v>
      </c>
      <c r="B396" s="40" t="s">
        <v>216</v>
      </c>
      <c r="C396" s="40" t="n">
        <v>3.24</v>
      </c>
      <c r="D396" s="40" t="n">
        <v>6.88</v>
      </c>
      <c r="E396" s="40" t="n">
        <v>0.25</v>
      </c>
      <c r="F396" s="40" t="n">
        <v>0.25</v>
      </c>
      <c r="G396" s="40" t="s">
        <v>217</v>
      </c>
      <c r="H396" s="40" t="s">
        <v>171</v>
      </c>
    </row>
    <row r="397" customFormat="false" ht="10.5" hidden="false" customHeight="false" outlineLevel="0" collapsed="false">
      <c r="A397" s="40" t="s">
        <v>224</v>
      </c>
      <c r="B397" s="40" t="s">
        <v>216</v>
      </c>
      <c r="C397" s="40" t="n">
        <v>3.24</v>
      </c>
      <c r="D397" s="40" t="n">
        <v>6.88</v>
      </c>
      <c r="E397" s="40" t="n">
        <v>0.25</v>
      </c>
      <c r="F397" s="40" t="n">
        <v>0.25</v>
      </c>
      <c r="G397" s="40" t="s">
        <v>217</v>
      </c>
      <c r="H397" s="40" t="s">
        <v>171</v>
      </c>
    </row>
    <row r="398" customFormat="false" ht="10.5" hidden="false" customHeight="false" outlineLevel="0" collapsed="false">
      <c r="A398" s="40" t="s">
        <v>225</v>
      </c>
      <c r="B398" s="40" t="s">
        <v>216</v>
      </c>
      <c r="C398" s="40" t="n">
        <v>3.9</v>
      </c>
      <c r="D398" s="40" t="n">
        <v>6.88</v>
      </c>
      <c r="E398" s="40" t="n">
        <v>0.25</v>
      </c>
      <c r="F398" s="40" t="n">
        <v>0.25</v>
      </c>
      <c r="G398" s="40" t="s">
        <v>217</v>
      </c>
      <c r="H398" s="40" t="s">
        <v>171</v>
      </c>
    </row>
    <row r="399" customFormat="false" ht="10.5" hidden="false" customHeight="false" outlineLevel="0" collapsed="false">
      <c r="A399" s="40" t="s">
        <v>226</v>
      </c>
      <c r="B399" s="40" t="s">
        <v>216</v>
      </c>
      <c r="C399" s="40" t="n">
        <v>3.24</v>
      </c>
      <c r="D399" s="40" t="n">
        <v>6.88</v>
      </c>
      <c r="E399" s="40" t="n">
        <v>0.25</v>
      </c>
      <c r="F399" s="40" t="n">
        <v>0.25</v>
      </c>
      <c r="G399" s="40" t="s">
        <v>217</v>
      </c>
      <c r="H399" s="40" t="s">
        <v>175</v>
      </c>
    </row>
    <row r="400" customFormat="false" ht="10.5" hidden="false" customHeight="false" outlineLevel="0" collapsed="false">
      <c r="A400" s="40" t="s">
        <v>227</v>
      </c>
      <c r="B400" s="40" t="s">
        <v>216</v>
      </c>
      <c r="C400" s="40" t="n">
        <v>3.24</v>
      </c>
      <c r="D400" s="40" t="n">
        <v>6.88</v>
      </c>
      <c r="E400" s="40" t="n">
        <v>0.25</v>
      </c>
      <c r="F400" s="40" t="n">
        <v>0.25</v>
      </c>
      <c r="G400" s="40" t="s">
        <v>217</v>
      </c>
      <c r="H400" s="40" t="s">
        <v>175</v>
      </c>
    </row>
    <row r="401" customFormat="false" ht="10.5" hidden="false" customHeight="false" outlineLevel="0" collapsed="false">
      <c r="A401" s="40" t="s">
        <v>228</v>
      </c>
      <c r="B401" s="40" t="s">
        <v>216</v>
      </c>
      <c r="C401" s="40" t="n">
        <v>3.88</v>
      </c>
      <c r="D401" s="40" t="n">
        <v>6.88</v>
      </c>
      <c r="E401" s="40" t="n">
        <v>0.25</v>
      </c>
      <c r="F401" s="40" t="n">
        <v>0.25</v>
      </c>
      <c r="G401" s="40" t="s">
        <v>217</v>
      </c>
      <c r="H401" s="40" t="s">
        <v>175</v>
      </c>
    </row>
    <row r="402" customFormat="false" ht="10.5" hidden="false" customHeight="false" outlineLevel="0" collapsed="false">
      <c r="A402" s="40" t="s">
        <v>229</v>
      </c>
      <c r="B402" s="40" t="s">
        <v>216</v>
      </c>
      <c r="C402" s="40" t="n">
        <v>3.24</v>
      </c>
      <c r="D402" s="40" t="n">
        <v>6.88</v>
      </c>
      <c r="E402" s="40" t="n">
        <v>0.25</v>
      </c>
      <c r="F402" s="40" t="n">
        <v>0.25</v>
      </c>
      <c r="G402" s="40" t="s">
        <v>217</v>
      </c>
      <c r="H402" s="40" t="s">
        <v>179</v>
      </c>
    </row>
    <row r="403" customFormat="false" ht="10.5" hidden="false" customHeight="false" outlineLevel="0" collapsed="false">
      <c r="A403" s="40" t="s">
        <v>230</v>
      </c>
      <c r="B403" s="40" t="s">
        <v>216</v>
      </c>
      <c r="C403" s="40" t="n">
        <v>3.24</v>
      </c>
      <c r="D403" s="40" t="n">
        <v>6.88</v>
      </c>
      <c r="E403" s="40" t="n">
        <v>0.25</v>
      </c>
      <c r="F403" s="40" t="n">
        <v>0.25</v>
      </c>
      <c r="G403" s="40" t="s">
        <v>217</v>
      </c>
      <c r="H403" s="40" t="s">
        <v>179</v>
      </c>
    </row>
    <row r="404" customFormat="false" ht="10.5" hidden="false" customHeight="false" outlineLevel="0" collapsed="false">
      <c r="A404" s="40" t="s">
        <v>231</v>
      </c>
      <c r="B404" s="40" t="s">
        <v>216</v>
      </c>
      <c r="C404" s="40" t="n">
        <v>3.88</v>
      </c>
      <c r="D404" s="40" t="n">
        <v>6.88</v>
      </c>
      <c r="E404" s="40" t="n">
        <v>0.25</v>
      </c>
      <c r="F404" s="40" t="n">
        <v>0.25</v>
      </c>
      <c r="G404" s="40" t="s">
        <v>217</v>
      </c>
      <c r="H404" s="40" t="s">
        <v>179</v>
      </c>
    </row>
    <row r="405" customFormat="false" ht="10.5" hidden="false" customHeight="false" outlineLevel="0" collapsed="false">
      <c r="A405" s="40" t="s">
        <v>232</v>
      </c>
      <c r="B405" s="40" t="s">
        <v>216</v>
      </c>
      <c r="C405" s="40" t="n">
        <v>3.24</v>
      </c>
      <c r="D405" s="40" t="n">
        <v>6.88</v>
      </c>
      <c r="E405" s="40" t="n">
        <v>0.25</v>
      </c>
      <c r="F405" s="40" t="n">
        <v>0.25</v>
      </c>
      <c r="G405" s="40" t="s">
        <v>217</v>
      </c>
      <c r="H405" s="40" t="s">
        <v>183</v>
      </c>
    </row>
    <row r="406" customFormat="false" ht="10.5" hidden="false" customHeight="false" outlineLevel="0" collapsed="false">
      <c r="A406" s="40" t="s">
        <v>233</v>
      </c>
      <c r="B406" s="40" t="s">
        <v>216</v>
      </c>
      <c r="C406" s="40" t="n">
        <v>3.24</v>
      </c>
      <c r="D406" s="40" t="n">
        <v>6.88</v>
      </c>
      <c r="E406" s="40" t="n">
        <v>0.25</v>
      </c>
      <c r="F406" s="40" t="n">
        <v>0.25</v>
      </c>
      <c r="G406" s="40" t="s">
        <v>217</v>
      </c>
      <c r="H406" s="40" t="s">
        <v>183</v>
      </c>
    </row>
    <row r="407" customFormat="false" ht="10.5" hidden="false" customHeight="false" outlineLevel="0" collapsed="false">
      <c r="A407" s="40" t="s">
        <v>234</v>
      </c>
      <c r="B407" s="40" t="s">
        <v>216</v>
      </c>
      <c r="C407" s="40" t="n">
        <v>3.88</v>
      </c>
      <c r="D407" s="40" t="n">
        <v>6.88</v>
      </c>
      <c r="E407" s="40" t="n">
        <v>0.25</v>
      </c>
      <c r="F407" s="40" t="n">
        <v>0.25</v>
      </c>
      <c r="G407" s="40" t="s">
        <v>217</v>
      </c>
      <c r="H407" s="40" t="s">
        <v>183</v>
      </c>
    </row>
    <row r="408" customFormat="false" ht="10.5" hidden="false" customHeight="false" outlineLevel="0" collapsed="false">
      <c r="A408" s="40" t="s">
        <v>235</v>
      </c>
      <c r="B408" s="40" t="s">
        <v>216</v>
      </c>
      <c r="C408" s="40" t="n">
        <v>3.24</v>
      </c>
      <c r="D408" s="40" t="n">
        <v>6.88</v>
      </c>
      <c r="E408" s="40" t="n">
        <v>0.25</v>
      </c>
      <c r="F408" s="40" t="n">
        <v>0.25</v>
      </c>
      <c r="G408" s="40" t="s">
        <v>217</v>
      </c>
      <c r="H408" s="40" t="s">
        <v>188</v>
      </c>
    </row>
    <row r="409" customFormat="false" ht="10.5" hidden="false" customHeight="false" outlineLevel="0" collapsed="false">
      <c r="A409" s="40" t="s">
        <v>236</v>
      </c>
      <c r="B409" s="40" t="s">
        <v>216</v>
      </c>
      <c r="C409" s="40" t="n">
        <v>3.24</v>
      </c>
      <c r="D409" s="40" t="n">
        <v>6.88</v>
      </c>
      <c r="E409" s="40" t="n">
        <v>0.25</v>
      </c>
      <c r="F409" s="40" t="n">
        <v>0.25</v>
      </c>
      <c r="G409" s="40" t="s">
        <v>217</v>
      </c>
      <c r="H409" s="40" t="s">
        <v>188</v>
      </c>
    </row>
    <row r="410" customFormat="false" ht="10.5" hidden="false" customHeight="false" outlineLevel="0" collapsed="false">
      <c r="A410" s="40" t="s">
        <v>237</v>
      </c>
      <c r="B410" s="40" t="s">
        <v>216</v>
      </c>
      <c r="C410" s="40" t="n">
        <v>3.24</v>
      </c>
      <c r="D410" s="40" t="n">
        <v>6.88</v>
      </c>
      <c r="E410" s="40" t="n">
        <v>0.25</v>
      </c>
      <c r="F410" s="40" t="n">
        <v>0.25</v>
      </c>
      <c r="G410" s="40" t="s">
        <v>217</v>
      </c>
      <c r="H410" s="40" t="s">
        <v>188</v>
      </c>
    </row>
    <row r="411" customFormat="false" ht="10.5" hidden="false" customHeight="false" outlineLevel="0" collapsed="false">
      <c r="A411" s="40" t="s">
        <v>238</v>
      </c>
      <c r="B411" s="40" t="s">
        <v>216</v>
      </c>
      <c r="C411" s="40" t="n">
        <v>3.24</v>
      </c>
      <c r="D411" s="40" t="n">
        <v>6.88</v>
      </c>
      <c r="E411" s="40" t="n">
        <v>0.25</v>
      </c>
      <c r="F411" s="40" t="n">
        <v>0.25</v>
      </c>
      <c r="G411" s="40" t="s">
        <v>217</v>
      </c>
      <c r="H411" s="40" t="s">
        <v>188</v>
      </c>
    </row>
    <row r="412" customFormat="false" ht="10.5" hidden="false" customHeight="false" outlineLevel="0" collapsed="false">
      <c r="A412" s="40" t="s">
        <v>239</v>
      </c>
      <c r="B412" s="40" t="s">
        <v>216</v>
      </c>
      <c r="C412" s="40" t="n">
        <v>3.88</v>
      </c>
      <c r="D412" s="40" t="n">
        <v>6.88</v>
      </c>
      <c r="E412" s="40" t="n">
        <v>0.25</v>
      </c>
      <c r="F412" s="40" t="n">
        <v>0.25</v>
      </c>
      <c r="G412" s="40" t="s">
        <v>217</v>
      </c>
      <c r="H412" s="40" t="s">
        <v>188</v>
      </c>
    </row>
    <row r="413" customFormat="false" ht="10.5" hidden="false" customHeight="false" outlineLevel="0" collapsed="false">
      <c r="A413" s="40" t="s">
        <v>240</v>
      </c>
      <c r="B413" s="40" t="s">
        <v>216</v>
      </c>
      <c r="C413" s="40" t="n">
        <v>3.88</v>
      </c>
      <c r="D413" s="40" t="n">
        <v>6.88</v>
      </c>
      <c r="E413" s="40" t="n">
        <v>0.25</v>
      </c>
      <c r="F413" s="40" t="n">
        <v>0.25</v>
      </c>
      <c r="G413" s="40" t="s">
        <v>217</v>
      </c>
      <c r="H413" s="40" t="s">
        <v>188</v>
      </c>
    </row>
    <row r="414" customFormat="false" ht="10.5" hidden="false" customHeight="false" outlineLevel="0" collapsed="false">
      <c r="A414" s="40" t="s">
        <v>241</v>
      </c>
      <c r="B414" s="40" t="s">
        <v>216</v>
      </c>
      <c r="C414" s="40" t="n">
        <v>3.24</v>
      </c>
      <c r="D414" s="40" t="n">
        <v>6.88</v>
      </c>
      <c r="E414" s="40" t="n">
        <v>0.25</v>
      </c>
      <c r="F414" s="40" t="n">
        <v>0.25</v>
      </c>
      <c r="G414" s="40" t="s">
        <v>217</v>
      </c>
      <c r="H414" s="40" t="s">
        <v>191</v>
      </c>
    </row>
    <row r="415" customFormat="false" ht="10.5" hidden="false" customHeight="false" outlineLevel="0" collapsed="false">
      <c r="A415" s="40" t="s">
        <v>242</v>
      </c>
      <c r="B415" s="40" t="s">
        <v>216</v>
      </c>
      <c r="C415" s="40" t="n">
        <v>3.24</v>
      </c>
      <c r="D415" s="40" t="n">
        <v>6.88</v>
      </c>
      <c r="E415" s="40" t="n">
        <v>0.25</v>
      </c>
      <c r="F415" s="40" t="n">
        <v>0.25</v>
      </c>
      <c r="G415" s="40" t="s">
        <v>217</v>
      </c>
      <c r="H415" s="40" t="s">
        <v>191</v>
      </c>
    </row>
    <row r="416" customFormat="false" ht="10.5" hidden="false" customHeight="false" outlineLevel="0" collapsed="false">
      <c r="A416" s="40" t="s">
        <v>243</v>
      </c>
      <c r="B416" s="40" t="s">
        <v>216</v>
      </c>
      <c r="C416" s="40" t="n">
        <v>3.88</v>
      </c>
      <c r="D416" s="40" t="n">
        <v>6.88</v>
      </c>
      <c r="E416" s="40" t="n">
        <v>0.25</v>
      </c>
      <c r="F416" s="40" t="n">
        <v>0.25</v>
      </c>
      <c r="G416" s="40" t="s">
        <v>217</v>
      </c>
      <c r="H416" s="40" t="s">
        <v>191</v>
      </c>
    </row>
    <row r="417" customFormat="false" ht="10.5" hidden="false" customHeight="false" outlineLevel="0" collapsed="false">
      <c r="A417" s="40" t="s">
        <v>244</v>
      </c>
      <c r="B417" s="40" t="s">
        <v>216</v>
      </c>
      <c r="C417" s="40" t="n">
        <v>3.24</v>
      </c>
      <c r="D417" s="40" t="n">
        <v>6.88</v>
      </c>
      <c r="E417" s="40" t="n">
        <v>0.25</v>
      </c>
      <c r="F417" s="40" t="n">
        <v>0.25</v>
      </c>
      <c r="G417" s="40" t="s">
        <v>217</v>
      </c>
      <c r="H417" s="40" t="s">
        <v>195</v>
      </c>
    </row>
    <row r="418" customFormat="false" ht="10.5" hidden="false" customHeight="false" outlineLevel="0" collapsed="false">
      <c r="A418" s="40" t="s">
        <v>245</v>
      </c>
      <c r="B418" s="40" t="s">
        <v>216</v>
      </c>
      <c r="C418" s="40" t="n">
        <v>3.24</v>
      </c>
      <c r="D418" s="40" t="n">
        <v>6.88</v>
      </c>
      <c r="E418" s="40" t="n">
        <v>0.25</v>
      </c>
      <c r="F418" s="40" t="n">
        <v>0.25</v>
      </c>
      <c r="G418" s="40" t="s">
        <v>217</v>
      </c>
      <c r="H418" s="40" t="s">
        <v>195</v>
      </c>
    </row>
    <row r="419" customFormat="false" ht="10.5" hidden="false" customHeight="false" outlineLevel="0" collapsed="false">
      <c r="A419" s="40" t="s">
        <v>246</v>
      </c>
      <c r="B419" s="40" t="s">
        <v>216</v>
      </c>
      <c r="C419" s="40" t="n">
        <v>3.88</v>
      </c>
      <c r="D419" s="40" t="n">
        <v>6.88</v>
      </c>
      <c r="E419" s="40" t="n">
        <v>0.25</v>
      </c>
      <c r="F419" s="40" t="n">
        <v>0.25</v>
      </c>
      <c r="G419" s="40" t="s">
        <v>217</v>
      </c>
      <c r="H419" s="40" t="s">
        <v>195</v>
      </c>
    </row>
    <row r="420" customFormat="false" ht="10.5" hidden="false" customHeight="false" outlineLevel="0" collapsed="false">
      <c r="A420" s="40" t="s">
        <v>247</v>
      </c>
      <c r="B420" s="40" t="s">
        <v>216</v>
      </c>
      <c r="C420" s="40" t="n">
        <v>3.24</v>
      </c>
      <c r="D420" s="40" t="n">
        <v>6.88</v>
      </c>
      <c r="E420" s="40" t="n">
        <v>0.25</v>
      </c>
      <c r="F420" s="40" t="n">
        <v>0.25</v>
      </c>
      <c r="G420" s="40" t="s">
        <v>217</v>
      </c>
      <c r="H420" s="40" t="s">
        <v>199</v>
      </c>
    </row>
    <row r="421" customFormat="false" ht="10.5" hidden="false" customHeight="false" outlineLevel="0" collapsed="false">
      <c r="A421" s="40" t="s">
        <v>248</v>
      </c>
      <c r="B421" s="40" t="s">
        <v>216</v>
      </c>
      <c r="C421" s="40" t="n">
        <v>3.24</v>
      </c>
      <c r="D421" s="40" t="n">
        <v>6.88</v>
      </c>
      <c r="E421" s="40" t="n">
        <v>0.25</v>
      </c>
      <c r="F421" s="40" t="n">
        <v>0.25</v>
      </c>
      <c r="G421" s="40" t="s">
        <v>217</v>
      </c>
      <c r="H421" s="40" t="s">
        <v>199</v>
      </c>
    </row>
    <row r="422" customFormat="false" ht="10.5" hidden="false" customHeight="false" outlineLevel="0" collapsed="false">
      <c r="A422" s="40" t="s">
        <v>249</v>
      </c>
      <c r="B422" s="40" t="s">
        <v>216</v>
      </c>
      <c r="C422" s="40" t="n">
        <v>3.88</v>
      </c>
      <c r="D422" s="40" t="n">
        <v>6.88</v>
      </c>
      <c r="E422" s="40" t="n">
        <v>0.25</v>
      </c>
      <c r="F422" s="40" t="n">
        <v>0.25</v>
      </c>
      <c r="G422" s="40" t="s">
        <v>217</v>
      </c>
      <c r="H422" s="40" t="s">
        <v>199</v>
      </c>
    </row>
    <row r="423" customFormat="false" ht="10.5" hidden="false" customHeight="false" outlineLevel="0" collapsed="false">
      <c r="A423" s="40" t="s">
        <v>250</v>
      </c>
      <c r="B423" s="40" t="s">
        <v>216</v>
      </c>
      <c r="C423" s="40" t="n">
        <v>3.24</v>
      </c>
      <c r="D423" s="40" t="n">
        <v>6.88</v>
      </c>
      <c r="E423" s="40" t="n">
        <v>0.25</v>
      </c>
      <c r="F423" s="40" t="n">
        <v>0.25</v>
      </c>
      <c r="G423" s="40" t="s">
        <v>217</v>
      </c>
      <c r="H423" s="40" t="s">
        <v>203</v>
      </c>
    </row>
    <row r="424" customFormat="false" ht="10.5" hidden="false" customHeight="false" outlineLevel="0" collapsed="false">
      <c r="A424" s="40" t="s">
        <v>251</v>
      </c>
      <c r="B424" s="40" t="s">
        <v>216</v>
      </c>
      <c r="C424" s="40" t="n">
        <v>3.24</v>
      </c>
      <c r="D424" s="40" t="n">
        <v>6.88</v>
      </c>
      <c r="E424" s="40" t="n">
        <v>0.25</v>
      </c>
      <c r="F424" s="40" t="n">
        <v>0.25</v>
      </c>
      <c r="G424" s="40" t="s">
        <v>217</v>
      </c>
      <c r="H424" s="40" t="s">
        <v>203</v>
      </c>
    </row>
    <row r="425" customFormat="false" ht="10.5" hidden="false" customHeight="false" outlineLevel="0" collapsed="false">
      <c r="A425" s="40" t="s">
        <v>252</v>
      </c>
      <c r="B425" s="40" t="s">
        <v>216</v>
      </c>
      <c r="C425" s="40" t="n">
        <v>3.88</v>
      </c>
      <c r="D425" s="40" t="n">
        <v>6.88</v>
      </c>
      <c r="E425" s="40" t="n">
        <v>0.25</v>
      </c>
      <c r="F425" s="40" t="n">
        <v>0.25</v>
      </c>
      <c r="G425" s="40" t="s">
        <v>217</v>
      </c>
      <c r="H425" s="40" t="s">
        <v>203</v>
      </c>
    </row>
    <row r="427" customFormat="false" ht="21" hidden="false" customHeight="false" outlineLevel="0" collapsed="false">
      <c r="A427" s="39"/>
      <c r="B427" s="40" t="s">
        <v>253</v>
      </c>
      <c r="C427" s="40" t="s">
        <v>254</v>
      </c>
      <c r="D427" s="40" t="s">
        <v>255</v>
      </c>
    </row>
    <row r="428" customFormat="false" ht="10.5" hidden="false" customHeight="false" outlineLevel="0" collapsed="false">
      <c r="A428" s="40" t="s">
        <v>256</v>
      </c>
      <c r="B428" s="40" t="s">
        <v>257</v>
      </c>
      <c r="C428" s="40" t="n">
        <v>43479.8</v>
      </c>
      <c r="D428" s="40" t="n">
        <v>2.78</v>
      </c>
    </row>
    <row r="429" customFormat="false" ht="10.5" hidden="false" customHeight="false" outlineLevel="0" collapsed="false">
      <c r="A429" s="40" t="s">
        <v>258</v>
      </c>
      <c r="B429" s="40" t="s">
        <v>257</v>
      </c>
      <c r="C429" s="40" t="n">
        <v>22885.36</v>
      </c>
      <c r="D429" s="40" t="n">
        <v>2.96</v>
      </c>
    </row>
    <row r="430" customFormat="false" ht="10.5" hidden="false" customHeight="false" outlineLevel="0" collapsed="false">
      <c r="A430" s="40" t="s">
        <v>259</v>
      </c>
      <c r="B430" s="40" t="s">
        <v>257</v>
      </c>
      <c r="C430" s="40" t="n">
        <v>21019.47</v>
      </c>
      <c r="D430" s="40" t="n">
        <v>2.96</v>
      </c>
    </row>
    <row r="431" customFormat="false" ht="10.5" hidden="false" customHeight="false" outlineLevel="0" collapsed="false">
      <c r="A431" s="40" t="s">
        <v>260</v>
      </c>
      <c r="B431" s="40" t="s">
        <v>257</v>
      </c>
      <c r="C431" s="40" t="n">
        <v>20620.29</v>
      </c>
      <c r="D431" s="40" t="n">
        <v>2.96</v>
      </c>
    </row>
    <row r="432" customFormat="false" ht="10.5" hidden="false" customHeight="false" outlineLevel="0" collapsed="false">
      <c r="A432" s="40" t="s">
        <v>261</v>
      </c>
      <c r="B432" s="40" t="s">
        <v>257</v>
      </c>
      <c r="C432" s="40" t="n">
        <v>20352.62</v>
      </c>
      <c r="D432" s="40" t="n">
        <v>2.96</v>
      </c>
    </row>
    <row r="433" customFormat="false" ht="10.5" hidden="false" customHeight="false" outlineLevel="0" collapsed="false">
      <c r="A433" s="40" t="s">
        <v>262</v>
      </c>
      <c r="B433" s="40" t="s">
        <v>257</v>
      </c>
      <c r="C433" s="40" t="n">
        <v>33396.55</v>
      </c>
      <c r="D433" s="40" t="n">
        <v>2.96</v>
      </c>
    </row>
    <row r="434" customFormat="false" ht="10.5" hidden="false" customHeight="false" outlineLevel="0" collapsed="false">
      <c r="A434" s="40" t="s">
        <v>263</v>
      </c>
      <c r="B434" s="40" t="s">
        <v>257</v>
      </c>
      <c r="C434" s="40" t="n">
        <v>17846.16</v>
      </c>
      <c r="D434" s="40" t="n">
        <v>3.05</v>
      </c>
    </row>
    <row r="435" customFormat="false" ht="10.5" hidden="false" customHeight="false" outlineLevel="0" collapsed="false">
      <c r="A435" s="40" t="s">
        <v>264</v>
      </c>
      <c r="B435" s="40" t="s">
        <v>257</v>
      </c>
      <c r="C435" s="40" t="n">
        <v>17709.27</v>
      </c>
      <c r="D435" s="40" t="n">
        <v>3.05</v>
      </c>
    </row>
    <row r="436" customFormat="false" ht="10.5" hidden="false" customHeight="false" outlineLevel="0" collapsed="false">
      <c r="A436" s="40" t="s">
        <v>265</v>
      </c>
      <c r="B436" s="40" t="s">
        <v>257</v>
      </c>
      <c r="C436" s="40" t="n">
        <v>17629.73</v>
      </c>
      <c r="D436" s="40" t="n">
        <v>3.05</v>
      </c>
    </row>
    <row r="437" customFormat="false" ht="10.5" hidden="false" customHeight="false" outlineLevel="0" collapsed="false">
      <c r="A437" s="40" t="s">
        <v>266</v>
      </c>
      <c r="B437" s="40" t="s">
        <v>257</v>
      </c>
      <c r="C437" s="40" t="n">
        <v>20433.36</v>
      </c>
      <c r="D437" s="40" t="n">
        <v>2.96</v>
      </c>
    </row>
    <row r="439" customFormat="false" ht="21" hidden="false" customHeight="false" outlineLevel="0" collapsed="false">
      <c r="A439" s="39"/>
      <c r="B439" s="40" t="s">
        <v>253</v>
      </c>
      <c r="C439" s="40" t="s">
        <v>267</v>
      </c>
      <c r="D439" s="40" t="s">
        <v>268</v>
      </c>
      <c r="E439" s="40" t="s">
        <v>269</v>
      </c>
      <c r="F439" s="40" t="s">
        <v>270</v>
      </c>
      <c r="G439" s="40" t="s">
        <v>271</v>
      </c>
      <c r="H439" s="40" t="s">
        <v>272</v>
      </c>
    </row>
    <row r="440" customFormat="false" ht="10.5" hidden="false" customHeight="false" outlineLevel="0" collapsed="false">
      <c r="A440" s="40" t="s">
        <v>273</v>
      </c>
      <c r="B440" s="40" t="s">
        <v>274</v>
      </c>
      <c r="C440" s="40" t="n">
        <v>0.35</v>
      </c>
      <c r="D440" s="40" t="n">
        <v>500</v>
      </c>
      <c r="E440" s="40" t="n">
        <v>1.86</v>
      </c>
      <c r="F440" s="40" t="n">
        <v>2662.27</v>
      </c>
      <c r="G440" s="40" t="n">
        <v>1</v>
      </c>
      <c r="H440" s="40" t="s">
        <v>275</v>
      </c>
    </row>
    <row r="441" customFormat="false" ht="10.5" hidden="false" customHeight="false" outlineLevel="0" collapsed="false">
      <c r="A441" s="40" t="s">
        <v>276</v>
      </c>
      <c r="B441" s="40" t="s">
        <v>274</v>
      </c>
      <c r="C441" s="40" t="n">
        <v>0.35</v>
      </c>
      <c r="D441" s="40" t="n">
        <v>500</v>
      </c>
      <c r="E441" s="40" t="n">
        <v>1.01</v>
      </c>
      <c r="F441" s="40" t="n">
        <v>1447.37</v>
      </c>
      <c r="G441" s="40" t="n">
        <v>1</v>
      </c>
      <c r="H441" s="40" t="s">
        <v>275</v>
      </c>
    </row>
    <row r="442" customFormat="false" ht="10.5" hidden="false" customHeight="false" outlineLevel="0" collapsed="false">
      <c r="A442" s="40" t="s">
        <v>277</v>
      </c>
      <c r="B442" s="40" t="s">
        <v>274</v>
      </c>
      <c r="C442" s="40" t="n">
        <v>0.35</v>
      </c>
      <c r="D442" s="40" t="n">
        <v>500</v>
      </c>
      <c r="E442" s="40" t="n">
        <v>0.88</v>
      </c>
      <c r="F442" s="40" t="n">
        <v>1260.98</v>
      </c>
      <c r="G442" s="40" t="n">
        <v>1</v>
      </c>
      <c r="H442" s="40" t="s">
        <v>275</v>
      </c>
    </row>
    <row r="443" customFormat="false" ht="10.5" hidden="false" customHeight="false" outlineLevel="0" collapsed="false">
      <c r="A443" s="40" t="s">
        <v>278</v>
      </c>
      <c r="B443" s="40" t="s">
        <v>274</v>
      </c>
      <c r="C443" s="40" t="n">
        <v>0.35</v>
      </c>
      <c r="D443" s="40" t="n">
        <v>500</v>
      </c>
      <c r="E443" s="40" t="n">
        <v>0.86</v>
      </c>
      <c r="F443" s="40" t="n">
        <v>1222.07</v>
      </c>
      <c r="G443" s="40" t="n">
        <v>1</v>
      </c>
      <c r="H443" s="40" t="s">
        <v>275</v>
      </c>
    </row>
    <row r="444" customFormat="false" ht="10.5" hidden="false" customHeight="false" outlineLevel="0" collapsed="false">
      <c r="A444" s="40" t="s">
        <v>279</v>
      </c>
      <c r="B444" s="40" t="s">
        <v>274</v>
      </c>
      <c r="C444" s="40" t="n">
        <v>0.35</v>
      </c>
      <c r="D444" s="40" t="n">
        <v>500</v>
      </c>
      <c r="E444" s="40" t="n">
        <v>0.84</v>
      </c>
      <c r="F444" s="40" t="n">
        <v>1195.6</v>
      </c>
      <c r="G444" s="40" t="n">
        <v>1</v>
      </c>
      <c r="H444" s="40" t="s">
        <v>275</v>
      </c>
    </row>
    <row r="445" customFormat="false" ht="10.5" hidden="false" customHeight="false" outlineLevel="0" collapsed="false">
      <c r="A445" s="40" t="s">
        <v>280</v>
      </c>
      <c r="B445" s="40" t="s">
        <v>274</v>
      </c>
      <c r="C445" s="40" t="n">
        <v>0.35</v>
      </c>
      <c r="D445" s="40" t="n">
        <v>500</v>
      </c>
      <c r="E445" s="40" t="n">
        <v>1.34</v>
      </c>
      <c r="F445" s="40" t="n">
        <v>1921.26</v>
      </c>
      <c r="G445" s="40" t="n">
        <v>1</v>
      </c>
      <c r="H445" s="40" t="s">
        <v>275</v>
      </c>
    </row>
    <row r="446" customFormat="false" ht="10.5" hidden="false" customHeight="false" outlineLevel="0" collapsed="false">
      <c r="A446" s="40" t="s">
        <v>281</v>
      </c>
      <c r="B446" s="40" t="s">
        <v>274</v>
      </c>
      <c r="C446" s="40" t="n">
        <v>0.35</v>
      </c>
      <c r="D446" s="40" t="n">
        <v>500</v>
      </c>
      <c r="E446" s="40" t="n">
        <v>0.72</v>
      </c>
      <c r="F446" s="40" t="n">
        <v>1026.66</v>
      </c>
      <c r="G446" s="40" t="n">
        <v>1</v>
      </c>
      <c r="H446" s="40" t="s">
        <v>275</v>
      </c>
    </row>
    <row r="447" customFormat="false" ht="10.5" hidden="false" customHeight="false" outlineLevel="0" collapsed="false">
      <c r="A447" s="40" t="s">
        <v>282</v>
      </c>
      <c r="B447" s="40" t="s">
        <v>274</v>
      </c>
      <c r="C447" s="40" t="n">
        <v>0.35</v>
      </c>
      <c r="D447" s="40" t="n">
        <v>500</v>
      </c>
      <c r="E447" s="40" t="n">
        <v>0.71</v>
      </c>
      <c r="F447" s="40" t="n">
        <v>1018.79</v>
      </c>
      <c r="G447" s="40" t="n">
        <v>1</v>
      </c>
      <c r="H447" s="40" t="s">
        <v>275</v>
      </c>
    </row>
    <row r="448" customFormat="false" ht="10.5" hidden="false" customHeight="false" outlineLevel="0" collapsed="false">
      <c r="A448" s="40" t="s">
        <v>283</v>
      </c>
      <c r="B448" s="40" t="s">
        <v>274</v>
      </c>
      <c r="C448" s="40" t="n">
        <v>0.35</v>
      </c>
      <c r="D448" s="40" t="n">
        <v>500</v>
      </c>
      <c r="E448" s="40" t="n">
        <v>0.71</v>
      </c>
      <c r="F448" s="40" t="n">
        <v>1014.21</v>
      </c>
      <c r="G448" s="40" t="n">
        <v>1</v>
      </c>
      <c r="H448" s="40" t="s">
        <v>275</v>
      </c>
    </row>
    <row r="449" customFormat="false" ht="10.5" hidden="false" customHeight="false" outlineLevel="0" collapsed="false">
      <c r="A449" s="40" t="s">
        <v>284</v>
      </c>
      <c r="B449" s="40" t="s">
        <v>274</v>
      </c>
      <c r="C449" s="40" t="n">
        <v>0.35</v>
      </c>
      <c r="D449" s="40" t="n">
        <v>500</v>
      </c>
      <c r="E449" s="40" t="n">
        <v>0.82</v>
      </c>
      <c r="F449" s="40" t="n">
        <v>1175.5</v>
      </c>
      <c r="G449" s="40" t="n">
        <v>1</v>
      </c>
      <c r="H449" s="40" t="s">
        <v>275</v>
      </c>
    </row>
    <row r="451" customFormat="false" ht="10.5" hidden="false" customHeight="false" outlineLevel="0" collapsed="false">
      <c r="A451" s="39"/>
      <c r="B451" s="40" t="s">
        <v>285</v>
      </c>
    </row>
    <row r="452" customFormat="false" ht="10.5" hidden="false" customHeight="false" outlineLevel="0" collapsed="false">
      <c r="A452" s="40" t="s">
        <v>286</v>
      </c>
      <c r="B452" s="40" t="n">
        <v>47566.31</v>
      </c>
    </row>
    <row r="453" customFormat="false" ht="10.5" hidden="false" customHeight="false" outlineLevel="0" collapsed="false">
      <c r="A453" s="40" t="s">
        <v>287</v>
      </c>
      <c r="B453" s="40" t="n">
        <v>23058.83</v>
      </c>
    </row>
    <row r="454" customFormat="false" ht="10.5" hidden="false" customHeight="false" outlineLevel="0" collapsed="false">
      <c r="A454" s="40" t="s">
        <v>288</v>
      </c>
      <c r="B454" s="40" t="n">
        <v>22943.68</v>
      </c>
    </row>
    <row r="455" customFormat="false" ht="10.5" hidden="false" customHeight="false" outlineLevel="0" collapsed="false">
      <c r="A455" s="40" t="s">
        <v>289</v>
      </c>
      <c r="B455" s="40" t="n">
        <v>22932.3</v>
      </c>
    </row>
    <row r="456" customFormat="false" ht="10.5" hidden="false" customHeight="false" outlineLevel="0" collapsed="false">
      <c r="A456" s="40" t="s">
        <v>290</v>
      </c>
      <c r="B456" s="40" t="n">
        <v>22945.67</v>
      </c>
    </row>
    <row r="457" customFormat="false" ht="10.5" hidden="false" customHeight="false" outlineLevel="0" collapsed="false">
      <c r="A457" s="40" t="s">
        <v>291</v>
      </c>
      <c r="B457" s="40" t="n">
        <v>43847.77</v>
      </c>
    </row>
    <row r="458" customFormat="false" ht="10.5" hidden="false" customHeight="false" outlineLevel="0" collapsed="false">
      <c r="A458" s="40" t="s">
        <v>292</v>
      </c>
      <c r="B458" s="40" t="n">
        <v>22947.62</v>
      </c>
    </row>
    <row r="459" customFormat="false" ht="10.5" hidden="false" customHeight="false" outlineLevel="0" collapsed="false">
      <c r="A459" s="40" t="s">
        <v>293</v>
      </c>
      <c r="B459" s="40" t="n">
        <v>22952.54</v>
      </c>
    </row>
    <row r="460" customFormat="false" ht="10.5" hidden="false" customHeight="false" outlineLevel="0" collapsed="false">
      <c r="A460" s="40" t="s">
        <v>294</v>
      </c>
      <c r="B460" s="40" t="n">
        <v>23119.15</v>
      </c>
    </row>
    <row r="461" customFormat="false" ht="10.5" hidden="false" customHeight="false" outlineLevel="0" collapsed="false">
      <c r="A461" s="40" t="s">
        <v>295</v>
      </c>
      <c r="B461" s="40" t="n">
        <v>26435.68</v>
      </c>
    </row>
    <row r="463" customFormat="false" ht="31.5" hidden="false" customHeight="false" outlineLevel="0" collapsed="false">
      <c r="A463" s="39"/>
      <c r="B463" s="40" t="s">
        <v>296</v>
      </c>
      <c r="C463" s="40" t="s">
        <v>297</v>
      </c>
      <c r="D463" s="40" t="s">
        <v>298</v>
      </c>
      <c r="E463" s="40" t="s">
        <v>299</v>
      </c>
      <c r="F463" s="40" t="s">
        <v>300</v>
      </c>
      <c r="G463" s="40" t="s">
        <v>301</v>
      </c>
      <c r="H463" s="40" t="s">
        <v>302</v>
      </c>
    </row>
    <row r="464" customFormat="false" ht="10.5" hidden="false" customHeight="false" outlineLevel="0" collapsed="false">
      <c r="A464" s="40" t="s">
        <v>303</v>
      </c>
      <c r="B464" s="40" t="n">
        <v>23913.7946</v>
      </c>
      <c r="C464" s="40" t="n">
        <v>30.0345</v>
      </c>
      <c r="D464" s="40" t="n">
        <v>116.7032</v>
      </c>
      <c r="E464" s="40" t="n">
        <v>0</v>
      </c>
      <c r="F464" s="40" t="n">
        <v>0.0003</v>
      </c>
      <c r="G464" s="40" t="n">
        <v>39803.1374</v>
      </c>
      <c r="H464" s="40" t="n">
        <v>9349.9163</v>
      </c>
    </row>
    <row r="465" customFormat="false" ht="10.5" hidden="false" customHeight="false" outlineLevel="0" collapsed="false">
      <c r="A465" s="40" t="s">
        <v>304</v>
      </c>
      <c r="B465" s="40" t="n">
        <v>21169.1785</v>
      </c>
      <c r="C465" s="40" t="n">
        <v>26.5883</v>
      </c>
      <c r="D465" s="40" t="n">
        <v>103.3222</v>
      </c>
      <c r="E465" s="40" t="n">
        <v>0</v>
      </c>
      <c r="F465" s="40" t="n">
        <v>0.0003</v>
      </c>
      <c r="G465" s="40" t="n">
        <v>35239.3898</v>
      </c>
      <c r="H465" s="40" t="n">
        <v>8276.9362</v>
      </c>
    </row>
    <row r="466" customFormat="false" ht="10.5" hidden="false" customHeight="false" outlineLevel="0" collapsed="false">
      <c r="A466" s="40" t="s">
        <v>305</v>
      </c>
      <c r="B466" s="40" t="n">
        <v>22797.1943</v>
      </c>
      <c r="C466" s="40" t="n">
        <v>29.5324</v>
      </c>
      <c r="D466" s="40" t="n">
        <v>123.8632</v>
      </c>
      <c r="E466" s="40" t="n">
        <v>0</v>
      </c>
      <c r="F466" s="40" t="n">
        <v>0.0004</v>
      </c>
      <c r="G466" s="40" t="n">
        <v>42249.6993</v>
      </c>
      <c r="H466" s="40" t="n">
        <v>9029.3912</v>
      </c>
    </row>
    <row r="467" customFormat="false" ht="10.5" hidden="false" customHeight="false" outlineLevel="0" collapsed="false">
      <c r="A467" s="40" t="s">
        <v>306</v>
      </c>
      <c r="B467" s="40" t="n">
        <v>23732.7722</v>
      </c>
      <c r="C467" s="40" t="n">
        <v>31.1061</v>
      </c>
      <c r="D467" s="40" t="n">
        <v>134.012</v>
      </c>
      <c r="E467" s="40" t="n">
        <v>0</v>
      </c>
      <c r="F467" s="40" t="n">
        <v>0.0004</v>
      </c>
      <c r="G467" s="40" t="n">
        <v>45713.09</v>
      </c>
      <c r="H467" s="40" t="n">
        <v>9446.5704</v>
      </c>
    </row>
    <row r="468" customFormat="false" ht="10.5" hidden="false" customHeight="false" outlineLevel="0" collapsed="false">
      <c r="A468" s="40" t="s">
        <v>307</v>
      </c>
      <c r="B468" s="40" t="n">
        <v>28559.0211</v>
      </c>
      <c r="C468" s="40" t="n">
        <v>37.5208</v>
      </c>
      <c r="D468" s="40" t="n">
        <v>162.5122</v>
      </c>
      <c r="E468" s="40" t="n">
        <v>0</v>
      </c>
      <c r="F468" s="40" t="n">
        <v>0.0005</v>
      </c>
      <c r="G468" s="40" t="n">
        <v>55435.2317</v>
      </c>
      <c r="H468" s="40" t="n">
        <v>11379.0899</v>
      </c>
    </row>
    <row r="469" customFormat="false" ht="10.5" hidden="false" customHeight="false" outlineLevel="0" collapsed="false">
      <c r="A469" s="40" t="s">
        <v>308</v>
      </c>
      <c r="B469" s="40" t="n">
        <v>32055.8601</v>
      </c>
      <c r="C469" s="40" t="n">
        <v>42.1345</v>
      </c>
      <c r="D469" s="40" t="n">
        <v>182.6839</v>
      </c>
      <c r="E469" s="40" t="n">
        <v>0</v>
      </c>
      <c r="F469" s="40" t="n">
        <v>0.0005</v>
      </c>
      <c r="G469" s="40" t="n">
        <v>62316.1785</v>
      </c>
      <c r="H469" s="40" t="n">
        <v>12774.8899</v>
      </c>
    </row>
    <row r="470" customFormat="false" ht="10.5" hidden="false" customHeight="false" outlineLevel="0" collapsed="false">
      <c r="A470" s="40" t="s">
        <v>309</v>
      </c>
      <c r="B470" s="40" t="n">
        <v>34578.5745</v>
      </c>
      <c r="C470" s="40" t="n">
        <v>45.4504</v>
      </c>
      <c r="D470" s="40" t="n">
        <v>197.0607</v>
      </c>
      <c r="E470" s="40" t="n">
        <v>0</v>
      </c>
      <c r="F470" s="40" t="n">
        <v>0.0006</v>
      </c>
      <c r="G470" s="40" t="n">
        <v>67220.3027</v>
      </c>
      <c r="H470" s="40" t="n">
        <v>13780.2412</v>
      </c>
    </row>
    <row r="471" customFormat="false" ht="10.5" hidden="false" customHeight="false" outlineLevel="0" collapsed="false">
      <c r="A471" s="40" t="s">
        <v>310</v>
      </c>
      <c r="B471" s="40" t="n">
        <v>34276.9546</v>
      </c>
      <c r="C471" s="40" t="n">
        <v>45.0539</v>
      </c>
      <c r="D471" s="40" t="n">
        <v>195.3418</v>
      </c>
      <c r="E471" s="40" t="n">
        <v>0</v>
      </c>
      <c r="F471" s="40" t="n">
        <v>0.0005</v>
      </c>
      <c r="G471" s="40" t="n">
        <v>66633.9574</v>
      </c>
      <c r="H471" s="40" t="n">
        <v>13660.0397</v>
      </c>
    </row>
    <row r="472" customFormat="false" ht="10.5" hidden="false" customHeight="false" outlineLevel="0" collapsed="false">
      <c r="A472" s="40" t="s">
        <v>311</v>
      </c>
      <c r="B472" s="40" t="n">
        <v>29618.2997</v>
      </c>
      <c r="C472" s="40" t="n">
        <v>38.9302</v>
      </c>
      <c r="D472" s="40" t="n">
        <v>168.7882</v>
      </c>
      <c r="E472" s="40" t="n">
        <v>0</v>
      </c>
      <c r="F472" s="40" t="n">
        <v>0.0005</v>
      </c>
      <c r="G472" s="40" t="n">
        <v>57576.1347</v>
      </c>
      <c r="H472" s="40" t="n">
        <v>11803.4349</v>
      </c>
    </row>
    <row r="473" customFormat="false" ht="10.5" hidden="false" customHeight="false" outlineLevel="0" collapsed="false">
      <c r="A473" s="40" t="s">
        <v>312</v>
      </c>
      <c r="B473" s="40" t="n">
        <v>25912.9652</v>
      </c>
      <c r="C473" s="40" t="n">
        <v>33.9814</v>
      </c>
      <c r="D473" s="40" t="n">
        <v>146.5718</v>
      </c>
      <c r="E473" s="40" t="n">
        <v>0</v>
      </c>
      <c r="F473" s="40" t="n">
        <v>0.0004</v>
      </c>
      <c r="G473" s="40" t="n">
        <v>49997.454</v>
      </c>
      <c r="H473" s="40" t="n">
        <v>10316.6628</v>
      </c>
    </row>
    <row r="474" customFormat="false" ht="10.5" hidden="false" customHeight="false" outlineLevel="0" collapsed="false">
      <c r="A474" s="40" t="s">
        <v>313</v>
      </c>
      <c r="B474" s="40" t="n">
        <v>22095.7808</v>
      </c>
      <c r="C474" s="40" t="n">
        <v>28.7618</v>
      </c>
      <c r="D474" s="40" t="n">
        <v>121.9855</v>
      </c>
      <c r="E474" s="40" t="n">
        <v>0</v>
      </c>
      <c r="F474" s="40" t="n">
        <v>0.0003</v>
      </c>
      <c r="G474" s="40" t="n">
        <v>41609.8248</v>
      </c>
      <c r="H474" s="40" t="n">
        <v>8769.3713</v>
      </c>
    </row>
    <row r="475" customFormat="false" ht="10.5" hidden="false" customHeight="false" outlineLevel="0" collapsed="false">
      <c r="A475" s="40" t="s">
        <v>314</v>
      </c>
      <c r="B475" s="40" t="n">
        <v>23026.2741</v>
      </c>
      <c r="C475" s="40" t="n">
        <v>29.0518</v>
      </c>
      <c r="D475" s="40" t="n">
        <v>114.2211</v>
      </c>
      <c r="E475" s="40" t="n">
        <v>0</v>
      </c>
      <c r="F475" s="40" t="n">
        <v>0.0003</v>
      </c>
      <c r="G475" s="40" t="n">
        <v>38957.2546</v>
      </c>
      <c r="H475" s="40" t="n">
        <v>9019.9284</v>
      </c>
    </row>
    <row r="476" customFormat="false" ht="10.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</row>
    <row r="477" customFormat="false" ht="10.5" hidden="false" customHeight="false" outlineLevel="0" collapsed="false">
      <c r="A477" s="40" t="s">
        <v>315</v>
      </c>
      <c r="B477" s="40" t="n">
        <v>321736.6697</v>
      </c>
      <c r="C477" s="40" t="n">
        <v>418.1462</v>
      </c>
      <c r="D477" s="40" t="n">
        <v>1767.0658</v>
      </c>
      <c r="E477" s="40" t="n">
        <v>0</v>
      </c>
      <c r="F477" s="40" t="n">
        <v>0.005</v>
      </c>
      <c r="G477" s="40" t="n">
        <v>602751.6551</v>
      </c>
      <c r="H477" s="40" t="n">
        <v>127606.4723</v>
      </c>
    </row>
    <row r="478" customFormat="false" ht="10.5" hidden="false" customHeight="false" outlineLevel="0" collapsed="false">
      <c r="A478" s="40" t="s">
        <v>316</v>
      </c>
      <c r="B478" s="40" t="n">
        <v>21169.1785</v>
      </c>
      <c r="C478" s="40" t="n">
        <v>26.5883</v>
      </c>
      <c r="D478" s="40" t="n">
        <v>103.3222</v>
      </c>
      <c r="E478" s="40" t="n">
        <v>0</v>
      </c>
      <c r="F478" s="40" t="n">
        <v>0.0003</v>
      </c>
      <c r="G478" s="40" t="n">
        <v>35239.3898</v>
      </c>
      <c r="H478" s="40" t="n">
        <v>8276.9362</v>
      </c>
    </row>
    <row r="479" customFormat="false" ht="10.5" hidden="false" customHeight="false" outlineLevel="0" collapsed="false">
      <c r="A479" s="40" t="s">
        <v>317</v>
      </c>
      <c r="B479" s="40" t="n">
        <v>34578.5745</v>
      </c>
      <c r="C479" s="40" t="n">
        <v>45.4504</v>
      </c>
      <c r="D479" s="40" t="n">
        <v>197.0607</v>
      </c>
      <c r="E479" s="40" t="n">
        <v>0</v>
      </c>
      <c r="F479" s="40" t="n">
        <v>0.0006</v>
      </c>
      <c r="G479" s="40" t="n">
        <v>67220.3027</v>
      </c>
      <c r="H479" s="40" t="n">
        <v>13780.2412</v>
      </c>
    </row>
    <row r="481" customFormat="false" ht="31.5" hidden="false" customHeight="false" outlineLevel="0" collapsed="false">
      <c r="A481" s="39"/>
      <c r="B481" s="40" t="s">
        <v>318</v>
      </c>
      <c r="C481" s="40" t="s">
        <v>319</v>
      </c>
      <c r="D481" s="40" t="s">
        <v>320</v>
      </c>
      <c r="E481" s="40" t="s">
        <v>321</v>
      </c>
      <c r="F481" s="40" t="s">
        <v>322</v>
      </c>
      <c r="G481" s="40" t="s">
        <v>323</v>
      </c>
      <c r="H481" s="40" t="s">
        <v>324</v>
      </c>
      <c r="I481" s="40" t="s">
        <v>325</v>
      </c>
      <c r="J481" s="40" t="s">
        <v>326</v>
      </c>
      <c r="K481" s="40" t="s">
        <v>327</v>
      </c>
      <c r="L481" s="40" t="s">
        <v>328</v>
      </c>
      <c r="M481" s="40" t="s">
        <v>329</v>
      </c>
      <c r="N481" s="40" t="s">
        <v>330</v>
      </c>
      <c r="O481" s="40" t="s">
        <v>331</v>
      </c>
      <c r="P481" s="40" t="s">
        <v>332</v>
      </c>
      <c r="Q481" s="40" t="s">
        <v>333</v>
      </c>
      <c r="R481" s="40" t="s">
        <v>334</v>
      </c>
      <c r="S481" s="40" t="s">
        <v>335</v>
      </c>
    </row>
    <row r="482" customFormat="false" ht="10.5" hidden="false" customHeight="false" outlineLevel="0" collapsed="false">
      <c r="A482" s="40" t="s">
        <v>303</v>
      </c>
      <c r="B482" s="41" t="n">
        <v>88064500000</v>
      </c>
      <c r="C482" s="40" t="n">
        <v>89856.675</v>
      </c>
      <c r="D482" s="40" t="s">
        <v>356</v>
      </c>
      <c r="E482" s="40" t="n">
        <v>32837.857</v>
      </c>
      <c r="F482" s="40" t="n">
        <v>8089.532</v>
      </c>
      <c r="G482" s="40" t="n">
        <v>13944.715</v>
      </c>
      <c r="H482" s="40" t="n">
        <v>0</v>
      </c>
      <c r="I482" s="40" t="n">
        <v>34984.571</v>
      </c>
      <c r="J482" s="40" t="n">
        <v>0</v>
      </c>
      <c r="K482" s="40" t="n">
        <v>0</v>
      </c>
      <c r="L482" s="40" t="n">
        <v>0</v>
      </c>
      <c r="M482" s="40" t="n">
        <v>0</v>
      </c>
      <c r="N482" s="40" t="n">
        <v>0</v>
      </c>
      <c r="O482" s="40" t="n">
        <v>0</v>
      </c>
      <c r="P482" s="40" t="n">
        <v>0</v>
      </c>
      <c r="Q482" s="40" t="n">
        <v>0</v>
      </c>
      <c r="R482" s="40" t="n">
        <v>0</v>
      </c>
      <c r="S482" s="40" t="n">
        <v>0</v>
      </c>
    </row>
    <row r="483" customFormat="false" ht="10.5" hidden="false" customHeight="false" outlineLevel="0" collapsed="false">
      <c r="A483" s="40" t="s">
        <v>304</v>
      </c>
      <c r="B483" s="41" t="n">
        <v>77967200000</v>
      </c>
      <c r="C483" s="40" t="n">
        <v>90032.138</v>
      </c>
      <c r="D483" s="40" t="s">
        <v>357</v>
      </c>
      <c r="E483" s="40" t="n">
        <v>32837.857</v>
      </c>
      <c r="F483" s="40" t="n">
        <v>8089.532</v>
      </c>
      <c r="G483" s="40" t="n">
        <v>13944.715</v>
      </c>
      <c r="H483" s="40" t="n">
        <v>0</v>
      </c>
      <c r="I483" s="40" t="n">
        <v>35160.034</v>
      </c>
      <c r="J483" s="40" t="n">
        <v>0</v>
      </c>
      <c r="K483" s="40" t="n">
        <v>0</v>
      </c>
      <c r="L483" s="40" t="n">
        <v>0</v>
      </c>
      <c r="M483" s="40" t="n">
        <v>0</v>
      </c>
      <c r="N483" s="40" t="n">
        <v>0</v>
      </c>
      <c r="O483" s="40" t="n">
        <v>0</v>
      </c>
      <c r="P483" s="40" t="n">
        <v>0</v>
      </c>
      <c r="Q483" s="40" t="n">
        <v>0</v>
      </c>
      <c r="R483" s="40" t="n">
        <v>0</v>
      </c>
      <c r="S483" s="40" t="n">
        <v>0</v>
      </c>
    </row>
    <row r="484" customFormat="false" ht="10.5" hidden="false" customHeight="false" outlineLevel="0" collapsed="false">
      <c r="A484" s="40" t="s">
        <v>305</v>
      </c>
      <c r="B484" s="41" t="n">
        <v>93477500000</v>
      </c>
      <c r="C484" s="40" t="n">
        <v>95672.911</v>
      </c>
      <c r="D484" s="40" t="s">
        <v>358</v>
      </c>
      <c r="E484" s="40" t="n">
        <v>32837.857</v>
      </c>
      <c r="F484" s="40" t="n">
        <v>8089.532</v>
      </c>
      <c r="G484" s="40" t="n">
        <v>13944.715</v>
      </c>
      <c r="H484" s="40" t="n">
        <v>0</v>
      </c>
      <c r="I484" s="40" t="n">
        <v>40800.807</v>
      </c>
      <c r="J484" s="40" t="n">
        <v>0</v>
      </c>
      <c r="K484" s="40" t="n">
        <v>0</v>
      </c>
      <c r="L484" s="40" t="n">
        <v>0</v>
      </c>
      <c r="M484" s="40" t="n">
        <v>0</v>
      </c>
      <c r="N484" s="40" t="n">
        <v>0</v>
      </c>
      <c r="O484" s="40" t="n">
        <v>0</v>
      </c>
      <c r="P484" s="40" t="n">
        <v>0</v>
      </c>
      <c r="Q484" s="40" t="n">
        <v>0</v>
      </c>
      <c r="R484" s="40" t="n">
        <v>0</v>
      </c>
      <c r="S484" s="40" t="n">
        <v>0</v>
      </c>
    </row>
    <row r="485" customFormat="false" ht="10.5" hidden="false" customHeight="false" outlineLevel="0" collapsed="false">
      <c r="A485" s="40" t="s">
        <v>306</v>
      </c>
      <c r="B485" s="41" t="n">
        <v>101140000000</v>
      </c>
      <c r="C485" s="40" t="n">
        <v>110182.78</v>
      </c>
      <c r="D485" s="40" t="s">
        <v>359</v>
      </c>
      <c r="E485" s="40" t="n">
        <v>32837.857</v>
      </c>
      <c r="F485" s="40" t="n">
        <v>8089.532</v>
      </c>
      <c r="G485" s="40" t="n">
        <v>13944.715</v>
      </c>
      <c r="H485" s="40" t="n">
        <v>0</v>
      </c>
      <c r="I485" s="40" t="n">
        <v>55310.676</v>
      </c>
      <c r="J485" s="40" t="n">
        <v>0</v>
      </c>
      <c r="K485" s="40" t="n">
        <v>0</v>
      </c>
      <c r="L485" s="40" t="n">
        <v>0</v>
      </c>
      <c r="M485" s="40" t="n">
        <v>0</v>
      </c>
      <c r="N485" s="40" t="n">
        <v>0</v>
      </c>
      <c r="O485" s="40" t="n">
        <v>0</v>
      </c>
      <c r="P485" s="40" t="n">
        <v>0</v>
      </c>
      <c r="Q485" s="40" t="n">
        <v>0</v>
      </c>
      <c r="R485" s="40" t="n">
        <v>0</v>
      </c>
      <c r="S485" s="40" t="n">
        <v>0</v>
      </c>
    </row>
    <row r="486" customFormat="false" ht="10.5" hidden="false" customHeight="false" outlineLevel="0" collapsed="false">
      <c r="A486" s="40" t="s">
        <v>307</v>
      </c>
      <c r="B486" s="41" t="n">
        <v>122651000000</v>
      </c>
      <c r="C486" s="40" t="n">
        <v>116563.718</v>
      </c>
      <c r="D486" s="40" t="s">
        <v>360</v>
      </c>
      <c r="E486" s="40" t="n">
        <v>32837.857</v>
      </c>
      <c r="F486" s="40" t="n">
        <v>8089.532</v>
      </c>
      <c r="G486" s="40" t="n">
        <v>13944.715</v>
      </c>
      <c r="H486" s="40" t="n">
        <v>0</v>
      </c>
      <c r="I486" s="40" t="n">
        <v>61691.614</v>
      </c>
      <c r="J486" s="40" t="n">
        <v>0</v>
      </c>
      <c r="K486" s="40" t="n">
        <v>0</v>
      </c>
      <c r="L486" s="40" t="n">
        <v>0</v>
      </c>
      <c r="M486" s="40" t="n">
        <v>0</v>
      </c>
      <c r="N486" s="40" t="n">
        <v>0</v>
      </c>
      <c r="O486" s="40" t="n">
        <v>0</v>
      </c>
      <c r="P486" s="40" t="n">
        <v>0</v>
      </c>
      <c r="Q486" s="40" t="n">
        <v>0</v>
      </c>
      <c r="R486" s="40" t="n">
        <v>0</v>
      </c>
      <c r="S486" s="40" t="n">
        <v>0</v>
      </c>
    </row>
    <row r="487" customFormat="false" ht="10.5" hidden="false" customHeight="false" outlineLevel="0" collapsed="false">
      <c r="A487" s="40" t="s">
        <v>308</v>
      </c>
      <c r="B487" s="41" t="n">
        <v>137875000000</v>
      </c>
      <c r="C487" s="40" t="n">
        <v>117165.724</v>
      </c>
      <c r="D487" s="40" t="s">
        <v>361</v>
      </c>
      <c r="E487" s="40" t="n">
        <v>32837.857</v>
      </c>
      <c r="F487" s="40" t="n">
        <v>8089.532</v>
      </c>
      <c r="G487" s="40" t="n">
        <v>13944.715</v>
      </c>
      <c r="H487" s="40" t="n">
        <v>0</v>
      </c>
      <c r="I487" s="40" t="n">
        <v>62293.62</v>
      </c>
      <c r="J487" s="40" t="n">
        <v>0</v>
      </c>
      <c r="K487" s="40" t="n">
        <v>0</v>
      </c>
      <c r="L487" s="40" t="n">
        <v>0</v>
      </c>
      <c r="M487" s="40" t="n">
        <v>0</v>
      </c>
      <c r="N487" s="40" t="n">
        <v>0</v>
      </c>
      <c r="O487" s="40" t="n">
        <v>0</v>
      </c>
      <c r="P487" s="40" t="n">
        <v>0</v>
      </c>
      <c r="Q487" s="40" t="n">
        <v>0</v>
      </c>
      <c r="R487" s="40" t="n">
        <v>0</v>
      </c>
      <c r="S487" s="40" t="n">
        <v>0</v>
      </c>
    </row>
    <row r="488" customFormat="false" ht="10.5" hidden="false" customHeight="false" outlineLevel="0" collapsed="false">
      <c r="A488" s="40" t="s">
        <v>309</v>
      </c>
      <c r="B488" s="41" t="n">
        <v>148725000000</v>
      </c>
      <c r="C488" s="40" t="n">
        <v>123125.861</v>
      </c>
      <c r="D488" s="40" t="s">
        <v>362</v>
      </c>
      <c r="E488" s="40" t="n">
        <v>32837.857</v>
      </c>
      <c r="F488" s="40" t="n">
        <v>8089.532</v>
      </c>
      <c r="G488" s="40" t="n">
        <v>13944.715</v>
      </c>
      <c r="H488" s="40" t="n">
        <v>0</v>
      </c>
      <c r="I488" s="40" t="n">
        <v>68253.757</v>
      </c>
      <c r="J488" s="40" t="n">
        <v>0</v>
      </c>
      <c r="K488" s="40" t="n">
        <v>0</v>
      </c>
      <c r="L488" s="40" t="n">
        <v>0</v>
      </c>
      <c r="M488" s="40" t="n">
        <v>0</v>
      </c>
      <c r="N488" s="40" t="n">
        <v>0</v>
      </c>
      <c r="O488" s="40" t="n">
        <v>0</v>
      </c>
      <c r="P488" s="40" t="n">
        <v>0</v>
      </c>
      <c r="Q488" s="40" t="n">
        <v>0</v>
      </c>
      <c r="R488" s="40" t="n">
        <v>0</v>
      </c>
      <c r="S488" s="40" t="n">
        <v>0</v>
      </c>
    </row>
    <row r="489" customFormat="false" ht="10.5" hidden="false" customHeight="false" outlineLevel="0" collapsed="false">
      <c r="A489" s="40" t="s">
        <v>310</v>
      </c>
      <c r="B489" s="41" t="n">
        <v>147428000000</v>
      </c>
      <c r="C489" s="40" t="n">
        <v>122931.778</v>
      </c>
      <c r="D489" s="40" t="s">
        <v>363</v>
      </c>
      <c r="E489" s="40" t="n">
        <v>32837.857</v>
      </c>
      <c r="F489" s="40" t="n">
        <v>8089.532</v>
      </c>
      <c r="G489" s="40" t="n">
        <v>13944.715</v>
      </c>
      <c r="H489" s="40" t="n">
        <v>0</v>
      </c>
      <c r="I489" s="40" t="n">
        <v>68059.674</v>
      </c>
      <c r="J489" s="40" t="n">
        <v>0</v>
      </c>
      <c r="K489" s="40" t="n">
        <v>0</v>
      </c>
      <c r="L489" s="40" t="n">
        <v>0</v>
      </c>
      <c r="M489" s="40" t="n">
        <v>0</v>
      </c>
      <c r="N489" s="40" t="n">
        <v>0</v>
      </c>
      <c r="O489" s="40" t="n">
        <v>0</v>
      </c>
      <c r="P489" s="40" t="n">
        <v>0</v>
      </c>
      <c r="Q489" s="40" t="n">
        <v>0</v>
      </c>
      <c r="R489" s="40" t="n">
        <v>0</v>
      </c>
      <c r="S489" s="40" t="n">
        <v>0</v>
      </c>
    </row>
    <row r="490" customFormat="false" ht="10.5" hidden="false" customHeight="false" outlineLevel="0" collapsed="false">
      <c r="A490" s="40" t="s">
        <v>311</v>
      </c>
      <c r="B490" s="41" t="n">
        <v>127387000000</v>
      </c>
      <c r="C490" s="40" t="n">
        <v>122034.617</v>
      </c>
      <c r="D490" s="40" t="s">
        <v>364</v>
      </c>
      <c r="E490" s="40" t="n">
        <v>32837.857</v>
      </c>
      <c r="F490" s="40" t="n">
        <v>8089.532</v>
      </c>
      <c r="G490" s="40" t="n">
        <v>13944.715</v>
      </c>
      <c r="H490" s="40" t="n">
        <v>0</v>
      </c>
      <c r="I490" s="40" t="n">
        <v>67162.513</v>
      </c>
      <c r="J490" s="40" t="n">
        <v>0</v>
      </c>
      <c r="K490" s="40" t="n">
        <v>0</v>
      </c>
      <c r="L490" s="40" t="n">
        <v>0</v>
      </c>
      <c r="M490" s="40" t="n">
        <v>0</v>
      </c>
      <c r="N490" s="40" t="n">
        <v>0</v>
      </c>
      <c r="O490" s="40" t="n">
        <v>0</v>
      </c>
      <c r="P490" s="40" t="n">
        <v>0</v>
      </c>
      <c r="Q490" s="40" t="n">
        <v>0</v>
      </c>
      <c r="R490" s="40" t="n">
        <v>0</v>
      </c>
      <c r="S490" s="40" t="n">
        <v>0</v>
      </c>
    </row>
    <row r="491" customFormat="false" ht="10.5" hidden="false" customHeight="false" outlineLevel="0" collapsed="false">
      <c r="A491" s="40" t="s">
        <v>312</v>
      </c>
      <c r="B491" s="41" t="n">
        <v>110619000000</v>
      </c>
      <c r="C491" s="40" t="n">
        <v>105753.502</v>
      </c>
      <c r="D491" s="40" t="s">
        <v>365</v>
      </c>
      <c r="E491" s="40" t="n">
        <v>32837.857</v>
      </c>
      <c r="F491" s="40" t="n">
        <v>8089.532</v>
      </c>
      <c r="G491" s="40" t="n">
        <v>13944.715</v>
      </c>
      <c r="H491" s="40" t="n">
        <v>0</v>
      </c>
      <c r="I491" s="40" t="n">
        <v>50881.398</v>
      </c>
      <c r="J491" s="40" t="n">
        <v>0</v>
      </c>
      <c r="K491" s="40" t="n">
        <v>0</v>
      </c>
      <c r="L491" s="40" t="n">
        <v>0</v>
      </c>
      <c r="M491" s="40" t="n">
        <v>0</v>
      </c>
      <c r="N491" s="40" t="n">
        <v>0</v>
      </c>
      <c r="O491" s="40" t="n">
        <v>0</v>
      </c>
      <c r="P491" s="40" t="n">
        <v>0</v>
      </c>
      <c r="Q491" s="40" t="n">
        <v>0</v>
      </c>
      <c r="R491" s="40" t="n">
        <v>0</v>
      </c>
      <c r="S491" s="40" t="n">
        <v>0</v>
      </c>
    </row>
    <row r="492" customFormat="false" ht="10.5" hidden="false" customHeight="false" outlineLevel="0" collapsed="false">
      <c r="A492" s="40" t="s">
        <v>313</v>
      </c>
      <c r="B492" s="41" t="n">
        <v>92061800000</v>
      </c>
      <c r="C492" s="40" t="n">
        <v>93746.226</v>
      </c>
      <c r="D492" s="40" t="s">
        <v>366</v>
      </c>
      <c r="E492" s="40" t="n">
        <v>32837.857</v>
      </c>
      <c r="F492" s="40" t="n">
        <v>8089.532</v>
      </c>
      <c r="G492" s="40" t="n">
        <v>13944.715</v>
      </c>
      <c r="H492" s="40" t="n">
        <v>0</v>
      </c>
      <c r="I492" s="40" t="n">
        <v>38874.122</v>
      </c>
      <c r="J492" s="40" t="n">
        <v>0</v>
      </c>
      <c r="K492" s="40" t="n">
        <v>0</v>
      </c>
      <c r="L492" s="40" t="n">
        <v>0</v>
      </c>
      <c r="M492" s="40" t="n">
        <v>0</v>
      </c>
      <c r="N492" s="40" t="n">
        <v>0</v>
      </c>
      <c r="O492" s="40" t="n">
        <v>0</v>
      </c>
      <c r="P492" s="40" t="n">
        <v>0</v>
      </c>
      <c r="Q492" s="40" t="n">
        <v>0</v>
      </c>
      <c r="R492" s="40" t="n">
        <v>0</v>
      </c>
      <c r="S492" s="40" t="n">
        <v>0</v>
      </c>
    </row>
    <row r="493" customFormat="false" ht="10.5" hidden="false" customHeight="false" outlineLevel="0" collapsed="false">
      <c r="A493" s="40" t="s">
        <v>314</v>
      </c>
      <c r="B493" s="41" t="n">
        <v>86193000000</v>
      </c>
      <c r="C493" s="40" t="n">
        <v>92257.987</v>
      </c>
      <c r="D493" s="40" t="s">
        <v>367</v>
      </c>
      <c r="E493" s="40" t="n">
        <v>32837.857</v>
      </c>
      <c r="F493" s="40" t="n">
        <v>8089.532</v>
      </c>
      <c r="G493" s="40" t="n">
        <v>13944.715</v>
      </c>
      <c r="H493" s="40" t="n">
        <v>0</v>
      </c>
      <c r="I493" s="40" t="n">
        <v>37385.883</v>
      </c>
      <c r="J493" s="40" t="n">
        <v>0</v>
      </c>
      <c r="K493" s="40" t="n">
        <v>0</v>
      </c>
      <c r="L493" s="40" t="n">
        <v>0</v>
      </c>
      <c r="M493" s="40" t="n">
        <v>0</v>
      </c>
      <c r="N493" s="40" t="n">
        <v>0</v>
      </c>
      <c r="O493" s="40" t="n">
        <v>0</v>
      </c>
      <c r="P493" s="40" t="n">
        <v>0</v>
      </c>
      <c r="Q493" s="40" t="n">
        <v>0</v>
      </c>
      <c r="R493" s="40" t="n">
        <v>0</v>
      </c>
      <c r="S493" s="40" t="n">
        <v>0</v>
      </c>
    </row>
    <row r="494" customFormat="false" ht="10.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</row>
    <row r="495" customFormat="false" ht="10.5" hidden="false" customHeight="false" outlineLevel="0" collapsed="false">
      <c r="A495" s="40" t="s">
        <v>315</v>
      </c>
      <c r="B495" s="41" t="n">
        <v>1333590000000</v>
      </c>
      <c r="C495" s="40"/>
      <c r="D495" s="40"/>
      <c r="E495" s="40"/>
      <c r="F495" s="40"/>
      <c r="G495" s="40"/>
      <c r="H495" s="40"/>
      <c r="I495" s="40"/>
      <c r="J495" s="40"/>
      <c r="K495" s="40" t="n">
        <v>0</v>
      </c>
      <c r="L495" s="40" t="n">
        <v>0</v>
      </c>
      <c r="M495" s="40" t="n">
        <v>0</v>
      </c>
      <c r="N495" s="40" t="n">
        <v>0</v>
      </c>
      <c r="O495" s="40" t="n">
        <v>0</v>
      </c>
      <c r="P495" s="40" t="n">
        <v>0</v>
      </c>
      <c r="Q495" s="40" t="n">
        <v>0</v>
      </c>
      <c r="R495" s="40" t="n">
        <v>0</v>
      </c>
      <c r="S495" s="40" t="n">
        <v>0</v>
      </c>
    </row>
    <row r="496" customFormat="false" ht="10.5" hidden="false" customHeight="false" outlineLevel="0" collapsed="false">
      <c r="A496" s="40" t="s">
        <v>316</v>
      </c>
      <c r="B496" s="41" t="n">
        <v>77967200000</v>
      </c>
      <c r="C496" s="40" t="n">
        <v>89856.675</v>
      </c>
      <c r="D496" s="40"/>
      <c r="E496" s="40" t="n">
        <v>32837.857</v>
      </c>
      <c r="F496" s="40" t="n">
        <v>8089.532</v>
      </c>
      <c r="G496" s="40" t="n">
        <v>13944.715</v>
      </c>
      <c r="H496" s="40" t="n">
        <v>0</v>
      </c>
      <c r="I496" s="40" t="n">
        <v>34984.571</v>
      </c>
      <c r="J496" s="40" t="n">
        <v>0</v>
      </c>
      <c r="K496" s="40" t="n">
        <v>0</v>
      </c>
      <c r="L496" s="40" t="n">
        <v>0</v>
      </c>
      <c r="M496" s="40" t="n">
        <v>0</v>
      </c>
      <c r="N496" s="40" t="n">
        <v>0</v>
      </c>
      <c r="O496" s="40" t="n">
        <v>0</v>
      </c>
      <c r="P496" s="40" t="n">
        <v>0</v>
      </c>
      <c r="Q496" s="40" t="n">
        <v>0</v>
      </c>
      <c r="R496" s="40" t="n">
        <v>0</v>
      </c>
      <c r="S496" s="40" t="n">
        <v>0</v>
      </c>
    </row>
    <row r="497" customFormat="false" ht="10.5" hidden="false" customHeight="false" outlineLevel="0" collapsed="false">
      <c r="A497" s="40" t="s">
        <v>317</v>
      </c>
      <c r="B497" s="41" t="n">
        <v>148725000000</v>
      </c>
      <c r="C497" s="40" t="n">
        <v>123125.861</v>
      </c>
      <c r="D497" s="40"/>
      <c r="E497" s="40" t="n">
        <v>32837.857</v>
      </c>
      <c r="F497" s="40" t="n">
        <v>8089.532</v>
      </c>
      <c r="G497" s="40" t="n">
        <v>13944.715</v>
      </c>
      <c r="H497" s="40" t="n">
        <v>0</v>
      </c>
      <c r="I497" s="40" t="n">
        <v>68253.757</v>
      </c>
      <c r="J497" s="40" t="n">
        <v>0</v>
      </c>
      <c r="K497" s="40" t="n">
        <v>0</v>
      </c>
      <c r="L497" s="40" t="n">
        <v>0</v>
      </c>
      <c r="M497" s="40" t="n">
        <v>0</v>
      </c>
      <c r="N497" s="40" t="n">
        <v>0</v>
      </c>
      <c r="O497" s="40" t="n">
        <v>0</v>
      </c>
      <c r="P497" s="40" t="n">
        <v>0</v>
      </c>
      <c r="Q497" s="40" t="n">
        <v>0</v>
      </c>
      <c r="R497" s="40" t="n">
        <v>0</v>
      </c>
      <c r="S497" s="40" t="n">
        <v>0</v>
      </c>
    </row>
    <row r="499" customFormat="false" ht="10.5" hidden="false" customHeight="false" outlineLevel="0" collapsed="false">
      <c r="A499" s="39"/>
      <c r="B499" s="40" t="s">
        <v>348</v>
      </c>
      <c r="C499" s="40" t="s">
        <v>349</v>
      </c>
      <c r="D499" s="40" t="s">
        <v>350</v>
      </c>
      <c r="E499" s="40" t="s">
        <v>351</v>
      </c>
    </row>
    <row r="500" customFormat="false" ht="10.5" hidden="false" customHeight="false" outlineLevel="0" collapsed="false">
      <c r="A500" s="40" t="s">
        <v>352</v>
      </c>
      <c r="B500" s="40" t="n">
        <v>46045.07</v>
      </c>
      <c r="C500" s="40" t="n">
        <v>1803.13</v>
      </c>
      <c r="D500" s="40" t="n">
        <v>0</v>
      </c>
      <c r="E500" s="40" t="n">
        <v>47848.2</v>
      </c>
    </row>
    <row r="501" customFormat="false" ht="10.5" hidden="false" customHeight="false" outlineLevel="0" collapsed="false">
      <c r="A501" s="40" t="s">
        <v>353</v>
      </c>
      <c r="B501" s="40" t="n">
        <v>22.03</v>
      </c>
      <c r="C501" s="40" t="n">
        <v>0.86</v>
      </c>
      <c r="D501" s="40" t="n">
        <v>0</v>
      </c>
      <c r="E501" s="40" t="n">
        <v>22.89</v>
      </c>
    </row>
    <row r="502" customFormat="false" ht="10.5" hidden="false" customHeight="false" outlineLevel="0" collapsed="false">
      <c r="A502" s="40" t="s">
        <v>354</v>
      </c>
      <c r="B502" s="40" t="n">
        <v>22.03</v>
      </c>
      <c r="C502" s="40" t="n">
        <v>0.86</v>
      </c>
      <c r="D502" s="40" t="n">
        <v>0</v>
      </c>
      <c r="E502" s="40" t="n">
        <v>22.89</v>
      </c>
    </row>
    <row r="601" s="38" customFormat="true" ht="10.5" hidden="false" customHeight="false" outlineLevel="0" collapsed="false">
      <c r="A601" s="42" t="s">
        <v>368</v>
      </c>
    </row>
    <row r="602" customFormat="false" ht="21" hidden="false" customHeight="false" outlineLevel="0" collapsed="false">
      <c r="A602" s="39"/>
      <c r="B602" s="40" t="s">
        <v>110</v>
      </c>
      <c r="C602" s="40" t="s">
        <v>111</v>
      </c>
      <c r="D602" s="40" t="s">
        <v>112</v>
      </c>
    </row>
    <row r="603" customFormat="false" ht="10.5" hidden="false" customHeight="false" outlineLevel="0" collapsed="false">
      <c r="A603" s="40" t="s">
        <v>113</v>
      </c>
      <c r="B603" s="40" t="n">
        <v>1552.42</v>
      </c>
      <c r="C603" s="40" t="n">
        <v>742.67</v>
      </c>
      <c r="D603" s="40" t="n">
        <v>742.67</v>
      </c>
    </row>
    <row r="604" customFormat="false" ht="10.5" hidden="false" customHeight="false" outlineLevel="0" collapsed="false">
      <c r="A604" s="40" t="s">
        <v>114</v>
      </c>
      <c r="B604" s="40" t="n">
        <v>1552.42</v>
      </c>
      <c r="C604" s="40" t="n">
        <v>742.67</v>
      </c>
      <c r="D604" s="40" t="n">
        <v>742.67</v>
      </c>
    </row>
    <row r="605" customFormat="false" ht="10.5" hidden="false" customHeight="false" outlineLevel="0" collapsed="false">
      <c r="A605" s="40" t="s">
        <v>115</v>
      </c>
      <c r="B605" s="40" t="n">
        <v>4600.88</v>
      </c>
      <c r="C605" s="40" t="n">
        <v>2201.04</v>
      </c>
      <c r="D605" s="40" t="n">
        <v>2201.04</v>
      </c>
    </row>
    <row r="606" customFormat="false" ht="10.5" hidden="false" customHeight="false" outlineLevel="0" collapsed="false">
      <c r="A606" s="40" t="s">
        <v>116</v>
      </c>
      <c r="B606" s="40" t="n">
        <v>4600.88</v>
      </c>
      <c r="C606" s="40" t="n">
        <v>2201.04</v>
      </c>
      <c r="D606" s="40" t="n">
        <v>2201.04</v>
      </c>
    </row>
    <row r="608" customFormat="false" ht="10.5" hidden="false" customHeight="false" outlineLevel="0" collapsed="false">
      <c r="A608" s="39"/>
      <c r="B608" s="40" t="s">
        <v>117</v>
      </c>
    </row>
    <row r="609" customFormat="false" ht="10.5" hidden="false" customHeight="false" outlineLevel="0" collapsed="false">
      <c r="A609" s="40" t="s">
        <v>118</v>
      </c>
      <c r="B609" s="40" t="n">
        <v>2090.32</v>
      </c>
    </row>
    <row r="610" customFormat="false" ht="10.5" hidden="false" customHeight="false" outlineLevel="0" collapsed="false">
      <c r="A610" s="40" t="s">
        <v>119</v>
      </c>
      <c r="B610" s="40" t="n">
        <v>2090.32</v>
      </c>
    </row>
    <row r="612" customFormat="false" ht="10.5" hidden="false" customHeight="false" outlineLevel="0" collapsed="false">
      <c r="A612" s="39"/>
      <c r="B612" s="40" t="s">
        <v>120</v>
      </c>
      <c r="C612" s="40" t="s">
        <v>121</v>
      </c>
      <c r="D612" s="40" t="s">
        <v>122</v>
      </c>
      <c r="E612" s="40" t="s">
        <v>123</v>
      </c>
      <c r="F612" s="40" t="s">
        <v>124</v>
      </c>
      <c r="G612" s="40" t="s">
        <v>125</v>
      </c>
    </row>
    <row r="613" customFormat="false" ht="10.5" hidden="false" customHeight="false" outlineLevel="0" collapsed="false">
      <c r="A613" s="40" t="s">
        <v>126</v>
      </c>
      <c r="B613" s="40" t="n">
        <v>0</v>
      </c>
      <c r="C613" s="40" t="n">
        <v>149.41</v>
      </c>
      <c r="D613" s="40" t="n">
        <v>0</v>
      </c>
      <c r="E613" s="40" t="n">
        <v>0</v>
      </c>
      <c r="F613" s="40" t="n">
        <v>0</v>
      </c>
      <c r="G613" s="40" t="n">
        <v>0</v>
      </c>
    </row>
    <row r="614" customFormat="false" ht="10.5" hidden="false" customHeight="false" outlineLevel="0" collapsed="false">
      <c r="A614" s="40" t="s">
        <v>127</v>
      </c>
      <c r="B614" s="40" t="n">
        <v>391.37</v>
      </c>
      <c r="C614" s="40" t="n">
        <v>0</v>
      </c>
      <c r="D614" s="40" t="n">
        <v>0</v>
      </c>
      <c r="E614" s="40" t="n">
        <v>0</v>
      </c>
      <c r="F614" s="40" t="n">
        <v>0</v>
      </c>
      <c r="G614" s="40" t="n">
        <v>0</v>
      </c>
    </row>
    <row r="615" customFormat="false" ht="10.5" hidden="false" customHeight="false" outlineLevel="0" collapsed="false">
      <c r="A615" s="40" t="s">
        <v>128</v>
      </c>
      <c r="B615" s="40" t="n">
        <v>477.81</v>
      </c>
      <c r="C615" s="40" t="n">
        <v>0</v>
      </c>
      <c r="D615" s="40" t="n">
        <v>0</v>
      </c>
      <c r="E615" s="40" t="n">
        <v>0</v>
      </c>
      <c r="F615" s="40" t="n">
        <v>0</v>
      </c>
      <c r="G615" s="40" t="n">
        <v>0</v>
      </c>
    </row>
    <row r="616" customFormat="false" ht="10.5" hidden="false" customHeight="false" outlineLevel="0" collapsed="false">
      <c r="A616" s="40" t="s">
        <v>129</v>
      </c>
      <c r="B616" s="40" t="n">
        <v>58.97</v>
      </c>
      <c r="C616" s="40" t="n">
        <v>0</v>
      </c>
      <c r="D616" s="40" t="n">
        <v>0</v>
      </c>
      <c r="E616" s="40" t="n">
        <v>0</v>
      </c>
      <c r="F616" s="40" t="n">
        <v>0</v>
      </c>
      <c r="G616" s="40" t="n">
        <v>0</v>
      </c>
    </row>
    <row r="617" customFormat="false" ht="10.5" hidden="false" customHeight="false" outlineLevel="0" collapsed="false">
      <c r="A617" s="40" t="s">
        <v>130</v>
      </c>
      <c r="B617" s="40" t="n">
        <v>149.32</v>
      </c>
      <c r="C617" s="40" t="n">
        <v>0</v>
      </c>
      <c r="D617" s="40" t="n">
        <v>0</v>
      </c>
      <c r="E617" s="40" t="n">
        <v>0</v>
      </c>
      <c r="F617" s="40" t="n">
        <v>0</v>
      </c>
      <c r="G617" s="40" t="n">
        <v>0</v>
      </c>
    </row>
    <row r="618" customFormat="false" ht="10.5" hidden="false" customHeight="false" outlineLevel="0" collapsed="false">
      <c r="A618" s="40" t="s">
        <v>131</v>
      </c>
      <c r="B618" s="40" t="n">
        <v>0</v>
      </c>
      <c r="C618" s="40" t="n">
        <v>0</v>
      </c>
      <c r="D618" s="40" t="n">
        <v>0</v>
      </c>
      <c r="E618" s="40" t="n">
        <v>0</v>
      </c>
      <c r="F618" s="40" t="n">
        <v>0</v>
      </c>
      <c r="G618" s="40" t="n">
        <v>0</v>
      </c>
    </row>
    <row r="619" customFormat="false" ht="10.5" hidden="false" customHeight="false" outlineLevel="0" collapsed="false">
      <c r="A619" s="40" t="s">
        <v>132</v>
      </c>
      <c r="B619" s="40" t="n">
        <v>325.54</v>
      </c>
      <c r="C619" s="40" t="n">
        <v>0</v>
      </c>
      <c r="D619" s="40" t="n">
        <v>0</v>
      </c>
      <c r="E619" s="40" t="n">
        <v>0</v>
      </c>
      <c r="F619" s="40" t="n">
        <v>0</v>
      </c>
      <c r="G619" s="40" t="n">
        <v>0</v>
      </c>
    </row>
    <row r="620" customFormat="false" ht="10.5" hidden="false" customHeight="false" outlineLevel="0" collapsed="false">
      <c r="A620" s="40" t="s">
        <v>133</v>
      </c>
      <c r="B620" s="40" t="n">
        <v>0</v>
      </c>
      <c r="C620" s="40" t="n">
        <v>0</v>
      </c>
      <c r="D620" s="40" t="n">
        <v>0</v>
      </c>
      <c r="E620" s="40" t="n">
        <v>0</v>
      </c>
      <c r="F620" s="40" t="n">
        <v>0</v>
      </c>
      <c r="G620" s="40" t="n">
        <v>0</v>
      </c>
    </row>
    <row r="621" customFormat="false" ht="10.5" hidden="false" customHeight="false" outlineLevel="0" collapsed="false">
      <c r="A621" s="40" t="s">
        <v>134</v>
      </c>
      <c r="B621" s="40" t="n">
        <v>0</v>
      </c>
      <c r="C621" s="40" t="n">
        <v>0</v>
      </c>
      <c r="D621" s="40" t="n">
        <v>0</v>
      </c>
      <c r="E621" s="40" t="n">
        <v>0</v>
      </c>
      <c r="F621" s="40" t="n">
        <v>0</v>
      </c>
      <c r="G621" s="40" t="n">
        <v>0</v>
      </c>
    </row>
    <row r="622" customFormat="false" ht="10.5" hidden="false" customHeight="false" outlineLevel="0" collapsed="false">
      <c r="A622" s="40" t="s">
        <v>135</v>
      </c>
      <c r="B622" s="40" t="n">
        <v>0</v>
      </c>
      <c r="C622" s="40" t="n">
        <v>0</v>
      </c>
      <c r="D622" s="40" t="n">
        <v>0</v>
      </c>
      <c r="E622" s="40" t="n">
        <v>0</v>
      </c>
      <c r="F622" s="40" t="n">
        <v>0</v>
      </c>
      <c r="G622" s="40" t="n">
        <v>0</v>
      </c>
    </row>
    <row r="623" customFormat="false" ht="10.5" hidden="false" customHeight="false" outlineLevel="0" collapsed="false">
      <c r="A623" s="40" t="s">
        <v>136</v>
      </c>
      <c r="B623" s="40" t="n">
        <v>0</v>
      </c>
      <c r="C623" s="40" t="n">
        <v>0</v>
      </c>
      <c r="D623" s="40" t="n">
        <v>0</v>
      </c>
      <c r="E623" s="40" t="n">
        <v>0</v>
      </c>
      <c r="F623" s="40" t="n">
        <v>0</v>
      </c>
      <c r="G623" s="40" t="n">
        <v>0</v>
      </c>
    </row>
    <row r="624" customFormat="false" ht="10.5" hidden="false" customHeight="false" outlineLevel="0" collapsed="false">
      <c r="A624" s="40" t="s">
        <v>137</v>
      </c>
      <c r="B624" s="40" t="n">
        <v>0</v>
      </c>
      <c r="C624" s="40" t="n">
        <v>0</v>
      </c>
      <c r="D624" s="40" t="n">
        <v>0</v>
      </c>
      <c r="E624" s="40" t="n">
        <v>0</v>
      </c>
      <c r="F624" s="40" t="n">
        <v>0</v>
      </c>
      <c r="G624" s="40" t="n">
        <v>0</v>
      </c>
    </row>
    <row r="625" customFormat="false" ht="10.5" hidden="false" customHeight="false" outlineLevel="0" collapsed="false">
      <c r="A625" s="40" t="s">
        <v>138</v>
      </c>
      <c r="B625" s="40" t="n">
        <v>0</v>
      </c>
      <c r="C625" s="40" t="n">
        <v>0</v>
      </c>
      <c r="D625" s="40" t="n">
        <v>0</v>
      </c>
      <c r="E625" s="40" t="n">
        <v>0</v>
      </c>
      <c r="F625" s="40" t="n">
        <v>0</v>
      </c>
      <c r="G625" s="40" t="n">
        <v>0</v>
      </c>
    </row>
    <row r="626" customFormat="false" ht="10.5" hidden="false" customHeight="false" outlineLevel="0" collapsed="false">
      <c r="A626" s="40" t="s">
        <v>139</v>
      </c>
      <c r="B626" s="40" t="n">
        <v>0</v>
      </c>
      <c r="C626" s="40" t="n">
        <v>0</v>
      </c>
      <c r="D626" s="40" t="n">
        <v>0</v>
      </c>
      <c r="E626" s="40" t="n">
        <v>0</v>
      </c>
      <c r="F626" s="40" t="n">
        <v>0</v>
      </c>
      <c r="G626" s="40" t="n">
        <v>0</v>
      </c>
    </row>
    <row r="627" customFormat="false" ht="10.5" hidden="false" customHeight="false" outlineLevel="0" collapsed="false">
      <c r="A627" s="40"/>
      <c r="B627" s="40"/>
      <c r="C627" s="40"/>
      <c r="D627" s="40"/>
      <c r="E627" s="40"/>
      <c r="F627" s="40"/>
      <c r="G627" s="40"/>
    </row>
    <row r="628" customFormat="false" ht="10.5" hidden="false" customHeight="false" outlineLevel="0" collapsed="false">
      <c r="A628" s="40" t="s">
        <v>140</v>
      </c>
      <c r="B628" s="40" t="n">
        <v>1403.01</v>
      </c>
      <c r="C628" s="40" t="n">
        <v>149.41</v>
      </c>
      <c r="D628" s="40" t="n">
        <v>0</v>
      </c>
      <c r="E628" s="40" t="n">
        <v>0</v>
      </c>
      <c r="F628" s="40" t="n">
        <v>0</v>
      </c>
      <c r="G628" s="40" t="n">
        <v>0</v>
      </c>
    </row>
    <row r="630" customFormat="false" ht="10.5" hidden="false" customHeight="false" outlineLevel="0" collapsed="false">
      <c r="A630" s="39"/>
      <c r="B630" s="40" t="s">
        <v>120</v>
      </c>
      <c r="C630" s="40" t="s">
        <v>141</v>
      </c>
    </row>
    <row r="631" customFormat="false" ht="10.5" hidden="false" customHeight="false" outlineLevel="0" collapsed="false">
      <c r="A631" s="40" t="s">
        <v>142</v>
      </c>
      <c r="B631" s="40" t="n">
        <v>0</v>
      </c>
      <c r="C631" s="40" t="n">
        <v>0</v>
      </c>
    </row>
    <row r="632" customFormat="false" ht="10.5" hidden="false" customHeight="false" outlineLevel="0" collapsed="false">
      <c r="A632" s="40" t="s">
        <v>143</v>
      </c>
      <c r="B632" s="40" t="n">
        <v>0</v>
      </c>
      <c r="C632" s="40" t="n">
        <v>0</v>
      </c>
    </row>
    <row r="633" customFormat="false" ht="10.5" hidden="false" customHeight="false" outlineLevel="0" collapsed="false">
      <c r="A633" s="40" t="s">
        <v>144</v>
      </c>
      <c r="B633" s="40" t="n">
        <v>0</v>
      </c>
      <c r="C633" s="40" t="n">
        <v>0</v>
      </c>
    </row>
    <row r="634" customFormat="false" ht="10.5" hidden="false" customHeight="false" outlineLevel="0" collapsed="false">
      <c r="A634" s="40" t="s">
        <v>145</v>
      </c>
      <c r="B634" s="40" t="n">
        <v>0</v>
      </c>
      <c r="C634" s="40" t="n">
        <v>0</v>
      </c>
    </row>
    <row r="635" customFormat="false" ht="10.5" hidden="false" customHeight="false" outlineLevel="0" collapsed="false">
      <c r="A635" s="40" t="s">
        <v>146</v>
      </c>
      <c r="B635" s="40" t="n">
        <v>0</v>
      </c>
      <c r="C635" s="40" t="n">
        <v>0</v>
      </c>
    </row>
    <row r="636" customFormat="false" ht="10.5" hidden="false" customHeight="false" outlineLevel="0" collapsed="false">
      <c r="A636" s="40" t="s">
        <v>147</v>
      </c>
      <c r="B636" s="40" t="n">
        <v>0</v>
      </c>
      <c r="C636" s="40" t="n">
        <v>0</v>
      </c>
    </row>
    <row r="637" customFormat="false" ht="10.5" hidden="false" customHeight="false" outlineLevel="0" collapsed="false">
      <c r="A637" s="40"/>
      <c r="B637" s="40"/>
      <c r="C637" s="40"/>
    </row>
    <row r="638" customFormat="false" ht="10.5" hidden="false" customHeight="false" outlineLevel="0" collapsed="false">
      <c r="A638" s="40" t="s">
        <v>148</v>
      </c>
      <c r="B638" s="40" t="n">
        <v>1403.01</v>
      </c>
      <c r="C638" s="40" t="n">
        <v>100</v>
      </c>
    </row>
    <row r="639" customFormat="false" ht="10.5" hidden="false" customHeight="false" outlineLevel="0" collapsed="false">
      <c r="A639" s="40" t="s">
        <v>149</v>
      </c>
      <c r="B639" s="40" t="n">
        <v>0</v>
      </c>
      <c r="C639" s="40" t="n">
        <v>0</v>
      </c>
    </row>
    <row r="640" customFormat="false" ht="10.5" hidden="false" customHeight="false" outlineLevel="0" collapsed="false">
      <c r="A640" s="40" t="s">
        <v>150</v>
      </c>
      <c r="B640" s="40" t="n">
        <v>1403.01</v>
      </c>
      <c r="C640" s="40" t="n">
        <v>100</v>
      </c>
    </row>
    <row r="641" customFormat="false" ht="10.5" hidden="false" customHeight="false" outlineLevel="0" collapsed="false">
      <c r="A641" s="40"/>
      <c r="B641" s="40"/>
      <c r="C641" s="40"/>
    </row>
    <row r="642" customFormat="false" ht="10.5" hidden="false" customHeight="false" outlineLevel="0" collapsed="false">
      <c r="A642" s="40" t="s">
        <v>151</v>
      </c>
      <c r="B642" s="40" t="n">
        <v>1403.01</v>
      </c>
      <c r="C642" s="40" t="n">
        <v>100</v>
      </c>
    </row>
    <row r="643" customFormat="false" ht="10.5" hidden="false" customHeight="false" outlineLevel="0" collapsed="false">
      <c r="A643" s="40" t="s">
        <v>152</v>
      </c>
      <c r="B643" s="40" t="n">
        <v>1403.01</v>
      </c>
      <c r="C643" s="40" t="n">
        <v>100</v>
      </c>
    </row>
    <row r="645" customFormat="false" ht="21" hidden="false" customHeight="false" outlineLevel="0" collapsed="false">
      <c r="A645" s="39"/>
      <c r="B645" s="40" t="s">
        <v>47</v>
      </c>
      <c r="C645" s="40" t="s">
        <v>153</v>
      </c>
      <c r="D645" s="40" t="s">
        <v>154</v>
      </c>
      <c r="E645" s="40" t="s">
        <v>155</v>
      </c>
      <c r="F645" s="40" t="s">
        <v>156</v>
      </c>
      <c r="G645" s="40" t="s">
        <v>157</v>
      </c>
      <c r="H645" s="40" t="s">
        <v>158</v>
      </c>
      <c r="I645" s="40" t="s">
        <v>159</v>
      </c>
    </row>
    <row r="646" customFormat="false" ht="10.5" hidden="false" customHeight="false" outlineLevel="0" collapsed="false">
      <c r="A646" s="40" t="s">
        <v>160</v>
      </c>
      <c r="B646" s="40" t="s">
        <v>161</v>
      </c>
      <c r="C646" s="40" t="n">
        <v>0.3</v>
      </c>
      <c r="D646" s="40" t="n">
        <v>0.704</v>
      </c>
      <c r="E646" s="40" t="n">
        <v>0.79</v>
      </c>
      <c r="F646" s="40" t="n">
        <v>118.41</v>
      </c>
      <c r="G646" s="40" t="n">
        <v>270</v>
      </c>
      <c r="H646" s="40" t="n">
        <v>90</v>
      </c>
      <c r="I646" s="40" t="s">
        <v>162</v>
      </c>
    </row>
    <row r="647" customFormat="false" ht="10.5" hidden="false" customHeight="false" outlineLevel="0" collapsed="false">
      <c r="A647" s="40" t="s">
        <v>163</v>
      </c>
      <c r="B647" s="40" t="s">
        <v>161</v>
      </c>
      <c r="C647" s="40" t="n">
        <v>0.3</v>
      </c>
      <c r="D647" s="40" t="n">
        <v>0.704</v>
      </c>
      <c r="E647" s="40" t="n">
        <v>0.79</v>
      </c>
      <c r="F647" s="40" t="n">
        <v>78.94</v>
      </c>
      <c r="G647" s="40" t="n">
        <v>0</v>
      </c>
      <c r="H647" s="40" t="n">
        <v>90</v>
      </c>
      <c r="I647" s="40" t="s">
        <v>164</v>
      </c>
    </row>
    <row r="648" customFormat="false" ht="10.5" hidden="false" customHeight="false" outlineLevel="0" collapsed="false">
      <c r="A648" s="40" t="s">
        <v>165</v>
      </c>
      <c r="B648" s="40" t="s">
        <v>161</v>
      </c>
      <c r="C648" s="40" t="n">
        <v>0.3</v>
      </c>
      <c r="D648" s="40" t="n">
        <v>0.704</v>
      </c>
      <c r="E648" s="40" t="n">
        <v>0.79</v>
      </c>
      <c r="F648" s="40" t="n">
        <v>78.94</v>
      </c>
      <c r="G648" s="40" t="n">
        <v>180</v>
      </c>
      <c r="H648" s="40" t="n">
        <v>90</v>
      </c>
      <c r="I648" s="40" t="s">
        <v>166</v>
      </c>
    </row>
    <row r="649" customFormat="false" ht="10.5" hidden="false" customHeight="false" outlineLevel="0" collapsed="false">
      <c r="A649" s="40" t="s">
        <v>167</v>
      </c>
      <c r="B649" s="40" t="s">
        <v>168</v>
      </c>
      <c r="C649" s="40" t="n">
        <v>0.3</v>
      </c>
      <c r="D649" s="40" t="n">
        <v>1.627</v>
      </c>
      <c r="E649" s="40" t="n">
        <v>2.69</v>
      </c>
      <c r="F649" s="40" t="n">
        <v>348.39</v>
      </c>
      <c r="G649" s="40" t="n">
        <v>270</v>
      </c>
      <c r="H649" s="40" t="n">
        <v>180</v>
      </c>
      <c r="I649" s="40"/>
    </row>
    <row r="650" customFormat="false" ht="10.5" hidden="false" customHeight="false" outlineLevel="0" collapsed="false">
      <c r="A650" s="40" t="s">
        <v>169</v>
      </c>
      <c r="B650" s="40" t="s">
        <v>170</v>
      </c>
      <c r="C650" s="40" t="n">
        <v>0.3</v>
      </c>
      <c r="D650" s="40" t="n">
        <v>0.357</v>
      </c>
      <c r="E650" s="40" t="n">
        <v>0.38</v>
      </c>
      <c r="F650" s="40" t="n">
        <v>348.39</v>
      </c>
      <c r="G650" s="40" t="n">
        <v>270</v>
      </c>
      <c r="H650" s="40" t="n">
        <v>0</v>
      </c>
      <c r="I650" s="40"/>
    </row>
    <row r="651" customFormat="false" ht="10.5" hidden="false" customHeight="false" outlineLevel="0" collapsed="false">
      <c r="A651" s="40" t="s">
        <v>171</v>
      </c>
      <c r="B651" s="40" t="s">
        <v>161</v>
      </c>
      <c r="C651" s="40" t="n">
        <v>0.3</v>
      </c>
      <c r="D651" s="40" t="n">
        <v>0.704</v>
      </c>
      <c r="E651" s="40" t="n">
        <v>0.79</v>
      </c>
      <c r="F651" s="40" t="n">
        <v>39.47</v>
      </c>
      <c r="G651" s="40" t="n">
        <v>180</v>
      </c>
      <c r="H651" s="40" t="n">
        <v>90</v>
      </c>
      <c r="I651" s="40" t="s">
        <v>166</v>
      </c>
    </row>
    <row r="652" customFormat="false" ht="10.5" hidden="false" customHeight="false" outlineLevel="0" collapsed="false">
      <c r="A652" s="40" t="s">
        <v>172</v>
      </c>
      <c r="B652" s="40" t="s">
        <v>161</v>
      </c>
      <c r="C652" s="40" t="n">
        <v>0.3</v>
      </c>
      <c r="D652" s="40" t="n">
        <v>0.704</v>
      </c>
      <c r="E652" s="40" t="n">
        <v>0.79</v>
      </c>
      <c r="F652" s="40" t="n">
        <v>39.47</v>
      </c>
      <c r="G652" s="40" t="n">
        <v>0</v>
      </c>
      <c r="H652" s="40" t="n">
        <v>90</v>
      </c>
      <c r="I652" s="40" t="s">
        <v>164</v>
      </c>
    </row>
    <row r="653" customFormat="false" ht="10.5" hidden="false" customHeight="false" outlineLevel="0" collapsed="false">
      <c r="A653" s="40" t="s">
        <v>173</v>
      </c>
      <c r="B653" s="40" t="s">
        <v>168</v>
      </c>
      <c r="C653" s="40" t="n">
        <v>0.3</v>
      </c>
      <c r="D653" s="40" t="n">
        <v>1.627</v>
      </c>
      <c r="E653" s="40" t="n">
        <v>2.69</v>
      </c>
      <c r="F653" s="40" t="n">
        <v>174.19</v>
      </c>
      <c r="G653" s="40" t="n">
        <v>270</v>
      </c>
      <c r="H653" s="40" t="n">
        <v>180</v>
      </c>
      <c r="I653" s="40"/>
    </row>
    <row r="654" customFormat="false" ht="10.5" hidden="false" customHeight="false" outlineLevel="0" collapsed="false">
      <c r="A654" s="40" t="s">
        <v>174</v>
      </c>
      <c r="B654" s="40" t="s">
        <v>170</v>
      </c>
      <c r="C654" s="40" t="n">
        <v>0.3</v>
      </c>
      <c r="D654" s="40" t="n">
        <v>0.357</v>
      </c>
      <c r="E654" s="40" t="n">
        <v>0.38</v>
      </c>
      <c r="F654" s="40" t="n">
        <v>174.19</v>
      </c>
      <c r="G654" s="40" t="n">
        <v>270</v>
      </c>
      <c r="H654" s="40" t="n">
        <v>0</v>
      </c>
      <c r="I654" s="40"/>
    </row>
    <row r="655" customFormat="false" ht="10.5" hidden="false" customHeight="false" outlineLevel="0" collapsed="false">
      <c r="A655" s="40" t="s">
        <v>175</v>
      </c>
      <c r="B655" s="40" t="s">
        <v>161</v>
      </c>
      <c r="C655" s="40" t="n">
        <v>0.3</v>
      </c>
      <c r="D655" s="40" t="n">
        <v>0.704</v>
      </c>
      <c r="E655" s="40" t="n">
        <v>0.79</v>
      </c>
      <c r="F655" s="40" t="n">
        <v>39.47</v>
      </c>
      <c r="G655" s="40" t="n">
        <v>180</v>
      </c>
      <c r="H655" s="40" t="n">
        <v>90</v>
      </c>
      <c r="I655" s="40" t="s">
        <v>166</v>
      </c>
    </row>
    <row r="656" customFormat="false" ht="10.5" hidden="false" customHeight="false" outlineLevel="0" collapsed="false">
      <c r="A656" s="40" t="s">
        <v>176</v>
      </c>
      <c r="B656" s="40" t="s">
        <v>161</v>
      </c>
      <c r="C656" s="40" t="n">
        <v>0.3</v>
      </c>
      <c r="D656" s="40" t="n">
        <v>0.704</v>
      </c>
      <c r="E656" s="40" t="n">
        <v>0.79</v>
      </c>
      <c r="F656" s="40" t="n">
        <v>39.47</v>
      </c>
      <c r="G656" s="40" t="n">
        <v>0</v>
      </c>
      <c r="H656" s="40" t="n">
        <v>90</v>
      </c>
      <c r="I656" s="40" t="s">
        <v>164</v>
      </c>
    </row>
    <row r="657" customFormat="false" ht="10.5" hidden="false" customHeight="false" outlineLevel="0" collapsed="false">
      <c r="A657" s="40" t="s">
        <v>177</v>
      </c>
      <c r="B657" s="40" t="s">
        <v>168</v>
      </c>
      <c r="C657" s="40" t="n">
        <v>0.3</v>
      </c>
      <c r="D657" s="40" t="n">
        <v>1.627</v>
      </c>
      <c r="E657" s="40" t="n">
        <v>2.69</v>
      </c>
      <c r="F657" s="40" t="n">
        <v>174.19</v>
      </c>
      <c r="G657" s="40" t="n">
        <v>270</v>
      </c>
      <c r="H657" s="40" t="n">
        <v>180</v>
      </c>
      <c r="I657" s="40"/>
    </row>
    <row r="658" customFormat="false" ht="10.5" hidden="false" customHeight="false" outlineLevel="0" collapsed="false">
      <c r="A658" s="40" t="s">
        <v>178</v>
      </c>
      <c r="B658" s="40" t="s">
        <v>170</v>
      </c>
      <c r="C658" s="40" t="n">
        <v>0.3</v>
      </c>
      <c r="D658" s="40" t="n">
        <v>0.357</v>
      </c>
      <c r="E658" s="40" t="n">
        <v>0.38</v>
      </c>
      <c r="F658" s="40" t="n">
        <v>174.19</v>
      </c>
      <c r="G658" s="40" t="n">
        <v>270</v>
      </c>
      <c r="H658" s="40" t="n">
        <v>0</v>
      </c>
      <c r="I658" s="40"/>
    </row>
    <row r="659" customFormat="false" ht="10.5" hidden="false" customHeight="false" outlineLevel="0" collapsed="false">
      <c r="A659" s="40" t="s">
        <v>179</v>
      </c>
      <c r="B659" s="40" t="s">
        <v>161</v>
      </c>
      <c r="C659" s="40" t="n">
        <v>0.3</v>
      </c>
      <c r="D659" s="40" t="n">
        <v>0.704</v>
      </c>
      <c r="E659" s="40" t="n">
        <v>0.79</v>
      </c>
      <c r="F659" s="40" t="n">
        <v>39.47</v>
      </c>
      <c r="G659" s="40" t="n">
        <v>180</v>
      </c>
      <c r="H659" s="40" t="n">
        <v>90</v>
      </c>
      <c r="I659" s="40" t="s">
        <v>166</v>
      </c>
    </row>
    <row r="660" customFormat="false" ht="10.5" hidden="false" customHeight="false" outlineLevel="0" collapsed="false">
      <c r="A660" s="40" t="s">
        <v>180</v>
      </c>
      <c r="B660" s="40" t="s">
        <v>161</v>
      </c>
      <c r="C660" s="40" t="n">
        <v>0.3</v>
      </c>
      <c r="D660" s="40" t="n">
        <v>0.704</v>
      </c>
      <c r="E660" s="40" t="n">
        <v>0.79</v>
      </c>
      <c r="F660" s="40" t="n">
        <v>39.47</v>
      </c>
      <c r="G660" s="40" t="n">
        <v>0</v>
      </c>
      <c r="H660" s="40" t="n">
        <v>90</v>
      </c>
      <c r="I660" s="40" t="s">
        <v>164</v>
      </c>
    </row>
    <row r="661" customFormat="false" ht="10.5" hidden="false" customHeight="false" outlineLevel="0" collapsed="false">
      <c r="A661" s="40" t="s">
        <v>181</v>
      </c>
      <c r="B661" s="40" t="s">
        <v>168</v>
      </c>
      <c r="C661" s="40" t="n">
        <v>0.3</v>
      </c>
      <c r="D661" s="40" t="n">
        <v>1.627</v>
      </c>
      <c r="E661" s="40" t="n">
        <v>2.69</v>
      </c>
      <c r="F661" s="40" t="n">
        <v>174.19</v>
      </c>
      <c r="G661" s="40" t="n">
        <v>270</v>
      </c>
      <c r="H661" s="40" t="n">
        <v>180</v>
      </c>
      <c r="I661" s="40"/>
    </row>
    <row r="662" customFormat="false" ht="10.5" hidden="false" customHeight="false" outlineLevel="0" collapsed="false">
      <c r="A662" s="40" t="s">
        <v>182</v>
      </c>
      <c r="B662" s="40" t="s">
        <v>170</v>
      </c>
      <c r="C662" s="40" t="n">
        <v>0.3</v>
      </c>
      <c r="D662" s="40" t="n">
        <v>0.357</v>
      </c>
      <c r="E662" s="40" t="n">
        <v>0.38</v>
      </c>
      <c r="F662" s="40" t="n">
        <v>174.19</v>
      </c>
      <c r="G662" s="40" t="n">
        <v>270</v>
      </c>
      <c r="H662" s="40" t="n">
        <v>0</v>
      </c>
      <c r="I662" s="40"/>
    </row>
    <row r="663" customFormat="false" ht="10.5" hidden="false" customHeight="false" outlineLevel="0" collapsed="false">
      <c r="A663" s="40" t="s">
        <v>183</v>
      </c>
      <c r="B663" s="40" t="s">
        <v>161</v>
      </c>
      <c r="C663" s="40" t="n">
        <v>0.3</v>
      </c>
      <c r="D663" s="40" t="n">
        <v>0.704</v>
      </c>
      <c r="E663" s="40" t="n">
        <v>0.79</v>
      </c>
      <c r="F663" s="40" t="n">
        <v>39.47</v>
      </c>
      <c r="G663" s="40" t="n">
        <v>180</v>
      </c>
      <c r="H663" s="40" t="n">
        <v>90</v>
      </c>
      <c r="I663" s="40" t="s">
        <v>166</v>
      </c>
    </row>
    <row r="664" customFormat="false" ht="10.5" hidden="false" customHeight="false" outlineLevel="0" collapsed="false">
      <c r="A664" s="40" t="s">
        <v>184</v>
      </c>
      <c r="B664" s="40" t="s">
        <v>161</v>
      </c>
      <c r="C664" s="40" t="n">
        <v>0.3</v>
      </c>
      <c r="D664" s="40" t="n">
        <v>0.704</v>
      </c>
      <c r="E664" s="40" t="n">
        <v>0.79</v>
      </c>
      <c r="F664" s="40" t="n">
        <v>39.47</v>
      </c>
      <c r="G664" s="40" t="n">
        <v>0</v>
      </c>
      <c r="H664" s="40" t="n">
        <v>90</v>
      </c>
      <c r="I664" s="40" t="s">
        <v>164</v>
      </c>
    </row>
    <row r="665" customFormat="false" ht="10.5" hidden="false" customHeight="false" outlineLevel="0" collapsed="false">
      <c r="A665" s="40" t="s">
        <v>185</v>
      </c>
      <c r="B665" s="40" t="s">
        <v>168</v>
      </c>
      <c r="C665" s="40" t="n">
        <v>0.3</v>
      </c>
      <c r="D665" s="40" t="n">
        <v>1.627</v>
      </c>
      <c r="E665" s="40" t="n">
        <v>2.69</v>
      </c>
      <c r="F665" s="40" t="n">
        <v>174.19</v>
      </c>
      <c r="G665" s="40" t="n">
        <v>270</v>
      </c>
      <c r="H665" s="40" t="n">
        <v>180</v>
      </c>
      <c r="I665" s="40"/>
    </row>
    <row r="666" customFormat="false" ht="10.5" hidden="false" customHeight="false" outlineLevel="0" collapsed="false">
      <c r="A666" s="40" t="s">
        <v>186</v>
      </c>
      <c r="B666" s="40" t="s">
        <v>170</v>
      </c>
      <c r="C666" s="40" t="n">
        <v>0.3</v>
      </c>
      <c r="D666" s="40" t="n">
        <v>0.357</v>
      </c>
      <c r="E666" s="40" t="n">
        <v>0.38</v>
      </c>
      <c r="F666" s="40" t="n">
        <v>174.19</v>
      </c>
      <c r="G666" s="40" t="n">
        <v>270</v>
      </c>
      <c r="H666" s="40" t="n">
        <v>0</v>
      </c>
      <c r="I666" s="40"/>
    </row>
    <row r="667" customFormat="false" ht="10.5" hidden="false" customHeight="false" outlineLevel="0" collapsed="false">
      <c r="A667" s="40" t="s">
        <v>187</v>
      </c>
      <c r="B667" s="40" t="s">
        <v>161</v>
      </c>
      <c r="C667" s="40" t="n">
        <v>0.3</v>
      </c>
      <c r="D667" s="40" t="n">
        <v>0.704</v>
      </c>
      <c r="E667" s="40" t="n">
        <v>0.79</v>
      </c>
      <c r="F667" s="40" t="n">
        <v>78.94</v>
      </c>
      <c r="G667" s="40" t="n">
        <v>0</v>
      </c>
      <c r="H667" s="40" t="n">
        <v>90</v>
      </c>
      <c r="I667" s="40" t="s">
        <v>164</v>
      </c>
    </row>
    <row r="668" customFormat="false" ht="10.5" hidden="false" customHeight="false" outlineLevel="0" collapsed="false">
      <c r="A668" s="40" t="s">
        <v>188</v>
      </c>
      <c r="B668" s="40" t="s">
        <v>161</v>
      </c>
      <c r="C668" s="40" t="n">
        <v>0.3</v>
      </c>
      <c r="D668" s="40" t="n">
        <v>0.704</v>
      </c>
      <c r="E668" s="40" t="n">
        <v>0.79</v>
      </c>
      <c r="F668" s="40" t="n">
        <v>78.94</v>
      </c>
      <c r="G668" s="40" t="n">
        <v>180</v>
      </c>
      <c r="H668" s="40" t="n">
        <v>90</v>
      </c>
      <c r="I668" s="40" t="s">
        <v>166</v>
      </c>
    </row>
    <row r="669" customFormat="false" ht="10.5" hidden="false" customHeight="false" outlineLevel="0" collapsed="false">
      <c r="A669" s="40" t="s">
        <v>189</v>
      </c>
      <c r="B669" s="40" t="s">
        <v>168</v>
      </c>
      <c r="C669" s="40" t="n">
        <v>0.3</v>
      </c>
      <c r="D669" s="40" t="n">
        <v>1.627</v>
      </c>
      <c r="E669" s="40" t="n">
        <v>2.69</v>
      </c>
      <c r="F669" s="40" t="n">
        <v>348.39</v>
      </c>
      <c r="G669" s="40" t="n">
        <v>270</v>
      </c>
      <c r="H669" s="40" t="n">
        <v>180</v>
      </c>
      <c r="I669" s="40"/>
    </row>
    <row r="670" customFormat="false" ht="10.5" hidden="false" customHeight="false" outlineLevel="0" collapsed="false">
      <c r="A670" s="40" t="s">
        <v>190</v>
      </c>
      <c r="B670" s="40" t="s">
        <v>170</v>
      </c>
      <c r="C670" s="40" t="n">
        <v>0.3</v>
      </c>
      <c r="D670" s="40" t="n">
        <v>0.357</v>
      </c>
      <c r="E670" s="40" t="n">
        <v>0.38</v>
      </c>
      <c r="F670" s="40" t="n">
        <v>348.39</v>
      </c>
      <c r="G670" s="40" t="n">
        <v>270</v>
      </c>
      <c r="H670" s="40" t="n">
        <v>0</v>
      </c>
      <c r="I670" s="40"/>
    </row>
    <row r="671" customFormat="false" ht="10.5" hidden="false" customHeight="false" outlineLevel="0" collapsed="false">
      <c r="A671" s="40" t="s">
        <v>191</v>
      </c>
      <c r="B671" s="40" t="s">
        <v>161</v>
      </c>
      <c r="C671" s="40" t="n">
        <v>0.3</v>
      </c>
      <c r="D671" s="40" t="n">
        <v>0.704</v>
      </c>
      <c r="E671" s="40" t="n">
        <v>0.79</v>
      </c>
      <c r="F671" s="40" t="n">
        <v>39.47</v>
      </c>
      <c r="G671" s="40" t="n">
        <v>180</v>
      </c>
      <c r="H671" s="40" t="n">
        <v>90</v>
      </c>
      <c r="I671" s="40" t="s">
        <v>166</v>
      </c>
    </row>
    <row r="672" customFormat="false" ht="10.5" hidden="false" customHeight="false" outlineLevel="0" collapsed="false">
      <c r="A672" s="40" t="s">
        <v>192</v>
      </c>
      <c r="B672" s="40" t="s">
        <v>161</v>
      </c>
      <c r="C672" s="40" t="n">
        <v>0.3</v>
      </c>
      <c r="D672" s="40" t="n">
        <v>0.704</v>
      </c>
      <c r="E672" s="40" t="n">
        <v>0.79</v>
      </c>
      <c r="F672" s="40" t="n">
        <v>39.47</v>
      </c>
      <c r="G672" s="40" t="n">
        <v>0</v>
      </c>
      <c r="H672" s="40" t="n">
        <v>90</v>
      </c>
      <c r="I672" s="40" t="s">
        <v>164</v>
      </c>
    </row>
    <row r="673" customFormat="false" ht="10.5" hidden="false" customHeight="false" outlineLevel="0" collapsed="false">
      <c r="A673" s="40" t="s">
        <v>193</v>
      </c>
      <c r="B673" s="40" t="s">
        <v>168</v>
      </c>
      <c r="C673" s="40" t="n">
        <v>0.3</v>
      </c>
      <c r="D673" s="40" t="n">
        <v>1.627</v>
      </c>
      <c r="E673" s="40" t="n">
        <v>2.69</v>
      </c>
      <c r="F673" s="40" t="n">
        <v>174.19</v>
      </c>
      <c r="G673" s="40" t="n">
        <v>270</v>
      </c>
      <c r="H673" s="40" t="n">
        <v>180</v>
      </c>
      <c r="I673" s="40"/>
    </row>
    <row r="674" customFormat="false" ht="10.5" hidden="false" customHeight="false" outlineLevel="0" collapsed="false">
      <c r="A674" s="40" t="s">
        <v>194</v>
      </c>
      <c r="B674" s="40" t="s">
        <v>170</v>
      </c>
      <c r="C674" s="40" t="n">
        <v>0.3</v>
      </c>
      <c r="D674" s="40" t="n">
        <v>0.357</v>
      </c>
      <c r="E674" s="40" t="n">
        <v>0.38</v>
      </c>
      <c r="F674" s="40" t="n">
        <v>174.19</v>
      </c>
      <c r="G674" s="40" t="n">
        <v>270</v>
      </c>
      <c r="H674" s="40" t="n">
        <v>0</v>
      </c>
      <c r="I674" s="40"/>
    </row>
    <row r="675" customFormat="false" ht="10.5" hidden="false" customHeight="false" outlineLevel="0" collapsed="false">
      <c r="A675" s="40" t="s">
        <v>195</v>
      </c>
      <c r="B675" s="40" t="s">
        <v>161</v>
      </c>
      <c r="C675" s="40" t="n">
        <v>0.3</v>
      </c>
      <c r="D675" s="40" t="n">
        <v>0.704</v>
      </c>
      <c r="E675" s="40" t="n">
        <v>0.79</v>
      </c>
      <c r="F675" s="40" t="n">
        <v>39.47</v>
      </c>
      <c r="G675" s="40" t="n">
        <v>180</v>
      </c>
      <c r="H675" s="40" t="n">
        <v>90</v>
      </c>
      <c r="I675" s="40" t="s">
        <v>166</v>
      </c>
    </row>
    <row r="676" customFormat="false" ht="10.5" hidden="false" customHeight="false" outlineLevel="0" collapsed="false">
      <c r="A676" s="40" t="s">
        <v>196</v>
      </c>
      <c r="B676" s="40" t="s">
        <v>161</v>
      </c>
      <c r="C676" s="40" t="n">
        <v>0.3</v>
      </c>
      <c r="D676" s="40" t="n">
        <v>0.704</v>
      </c>
      <c r="E676" s="40" t="n">
        <v>0.79</v>
      </c>
      <c r="F676" s="40" t="n">
        <v>39.47</v>
      </c>
      <c r="G676" s="40" t="n">
        <v>0</v>
      </c>
      <c r="H676" s="40" t="n">
        <v>90</v>
      </c>
      <c r="I676" s="40" t="s">
        <v>164</v>
      </c>
    </row>
    <row r="677" customFormat="false" ht="10.5" hidden="false" customHeight="false" outlineLevel="0" collapsed="false">
      <c r="A677" s="40" t="s">
        <v>197</v>
      </c>
      <c r="B677" s="40" t="s">
        <v>168</v>
      </c>
      <c r="C677" s="40" t="n">
        <v>0.3</v>
      </c>
      <c r="D677" s="40" t="n">
        <v>1.627</v>
      </c>
      <c r="E677" s="40" t="n">
        <v>2.69</v>
      </c>
      <c r="F677" s="40" t="n">
        <v>174.19</v>
      </c>
      <c r="G677" s="40" t="n">
        <v>270</v>
      </c>
      <c r="H677" s="40" t="n">
        <v>180</v>
      </c>
      <c r="I677" s="40"/>
    </row>
    <row r="678" customFormat="false" ht="10.5" hidden="false" customHeight="false" outlineLevel="0" collapsed="false">
      <c r="A678" s="40" t="s">
        <v>198</v>
      </c>
      <c r="B678" s="40" t="s">
        <v>170</v>
      </c>
      <c r="C678" s="40" t="n">
        <v>0.3</v>
      </c>
      <c r="D678" s="40" t="n">
        <v>0.357</v>
      </c>
      <c r="E678" s="40" t="n">
        <v>0.38</v>
      </c>
      <c r="F678" s="40" t="n">
        <v>174.19</v>
      </c>
      <c r="G678" s="40" t="n">
        <v>270</v>
      </c>
      <c r="H678" s="40" t="n">
        <v>0</v>
      </c>
      <c r="I678" s="40"/>
    </row>
    <row r="679" customFormat="false" ht="10.5" hidden="false" customHeight="false" outlineLevel="0" collapsed="false">
      <c r="A679" s="40" t="s">
        <v>199</v>
      </c>
      <c r="B679" s="40" t="s">
        <v>161</v>
      </c>
      <c r="C679" s="40" t="n">
        <v>0.3</v>
      </c>
      <c r="D679" s="40" t="n">
        <v>0.704</v>
      </c>
      <c r="E679" s="40" t="n">
        <v>0.79</v>
      </c>
      <c r="F679" s="40" t="n">
        <v>39.47</v>
      </c>
      <c r="G679" s="40" t="n">
        <v>180</v>
      </c>
      <c r="H679" s="40" t="n">
        <v>90</v>
      </c>
      <c r="I679" s="40" t="s">
        <v>166</v>
      </c>
    </row>
    <row r="680" customFormat="false" ht="10.5" hidden="false" customHeight="false" outlineLevel="0" collapsed="false">
      <c r="A680" s="40" t="s">
        <v>200</v>
      </c>
      <c r="B680" s="40" t="s">
        <v>161</v>
      </c>
      <c r="C680" s="40" t="n">
        <v>0.3</v>
      </c>
      <c r="D680" s="40" t="n">
        <v>0.704</v>
      </c>
      <c r="E680" s="40" t="n">
        <v>0.79</v>
      </c>
      <c r="F680" s="40" t="n">
        <v>39.47</v>
      </c>
      <c r="G680" s="40" t="n">
        <v>0</v>
      </c>
      <c r="H680" s="40" t="n">
        <v>90</v>
      </c>
      <c r="I680" s="40" t="s">
        <v>164</v>
      </c>
    </row>
    <row r="681" customFormat="false" ht="10.5" hidden="false" customHeight="false" outlineLevel="0" collapsed="false">
      <c r="A681" s="40" t="s">
        <v>201</v>
      </c>
      <c r="B681" s="40" t="s">
        <v>168</v>
      </c>
      <c r="C681" s="40" t="n">
        <v>0.3</v>
      </c>
      <c r="D681" s="40" t="n">
        <v>1.627</v>
      </c>
      <c r="E681" s="40" t="n">
        <v>2.69</v>
      </c>
      <c r="F681" s="40" t="n">
        <v>174.19</v>
      </c>
      <c r="G681" s="40" t="n">
        <v>270</v>
      </c>
      <c r="H681" s="40" t="n">
        <v>180</v>
      </c>
      <c r="I681" s="40"/>
    </row>
    <row r="682" customFormat="false" ht="10.5" hidden="false" customHeight="false" outlineLevel="0" collapsed="false">
      <c r="A682" s="40" t="s">
        <v>202</v>
      </c>
      <c r="B682" s="40" t="s">
        <v>170</v>
      </c>
      <c r="C682" s="40" t="n">
        <v>0.3</v>
      </c>
      <c r="D682" s="40" t="n">
        <v>0.357</v>
      </c>
      <c r="E682" s="40" t="n">
        <v>0.38</v>
      </c>
      <c r="F682" s="40" t="n">
        <v>174.19</v>
      </c>
      <c r="G682" s="40" t="n">
        <v>270</v>
      </c>
      <c r="H682" s="40" t="n">
        <v>0</v>
      </c>
      <c r="I682" s="40"/>
    </row>
    <row r="683" customFormat="false" ht="10.5" hidden="false" customHeight="false" outlineLevel="0" collapsed="false">
      <c r="A683" s="40" t="s">
        <v>203</v>
      </c>
      <c r="B683" s="40" t="s">
        <v>161</v>
      </c>
      <c r="C683" s="40" t="n">
        <v>0.3</v>
      </c>
      <c r="D683" s="40" t="n">
        <v>0.704</v>
      </c>
      <c r="E683" s="40" t="n">
        <v>0.79</v>
      </c>
      <c r="F683" s="40" t="n">
        <v>39.47</v>
      </c>
      <c r="G683" s="40" t="n">
        <v>180</v>
      </c>
      <c r="H683" s="40" t="n">
        <v>90</v>
      </c>
      <c r="I683" s="40" t="s">
        <v>166</v>
      </c>
    </row>
    <row r="684" customFormat="false" ht="10.5" hidden="false" customHeight="false" outlineLevel="0" collapsed="false">
      <c r="A684" s="40" t="s">
        <v>204</v>
      </c>
      <c r="B684" s="40" t="s">
        <v>161</v>
      </c>
      <c r="C684" s="40" t="n">
        <v>0.3</v>
      </c>
      <c r="D684" s="40" t="n">
        <v>0.704</v>
      </c>
      <c r="E684" s="40" t="n">
        <v>0.79</v>
      </c>
      <c r="F684" s="40" t="n">
        <v>39.47</v>
      </c>
      <c r="G684" s="40" t="n">
        <v>0</v>
      </c>
      <c r="H684" s="40" t="n">
        <v>90</v>
      </c>
      <c r="I684" s="40" t="s">
        <v>164</v>
      </c>
    </row>
    <row r="685" customFormat="false" ht="10.5" hidden="false" customHeight="false" outlineLevel="0" collapsed="false">
      <c r="A685" s="40" t="s">
        <v>205</v>
      </c>
      <c r="B685" s="40" t="s">
        <v>161</v>
      </c>
      <c r="C685" s="40" t="n">
        <v>0.3</v>
      </c>
      <c r="D685" s="40" t="n">
        <v>0.704</v>
      </c>
      <c r="E685" s="40" t="n">
        <v>0.79</v>
      </c>
      <c r="F685" s="40" t="n">
        <v>118.41</v>
      </c>
      <c r="G685" s="40" t="n">
        <v>90</v>
      </c>
      <c r="H685" s="40" t="n">
        <v>90</v>
      </c>
      <c r="I685" s="40" t="s">
        <v>206</v>
      </c>
    </row>
    <row r="686" customFormat="false" ht="10.5" hidden="false" customHeight="false" outlineLevel="0" collapsed="false">
      <c r="A686" s="40" t="s">
        <v>207</v>
      </c>
      <c r="B686" s="40" t="s">
        <v>168</v>
      </c>
      <c r="C686" s="40" t="n">
        <v>0.3</v>
      </c>
      <c r="D686" s="40" t="n">
        <v>1.627</v>
      </c>
      <c r="E686" s="40" t="n">
        <v>2.69</v>
      </c>
      <c r="F686" s="40" t="n">
        <v>174.19</v>
      </c>
      <c r="G686" s="40" t="n">
        <v>270</v>
      </c>
      <c r="H686" s="40" t="n">
        <v>180</v>
      </c>
      <c r="I686" s="40"/>
    </row>
    <row r="687" customFormat="false" ht="10.5" hidden="false" customHeight="false" outlineLevel="0" collapsed="false">
      <c r="A687" s="40" t="s">
        <v>208</v>
      </c>
      <c r="B687" s="40" t="s">
        <v>170</v>
      </c>
      <c r="C687" s="40" t="n">
        <v>0.3</v>
      </c>
      <c r="D687" s="40" t="n">
        <v>0.357</v>
      </c>
      <c r="E687" s="40" t="n">
        <v>0.38</v>
      </c>
      <c r="F687" s="40" t="n">
        <v>174.19</v>
      </c>
      <c r="G687" s="40" t="n">
        <v>270</v>
      </c>
      <c r="H687" s="40" t="n">
        <v>0</v>
      </c>
      <c r="I687" s="40"/>
    </row>
    <row r="689" customFormat="false" ht="10.5" hidden="false" customHeight="false" outlineLevel="0" collapsed="false">
      <c r="A689" s="39"/>
      <c r="B689" s="40" t="s">
        <v>47</v>
      </c>
      <c r="C689" s="40" t="s">
        <v>209</v>
      </c>
      <c r="D689" s="40" t="s">
        <v>210</v>
      </c>
      <c r="E689" s="40" t="s">
        <v>211</v>
      </c>
      <c r="F689" s="40" t="s">
        <v>212</v>
      </c>
      <c r="G689" s="40" t="s">
        <v>213</v>
      </c>
      <c r="H689" s="40" t="s">
        <v>214</v>
      </c>
    </row>
    <row r="690" customFormat="false" ht="10.5" hidden="false" customHeight="false" outlineLevel="0" collapsed="false">
      <c r="A690" s="40" t="s">
        <v>215</v>
      </c>
      <c r="B690" s="40" t="s">
        <v>216</v>
      </c>
      <c r="C690" s="40" t="n">
        <v>3.24</v>
      </c>
      <c r="D690" s="40" t="n">
        <v>6.88</v>
      </c>
      <c r="E690" s="40" t="n">
        <v>0.25</v>
      </c>
      <c r="F690" s="40" t="n">
        <v>0.25</v>
      </c>
      <c r="G690" s="40" t="s">
        <v>217</v>
      </c>
      <c r="H690" s="40" t="s">
        <v>165</v>
      </c>
    </row>
    <row r="691" customFormat="false" ht="10.5" hidden="false" customHeight="false" outlineLevel="0" collapsed="false">
      <c r="A691" s="40" t="s">
        <v>218</v>
      </c>
      <c r="B691" s="40" t="s">
        <v>216</v>
      </c>
      <c r="C691" s="40" t="n">
        <v>3.24</v>
      </c>
      <c r="D691" s="40" t="n">
        <v>6.88</v>
      </c>
      <c r="E691" s="40" t="n">
        <v>0.25</v>
      </c>
      <c r="F691" s="40" t="n">
        <v>0.25</v>
      </c>
      <c r="G691" s="40" t="s">
        <v>217</v>
      </c>
      <c r="H691" s="40" t="s">
        <v>165</v>
      </c>
    </row>
    <row r="692" customFormat="false" ht="10.5" hidden="false" customHeight="false" outlineLevel="0" collapsed="false">
      <c r="A692" s="40" t="s">
        <v>219</v>
      </c>
      <c r="B692" s="40" t="s">
        <v>216</v>
      </c>
      <c r="C692" s="40" t="n">
        <v>3.24</v>
      </c>
      <c r="D692" s="40" t="n">
        <v>6.88</v>
      </c>
      <c r="E692" s="40" t="n">
        <v>0.25</v>
      </c>
      <c r="F692" s="40" t="n">
        <v>0.25</v>
      </c>
      <c r="G692" s="40" t="s">
        <v>217</v>
      </c>
      <c r="H692" s="40" t="s">
        <v>165</v>
      </c>
    </row>
    <row r="693" customFormat="false" ht="10.5" hidden="false" customHeight="false" outlineLevel="0" collapsed="false">
      <c r="A693" s="40" t="s">
        <v>220</v>
      </c>
      <c r="B693" s="40" t="s">
        <v>216</v>
      </c>
      <c r="C693" s="40" t="n">
        <v>3.24</v>
      </c>
      <c r="D693" s="40" t="n">
        <v>6.88</v>
      </c>
      <c r="E693" s="40" t="n">
        <v>0.25</v>
      </c>
      <c r="F693" s="40" t="n">
        <v>0.25</v>
      </c>
      <c r="G693" s="40" t="s">
        <v>217</v>
      </c>
      <c r="H693" s="40" t="s">
        <v>165</v>
      </c>
    </row>
    <row r="694" customFormat="false" ht="10.5" hidden="false" customHeight="false" outlineLevel="0" collapsed="false">
      <c r="A694" s="40" t="s">
        <v>221</v>
      </c>
      <c r="B694" s="40" t="s">
        <v>216</v>
      </c>
      <c r="C694" s="40" t="n">
        <v>3.9</v>
      </c>
      <c r="D694" s="40" t="n">
        <v>6.88</v>
      </c>
      <c r="E694" s="40" t="n">
        <v>0.25</v>
      </c>
      <c r="F694" s="40" t="n">
        <v>0.25</v>
      </c>
      <c r="G694" s="40" t="s">
        <v>217</v>
      </c>
      <c r="H694" s="40" t="s">
        <v>165</v>
      </c>
    </row>
    <row r="695" customFormat="false" ht="10.5" hidden="false" customHeight="false" outlineLevel="0" collapsed="false">
      <c r="A695" s="40" t="s">
        <v>222</v>
      </c>
      <c r="B695" s="40" t="s">
        <v>216</v>
      </c>
      <c r="C695" s="40" t="n">
        <v>3.9</v>
      </c>
      <c r="D695" s="40" t="n">
        <v>6.88</v>
      </c>
      <c r="E695" s="40" t="n">
        <v>0.25</v>
      </c>
      <c r="F695" s="40" t="n">
        <v>0.25</v>
      </c>
      <c r="G695" s="40" t="s">
        <v>217</v>
      </c>
      <c r="H695" s="40" t="s">
        <v>165</v>
      </c>
    </row>
    <row r="696" customFormat="false" ht="10.5" hidden="false" customHeight="false" outlineLevel="0" collapsed="false">
      <c r="A696" s="40" t="s">
        <v>223</v>
      </c>
      <c r="B696" s="40" t="s">
        <v>216</v>
      </c>
      <c r="C696" s="40" t="n">
        <v>3.24</v>
      </c>
      <c r="D696" s="40" t="n">
        <v>6.88</v>
      </c>
      <c r="E696" s="40" t="n">
        <v>0.25</v>
      </c>
      <c r="F696" s="40" t="n">
        <v>0.25</v>
      </c>
      <c r="G696" s="40" t="s">
        <v>217</v>
      </c>
      <c r="H696" s="40" t="s">
        <v>171</v>
      </c>
    </row>
    <row r="697" customFormat="false" ht="10.5" hidden="false" customHeight="false" outlineLevel="0" collapsed="false">
      <c r="A697" s="40" t="s">
        <v>224</v>
      </c>
      <c r="B697" s="40" t="s">
        <v>216</v>
      </c>
      <c r="C697" s="40" t="n">
        <v>3.24</v>
      </c>
      <c r="D697" s="40" t="n">
        <v>6.88</v>
      </c>
      <c r="E697" s="40" t="n">
        <v>0.25</v>
      </c>
      <c r="F697" s="40" t="n">
        <v>0.25</v>
      </c>
      <c r="G697" s="40" t="s">
        <v>217</v>
      </c>
      <c r="H697" s="40" t="s">
        <v>171</v>
      </c>
    </row>
    <row r="698" customFormat="false" ht="10.5" hidden="false" customHeight="false" outlineLevel="0" collapsed="false">
      <c r="A698" s="40" t="s">
        <v>225</v>
      </c>
      <c r="B698" s="40" t="s">
        <v>216</v>
      </c>
      <c r="C698" s="40" t="n">
        <v>3.9</v>
      </c>
      <c r="D698" s="40" t="n">
        <v>6.88</v>
      </c>
      <c r="E698" s="40" t="n">
        <v>0.25</v>
      </c>
      <c r="F698" s="40" t="n">
        <v>0.25</v>
      </c>
      <c r="G698" s="40" t="s">
        <v>217</v>
      </c>
      <c r="H698" s="40" t="s">
        <v>171</v>
      </c>
    </row>
    <row r="699" customFormat="false" ht="10.5" hidden="false" customHeight="false" outlineLevel="0" collapsed="false">
      <c r="A699" s="40" t="s">
        <v>226</v>
      </c>
      <c r="B699" s="40" t="s">
        <v>216</v>
      </c>
      <c r="C699" s="40" t="n">
        <v>3.24</v>
      </c>
      <c r="D699" s="40" t="n">
        <v>6.88</v>
      </c>
      <c r="E699" s="40" t="n">
        <v>0.25</v>
      </c>
      <c r="F699" s="40" t="n">
        <v>0.25</v>
      </c>
      <c r="G699" s="40" t="s">
        <v>217</v>
      </c>
      <c r="H699" s="40" t="s">
        <v>175</v>
      </c>
    </row>
    <row r="700" customFormat="false" ht="10.5" hidden="false" customHeight="false" outlineLevel="0" collapsed="false">
      <c r="A700" s="40" t="s">
        <v>227</v>
      </c>
      <c r="B700" s="40" t="s">
        <v>216</v>
      </c>
      <c r="C700" s="40" t="n">
        <v>3.24</v>
      </c>
      <c r="D700" s="40" t="n">
        <v>6.88</v>
      </c>
      <c r="E700" s="40" t="n">
        <v>0.25</v>
      </c>
      <c r="F700" s="40" t="n">
        <v>0.25</v>
      </c>
      <c r="G700" s="40" t="s">
        <v>217</v>
      </c>
      <c r="H700" s="40" t="s">
        <v>175</v>
      </c>
    </row>
    <row r="701" customFormat="false" ht="10.5" hidden="false" customHeight="false" outlineLevel="0" collapsed="false">
      <c r="A701" s="40" t="s">
        <v>228</v>
      </c>
      <c r="B701" s="40" t="s">
        <v>216</v>
      </c>
      <c r="C701" s="40" t="n">
        <v>3.88</v>
      </c>
      <c r="D701" s="40" t="n">
        <v>6.88</v>
      </c>
      <c r="E701" s="40" t="n">
        <v>0.25</v>
      </c>
      <c r="F701" s="40" t="n">
        <v>0.25</v>
      </c>
      <c r="G701" s="40" t="s">
        <v>217</v>
      </c>
      <c r="H701" s="40" t="s">
        <v>175</v>
      </c>
    </row>
    <row r="702" customFormat="false" ht="10.5" hidden="false" customHeight="false" outlineLevel="0" collapsed="false">
      <c r="A702" s="40" t="s">
        <v>229</v>
      </c>
      <c r="B702" s="40" t="s">
        <v>216</v>
      </c>
      <c r="C702" s="40" t="n">
        <v>3.24</v>
      </c>
      <c r="D702" s="40" t="n">
        <v>6.88</v>
      </c>
      <c r="E702" s="40" t="n">
        <v>0.25</v>
      </c>
      <c r="F702" s="40" t="n">
        <v>0.25</v>
      </c>
      <c r="G702" s="40" t="s">
        <v>217</v>
      </c>
      <c r="H702" s="40" t="s">
        <v>179</v>
      </c>
    </row>
    <row r="703" customFormat="false" ht="10.5" hidden="false" customHeight="false" outlineLevel="0" collapsed="false">
      <c r="A703" s="40" t="s">
        <v>230</v>
      </c>
      <c r="B703" s="40" t="s">
        <v>216</v>
      </c>
      <c r="C703" s="40" t="n">
        <v>3.24</v>
      </c>
      <c r="D703" s="40" t="n">
        <v>6.88</v>
      </c>
      <c r="E703" s="40" t="n">
        <v>0.25</v>
      </c>
      <c r="F703" s="40" t="n">
        <v>0.25</v>
      </c>
      <c r="G703" s="40" t="s">
        <v>217</v>
      </c>
      <c r="H703" s="40" t="s">
        <v>179</v>
      </c>
    </row>
    <row r="704" customFormat="false" ht="10.5" hidden="false" customHeight="false" outlineLevel="0" collapsed="false">
      <c r="A704" s="40" t="s">
        <v>231</v>
      </c>
      <c r="B704" s="40" t="s">
        <v>216</v>
      </c>
      <c r="C704" s="40" t="n">
        <v>3.88</v>
      </c>
      <c r="D704" s="40" t="n">
        <v>6.88</v>
      </c>
      <c r="E704" s="40" t="n">
        <v>0.25</v>
      </c>
      <c r="F704" s="40" t="n">
        <v>0.25</v>
      </c>
      <c r="G704" s="40" t="s">
        <v>217</v>
      </c>
      <c r="H704" s="40" t="s">
        <v>179</v>
      </c>
    </row>
    <row r="705" customFormat="false" ht="10.5" hidden="false" customHeight="false" outlineLevel="0" collapsed="false">
      <c r="A705" s="40" t="s">
        <v>232</v>
      </c>
      <c r="B705" s="40" t="s">
        <v>216</v>
      </c>
      <c r="C705" s="40" t="n">
        <v>3.24</v>
      </c>
      <c r="D705" s="40" t="n">
        <v>6.88</v>
      </c>
      <c r="E705" s="40" t="n">
        <v>0.25</v>
      </c>
      <c r="F705" s="40" t="n">
        <v>0.25</v>
      </c>
      <c r="G705" s="40" t="s">
        <v>217</v>
      </c>
      <c r="H705" s="40" t="s">
        <v>183</v>
      </c>
    </row>
    <row r="706" customFormat="false" ht="10.5" hidden="false" customHeight="false" outlineLevel="0" collapsed="false">
      <c r="A706" s="40" t="s">
        <v>233</v>
      </c>
      <c r="B706" s="40" t="s">
        <v>216</v>
      </c>
      <c r="C706" s="40" t="n">
        <v>3.24</v>
      </c>
      <c r="D706" s="40" t="n">
        <v>6.88</v>
      </c>
      <c r="E706" s="40" t="n">
        <v>0.25</v>
      </c>
      <c r="F706" s="40" t="n">
        <v>0.25</v>
      </c>
      <c r="G706" s="40" t="s">
        <v>217</v>
      </c>
      <c r="H706" s="40" t="s">
        <v>183</v>
      </c>
    </row>
    <row r="707" customFormat="false" ht="10.5" hidden="false" customHeight="false" outlineLevel="0" collapsed="false">
      <c r="A707" s="40" t="s">
        <v>234</v>
      </c>
      <c r="B707" s="40" t="s">
        <v>216</v>
      </c>
      <c r="C707" s="40" t="n">
        <v>3.88</v>
      </c>
      <c r="D707" s="40" t="n">
        <v>6.88</v>
      </c>
      <c r="E707" s="40" t="n">
        <v>0.25</v>
      </c>
      <c r="F707" s="40" t="n">
        <v>0.25</v>
      </c>
      <c r="G707" s="40" t="s">
        <v>217</v>
      </c>
      <c r="H707" s="40" t="s">
        <v>183</v>
      </c>
    </row>
    <row r="708" customFormat="false" ht="10.5" hidden="false" customHeight="false" outlineLevel="0" collapsed="false">
      <c r="A708" s="40" t="s">
        <v>235</v>
      </c>
      <c r="B708" s="40" t="s">
        <v>216</v>
      </c>
      <c r="C708" s="40" t="n">
        <v>3.24</v>
      </c>
      <c r="D708" s="40" t="n">
        <v>6.88</v>
      </c>
      <c r="E708" s="40" t="n">
        <v>0.25</v>
      </c>
      <c r="F708" s="40" t="n">
        <v>0.25</v>
      </c>
      <c r="G708" s="40" t="s">
        <v>217</v>
      </c>
      <c r="H708" s="40" t="s">
        <v>188</v>
      </c>
    </row>
    <row r="709" customFormat="false" ht="10.5" hidden="false" customHeight="false" outlineLevel="0" collapsed="false">
      <c r="A709" s="40" t="s">
        <v>236</v>
      </c>
      <c r="B709" s="40" t="s">
        <v>216</v>
      </c>
      <c r="C709" s="40" t="n">
        <v>3.24</v>
      </c>
      <c r="D709" s="40" t="n">
        <v>6.88</v>
      </c>
      <c r="E709" s="40" t="n">
        <v>0.25</v>
      </c>
      <c r="F709" s="40" t="n">
        <v>0.25</v>
      </c>
      <c r="G709" s="40" t="s">
        <v>217</v>
      </c>
      <c r="H709" s="40" t="s">
        <v>188</v>
      </c>
    </row>
    <row r="710" customFormat="false" ht="10.5" hidden="false" customHeight="false" outlineLevel="0" collapsed="false">
      <c r="A710" s="40" t="s">
        <v>237</v>
      </c>
      <c r="B710" s="40" t="s">
        <v>216</v>
      </c>
      <c r="C710" s="40" t="n">
        <v>3.24</v>
      </c>
      <c r="D710" s="40" t="n">
        <v>6.88</v>
      </c>
      <c r="E710" s="40" t="n">
        <v>0.25</v>
      </c>
      <c r="F710" s="40" t="n">
        <v>0.25</v>
      </c>
      <c r="G710" s="40" t="s">
        <v>217</v>
      </c>
      <c r="H710" s="40" t="s">
        <v>188</v>
      </c>
    </row>
    <row r="711" customFormat="false" ht="10.5" hidden="false" customHeight="false" outlineLevel="0" collapsed="false">
      <c r="A711" s="40" t="s">
        <v>238</v>
      </c>
      <c r="B711" s="40" t="s">
        <v>216</v>
      </c>
      <c r="C711" s="40" t="n">
        <v>3.24</v>
      </c>
      <c r="D711" s="40" t="n">
        <v>6.88</v>
      </c>
      <c r="E711" s="40" t="n">
        <v>0.25</v>
      </c>
      <c r="F711" s="40" t="n">
        <v>0.25</v>
      </c>
      <c r="G711" s="40" t="s">
        <v>217</v>
      </c>
      <c r="H711" s="40" t="s">
        <v>188</v>
      </c>
    </row>
    <row r="712" customFormat="false" ht="10.5" hidden="false" customHeight="false" outlineLevel="0" collapsed="false">
      <c r="A712" s="40" t="s">
        <v>239</v>
      </c>
      <c r="B712" s="40" t="s">
        <v>216</v>
      </c>
      <c r="C712" s="40" t="n">
        <v>3.88</v>
      </c>
      <c r="D712" s="40" t="n">
        <v>6.88</v>
      </c>
      <c r="E712" s="40" t="n">
        <v>0.25</v>
      </c>
      <c r="F712" s="40" t="n">
        <v>0.25</v>
      </c>
      <c r="G712" s="40" t="s">
        <v>217</v>
      </c>
      <c r="H712" s="40" t="s">
        <v>188</v>
      </c>
    </row>
    <row r="713" customFormat="false" ht="10.5" hidden="false" customHeight="false" outlineLevel="0" collapsed="false">
      <c r="A713" s="40" t="s">
        <v>240</v>
      </c>
      <c r="B713" s="40" t="s">
        <v>216</v>
      </c>
      <c r="C713" s="40" t="n">
        <v>3.88</v>
      </c>
      <c r="D713" s="40" t="n">
        <v>6.88</v>
      </c>
      <c r="E713" s="40" t="n">
        <v>0.25</v>
      </c>
      <c r="F713" s="40" t="n">
        <v>0.25</v>
      </c>
      <c r="G713" s="40" t="s">
        <v>217</v>
      </c>
      <c r="H713" s="40" t="s">
        <v>188</v>
      </c>
    </row>
    <row r="714" customFormat="false" ht="10.5" hidden="false" customHeight="false" outlineLevel="0" collapsed="false">
      <c r="A714" s="40" t="s">
        <v>241</v>
      </c>
      <c r="B714" s="40" t="s">
        <v>216</v>
      </c>
      <c r="C714" s="40" t="n">
        <v>3.24</v>
      </c>
      <c r="D714" s="40" t="n">
        <v>6.88</v>
      </c>
      <c r="E714" s="40" t="n">
        <v>0.25</v>
      </c>
      <c r="F714" s="40" t="n">
        <v>0.25</v>
      </c>
      <c r="G714" s="40" t="s">
        <v>217</v>
      </c>
      <c r="H714" s="40" t="s">
        <v>191</v>
      </c>
    </row>
    <row r="715" customFormat="false" ht="10.5" hidden="false" customHeight="false" outlineLevel="0" collapsed="false">
      <c r="A715" s="40" t="s">
        <v>242</v>
      </c>
      <c r="B715" s="40" t="s">
        <v>216</v>
      </c>
      <c r="C715" s="40" t="n">
        <v>3.24</v>
      </c>
      <c r="D715" s="40" t="n">
        <v>6.88</v>
      </c>
      <c r="E715" s="40" t="n">
        <v>0.25</v>
      </c>
      <c r="F715" s="40" t="n">
        <v>0.25</v>
      </c>
      <c r="G715" s="40" t="s">
        <v>217</v>
      </c>
      <c r="H715" s="40" t="s">
        <v>191</v>
      </c>
    </row>
    <row r="716" customFormat="false" ht="10.5" hidden="false" customHeight="false" outlineLevel="0" collapsed="false">
      <c r="A716" s="40" t="s">
        <v>243</v>
      </c>
      <c r="B716" s="40" t="s">
        <v>216</v>
      </c>
      <c r="C716" s="40" t="n">
        <v>3.88</v>
      </c>
      <c r="D716" s="40" t="n">
        <v>6.88</v>
      </c>
      <c r="E716" s="40" t="n">
        <v>0.25</v>
      </c>
      <c r="F716" s="40" t="n">
        <v>0.25</v>
      </c>
      <c r="G716" s="40" t="s">
        <v>217</v>
      </c>
      <c r="H716" s="40" t="s">
        <v>191</v>
      </c>
    </row>
    <row r="717" customFormat="false" ht="10.5" hidden="false" customHeight="false" outlineLevel="0" collapsed="false">
      <c r="A717" s="40" t="s">
        <v>244</v>
      </c>
      <c r="B717" s="40" t="s">
        <v>216</v>
      </c>
      <c r="C717" s="40" t="n">
        <v>3.24</v>
      </c>
      <c r="D717" s="40" t="n">
        <v>6.88</v>
      </c>
      <c r="E717" s="40" t="n">
        <v>0.25</v>
      </c>
      <c r="F717" s="40" t="n">
        <v>0.25</v>
      </c>
      <c r="G717" s="40" t="s">
        <v>217</v>
      </c>
      <c r="H717" s="40" t="s">
        <v>195</v>
      </c>
    </row>
    <row r="718" customFormat="false" ht="10.5" hidden="false" customHeight="false" outlineLevel="0" collapsed="false">
      <c r="A718" s="40" t="s">
        <v>245</v>
      </c>
      <c r="B718" s="40" t="s">
        <v>216</v>
      </c>
      <c r="C718" s="40" t="n">
        <v>3.24</v>
      </c>
      <c r="D718" s="40" t="n">
        <v>6.88</v>
      </c>
      <c r="E718" s="40" t="n">
        <v>0.25</v>
      </c>
      <c r="F718" s="40" t="n">
        <v>0.25</v>
      </c>
      <c r="G718" s="40" t="s">
        <v>217</v>
      </c>
      <c r="H718" s="40" t="s">
        <v>195</v>
      </c>
    </row>
    <row r="719" customFormat="false" ht="10.5" hidden="false" customHeight="false" outlineLevel="0" collapsed="false">
      <c r="A719" s="40" t="s">
        <v>246</v>
      </c>
      <c r="B719" s="40" t="s">
        <v>216</v>
      </c>
      <c r="C719" s="40" t="n">
        <v>3.88</v>
      </c>
      <c r="D719" s="40" t="n">
        <v>6.88</v>
      </c>
      <c r="E719" s="40" t="n">
        <v>0.25</v>
      </c>
      <c r="F719" s="40" t="n">
        <v>0.25</v>
      </c>
      <c r="G719" s="40" t="s">
        <v>217</v>
      </c>
      <c r="H719" s="40" t="s">
        <v>195</v>
      </c>
    </row>
    <row r="720" customFormat="false" ht="10.5" hidden="false" customHeight="false" outlineLevel="0" collapsed="false">
      <c r="A720" s="40" t="s">
        <v>247</v>
      </c>
      <c r="B720" s="40" t="s">
        <v>216</v>
      </c>
      <c r="C720" s="40" t="n">
        <v>3.24</v>
      </c>
      <c r="D720" s="40" t="n">
        <v>6.88</v>
      </c>
      <c r="E720" s="40" t="n">
        <v>0.25</v>
      </c>
      <c r="F720" s="40" t="n">
        <v>0.25</v>
      </c>
      <c r="G720" s="40" t="s">
        <v>217</v>
      </c>
      <c r="H720" s="40" t="s">
        <v>199</v>
      </c>
    </row>
    <row r="721" customFormat="false" ht="10.5" hidden="false" customHeight="false" outlineLevel="0" collapsed="false">
      <c r="A721" s="40" t="s">
        <v>248</v>
      </c>
      <c r="B721" s="40" t="s">
        <v>216</v>
      </c>
      <c r="C721" s="40" t="n">
        <v>3.24</v>
      </c>
      <c r="D721" s="40" t="n">
        <v>6.88</v>
      </c>
      <c r="E721" s="40" t="n">
        <v>0.25</v>
      </c>
      <c r="F721" s="40" t="n">
        <v>0.25</v>
      </c>
      <c r="G721" s="40" t="s">
        <v>217</v>
      </c>
      <c r="H721" s="40" t="s">
        <v>199</v>
      </c>
    </row>
    <row r="722" customFormat="false" ht="10.5" hidden="false" customHeight="false" outlineLevel="0" collapsed="false">
      <c r="A722" s="40" t="s">
        <v>249</v>
      </c>
      <c r="B722" s="40" t="s">
        <v>216</v>
      </c>
      <c r="C722" s="40" t="n">
        <v>3.88</v>
      </c>
      <c r="D722" s="40" t="n">
        <v>6.88</v>
      </c>
      <c r="E722" s="40" t="n">
        <v>0.25</v>
      </c>
      <c r="F722" s="40" t="n">
        <v>0.25</v>
      </c>
      <c r="G722" s="40" t="s">
        <v>217</v>
      </c>
      <c r="H722" s="40" t="s">
        <v>199</v>
      </c>
    </row>
    <row r="723" customFormat="false" ht="10.5" hidden="false" customHeight="false" outlineLevel="0" collapsed="false">
      <c r="A723" s="40" t="s">
        <v>250</v>
      </c>
      <c r="B723" s="40" t="s">
        <v>216</v>
      </c>
      <c r="C723" s="40" t="n">
        <v>3.24</v>
      </c>
      <c r="D723" s="40" t="n">
        <v>6.88</v>
      </c>
      <c r="E723" s="40" t="n">
        <v>0.25</v>
      </c>
      <c r="F723" s="40" t="n">
        <v>0.25</v>
      </c>
      <c r="G723" s="40" t="s">
        <v>217</v>
      </c>
      <c r="H723" s="40" t="s">
        <v>203</v>
      </c>
    </row>
    <row r="724" customFormat="false" ht="10.5" hidden="false" customHeight="false" outlineLevel="0" collapsed="false">
      <c r="A724" s="40" t="s">
        <v>251</v>
      </c>
      <c r="B724" s="40" t="s">
        <v>216</v>
      </c>
      <c r="C724" s="40" t="n">
        <v>3.24</v>
      </c>
      <c r="D724" s="40" t="n">
        <v>6.88</v>
      </c>
      <c r="E724" s="40" t="n">
        <v>0.25</v>
      </c>
      <c r="F724" s="40" t="n">
        <v>0.25</v>
      </c>
      <c r="G724" s="40" t="s">
        <v>217</v>
      </c>
      <c r="H724" s="40" t="s">
        <v>203</v>
      </c>
    </row>
    <row r="725" customFormat="false" ht="10.5" hidden="false" customHeight="false" outlineLevel="0" collapsed="false">
      <c r="A725" s="40" t="s">
        <v>252</v>
      </c>
      <c r="B725" s="40" t="s">
        <v>216</v>
      </c>
      <c r="C725" s="40" t="n">
        <v>3.88</v>
      </c>
      <c r="D725" s="40" t="n">
        <v>6.88</v>
      </c>
      <c r="E725" s="40" t="n">
        <v>0.25</v>
      </c>
      <c r="F725" s="40" t="n">
        <v>0.25</v>
      </c>
      <c r="G725" s="40" t="s">
        <v>217</v>
      </c>
      <c r="H725" s="40" t="s">
        <v>203</v>
      </c>
    </row>
    <row r="727" customFormat="false" ht="21" hidden="false" customHeight="false" outlineLevel="0" collapsed="false">
      <c r="A727" s="39"/>
      <c r="B727" s="40" t="s">
        <v>253</v>
      </c>
      <c r="C727" s="40" t="s">
        <v>254</v>
      </c>
      <c r="D727" s="40" t="s">
        <v>255</v>
      </c>
    </row>
    <row r="728" customFormat="false" ht="10.5" hidden="false" customHeight="false" outlineLevel="0" collapsed="false">
      <c r="A728" s="40" t="s">
        <v>256</v>
      </c>
      <c r="B728" s="40" t="s">
        <v>257</v>
      </c>
      <c r="C728" s="40" t="n">
        <v>35115.99</v>
      </c>
      <c r="D728" s="40" t="n">
        <v>2.96</v>
      </c>
    </row>
    <row r="729" customFormat="false" ht="10.5" hidden="false" customHeight="false" outlineLevel="0" collapsed="false">
      <c r="A729" s="40" t="s">
        <v>258</v>
      </c>
      <c r="B729" s="40" t="s">
        <v>257</v>
      </c>
      <c r="C729" s="40" t="n">
        <v>18900.2</v>
      </c>
      <c r="D729" s="40" t="n">
        <v>3.05</v>
      </c>
    </row>
    <row r="730" customFormat="false" ht="10.5" hidden="false" customHeight="false" outlineLevel="0" collapsed="false">
      <c r="A730" s="40" t="s">
        <v>259</v>
      </c>
      <c r="B730" s="40" t="s">
        <v>257</v>
      </c>
      <c r="C730" s="40" t="n">
        <v>17931.78</v>
      </c>
      <c r="D730" s="40" t="n">
        <v>3.05</v>
      </c>
    </row>
    <row r="731" customFormat="false" ht="10.5" hidden="false" customHeight="false" outlineLevel="0" collapsed="false">
      <c r="A731" s="40" t="s">
        <v>260</v>
      </c>
      <c r="B731" s="40" t="s">
        <v>257</v>
      </c>
      <c r="C731" s="40" t="n">
        <v>17753.09</v>
      </c>
      <c r="D731" s="40" t="n">
        <v>3.05</v>
      </c>
    </row>
    <row r="732" customFormat="false" ht="10.5" hidden="false" customHeight="false" outlineLevel="0" collapsed="false">
      <c r="A732" s="40" t="s">
        <v>261</v>
      </c>
      <c r="B732" s="40" t="s">
        <v>257</v>
      </c>
      <c r="C732" s="40" t="n">
        <v>17444.95</v>
      </c>
      <c r="D732" s="40" t="n">
        <v>3.05</v>
      </c>
    </row>
    <row r="733" customFormat="false" ht="10.5" hidden="false" customHeight="false" outlineLevel="0" collapsed="false">
      <c r="A733" s="40" t="s">
        <v>262</v>
      </c>
      <c r="B733" s="40" t="s">
        <v>257</v>
      </c>
      <c r="C733" s="40" t="n">
        <v>29275.98</v>
      </c>
      <c r="D733" s="40" t="n">
        <v>2.96</v>
      </c>
    </row>
    <row r="734" customFormat="false" ht="10.5" hidden="false" customHeight="false" outlineLevel="0" collapsed="false">
      <c r="A734" s="40" t="s">
        <v>263</v>
      </c>
      <c r="B734" s="40" t="s">
        <v>257</v>
      </c>
      <c r="C734" s="40" t="n">
        <v>15498.22</v>
      </c>
      <c r="D734" s="40" t="n">
        <v>3.05</v>
      </c>
    </row>
    <row r="735" customFormat="false" ht="10.5" hidden="false" customHeight="false" outlineLevel="0" collapsed="false">
      <c r="A735" s="40" t="s">
        <v>264</v>
      </c>
      <c r="B735" s="40" t="s">
        <v>257</v>
      </c>
      <c r="C735" s="40" t="n">
        <v>15431.43</v>
      </c>
      <c r="D735" s="40" t="n">
        <v>3.05</v>
      </c>
    </row>
    <row r="736" customFormat="false" ht="10.5" hidden="false" customHeight="false" outlineLevel="0" collapsed="false">
      <c r="A736" s="40" t="s">
        <v>265</v>
      </c>
      <c r="B736" s="40" t="s">
        <v>257</v>
      </c>
      <c r="C736" s="40" t="n">
        <v>15528.79</v>
      </c>
      <c r="D736" s="40" t="n">
        <v>3.05</v>
      </c>
    </row>
    <row r="737" customFormat="false" ht="10.5" hidden="false" customHeight="false" outlineLevel="0" collapsed="false">
      <c r="A737" s="40" t="s">
        <v>266</v>
      </c>
      <c r="B737" s="40" t="s">
        <v>257</v>
      </c>
      <c r="C737" s="40" t="n">
        <v>16253.21</v>
      </c>
      <c r="D737" s="40" t="n">
        <v>3.05</v>
      </c>
    </row>
    <row r="739" customFormat="false" ht="21" hidden="false" customHeight="false" outlineLevel="0" collapsed="false">
      <c r="A739" s="39"/>
      <c r="B739" s="40" t="s">
        <v>253</v>
      </c>
      <c r="C739" s="40" t="s">
        <v>267</v>
      </c>
      <c r="D739" s="40" t="s">
        <v>268</v>
      </c>
      <c r="E739" s="40" t="s">
        <v>269</v>
      </c>
      <c r="F739" s="40" t="s">
        <v>270</v>
      </c>
      <c r="G739" s="40" t="s">
        <v>271</v>
      </c>
      <c r="H739" s="40" t="s">
        <v>272</v>
      </c>
    </row>
    <row r="740" customFormat="false" ht="10.5" hidden="false" customHeight="false" outlineLevel="0" collapsed="false">
      <c r="A740" s="40" t="s">
        <v>273</v>
      </c>
      <c r="B740" s="40" t="s">
        <v>274</v>
      </c>
      <c r="C740" s="40" t="n">
        <v>0.35</v>
      </c>
      <c r="D740" s="40" t="n">
        <v>500</v>
      </c>
      <c r="E740" s="40" t="n">
        <v>2.12</v>
      </c>
      <c r="F740" s="40" t="n">
        <v>3030.51</v>
      </c>
      <c r="G740" s="40" t="n">
        <v>1</v>
      </c>
      <c r="H740" s="40" t="s">
        <v>275</v>
      </c>
    </row>
    <row r="741" customFormat="false" ht="10.5" hidden="false" customHeight="false" outlineLevel="0" collapsed="false">
      <c r="A741" s="40" t="s">
        <v>276</v>
      </c>
      <c r="B741" s="40" t="s">
        <v>274</v>
      </c>
      <c r="C741" s="40" t="n">
        <v>0.35</v>
      </c>
      <c r="D741" s="40" t="n">
        <v>500</v>
      </c>
      <c r="E741" s="40" t="n">
        <v>1.14</v>
      </c>
      <c r="F741" s="40" t="n">
        <v>1631.09</v>
      </c>
      <c r="G741" s="40" t="n">
        <v>1</v>
      </c>
      <c r="H741" s="40" t="s">
        <v>275</v>
      </c>
    </row>
    <row r="742" customFormat="false" ht="10.5" hidden="false" customHeight="false" outlineLevel="0" collapsed="false">
      <c r="A742" s="40" t="s">
        <v>277</v>
      </c>
      <c r="B742" s="40" t="s">
        <v>274</v>
      </c>
      <c r="C742" s="40" t="n">
        <v>0.35</v>
      </c>
      <c r="D742" s="40" t="n">
        <v>500</v>
      </c>
      <c r="E742" s="40" t="n">
        <v>1.08</v>
      </c>
      <c r="F742" s="40" t="n">
        <v>1547.51</v>
      </c>
      <c r="G742" s="40" t="n">
        <v>1</v>
      </c>
      <c r="H742" s="40" t="s">
        <v>275</v>
      </c>
    </row>
    <row r="743" customFormat="false" ht="10.5" hidden="false" customHeight="false" outlineLevel="0" collapsed="false">
      <c r="A743" s="40" t="s">
        <v>278</v>
      </c>
      <c r="B743" s="40" t="s">
        <v>274</v>
      </c>
      <c r="C743" s="40" t="n">
        <v>0.35</v>
      </c>
      <c r="D743" s="40" t="n">
        <v>500</v>
      </c>
      <c r="E743" s="40" t="n">
        <v>1.07</v>
      </c>
      <c r="F743" s="40" t="n">
        <v>1532.09</v>
      </c>
      <c r="G743" s="40" t="n">
        <v>1</v>
      </c>
      <c r="H743" s="40" t="s">
        <v>275</v>
      </c>
    </row>
    <row r="744" customFormat="false" ht="10.5" hidden="false" customHeight="false" outlineLevel="0" collapsed="false">
      <c r="A744" s="40" t="s">
        <v>279</v>
      </c>
      <c r="B744" s="40" t="s">
        <v>274</v>
      </c>
      <c r="C744" s="40" t="n">
        <v>0.35</v>
      </c>
      <c r="D744" s="40" t="n">
        <v>500</v>
      </c>
      <c r="E744" s="40" t="n">
        <v>1.05</v>
      </c>
      <c r="F744" s="40" t="n">
        <v>1505.5</v>
      </c>
      <c r="G744" s="40" t="n">
        <v>1</v>
      </c>
      <c r="H744" s="40" t="s">
        <v>275</v>
      </c>
    </row>
    <row r="745" customFormat="false" ht="10.5" hidden="false" customHeight="false" outlineLevel="0" collapsed="false">
      <c r="A745" s="40" t="s">
        <v>280</v>
      </c>
      <c r="B745" s="40" t="s">
        <v>274</v>
      </c>
      <c r="C745" s="40" t="n">
        <v>0.35</v>
      </c>
      <c r="D745" s="40" t="n">
        <v>500</v>
      </c>
      <c r="E745" s="40" t="n">
        <v>1.73</v>
      </c>
      <c r="F745" s="40" t="n">
        <v>2474.17</v>
      </c>
      <c r="G745" s="40" t="n">
        <v>1</v>
      </c>
      <c r="H745" s="40" t="s">
        <v>275</v>
      </c>
    </row>
    <row r="746" customFormat="false" ht="10.5" hidden="false" customHeight="false" outlineLevel="0" collapsed="false">
      <c r="A746" s="40" t="s">
        <v>281</v>
      </c>
      <c r="B746" s="40" t="s">
        <v>274</v>
      </c>
      <c r="C746" s="40" t="n">
        <v>0.35</v>
      </c>
      <c r="D746" s="40" t="n">
        <v>500</v>
      </c>
      <c r="E746" s="40" t="n">
        <v>0.93</v>
      </c>
      <c r="F746" s="40" t="n">
        <v>1328.25</v>
      </c>
      <c r="G746" s="40" t="n">
        <v>1</v>
      </c>
      <c r="H746" s="40" t="s">
        <v>275</v>
      </c>
    </row>
    <row r="747" customFormat="false" ht="10.5" hidden="false" customHeight="false" outlineLevel="0" collapsed="false">
      <c r="A747" s="40" t="s">
        <v>282</v>
      </c>
      <c r="B747" s="40" t="s">
        <v>274</v>
      </c>
      <c r="C747" s="40" t="n">
        <v>0.35</v>
      </c>
      <c r="D747" s="40" t="n">
        <v>500</v>
      </c>
      <c r="E747" s="40" t="n">
        <v>0.93</v>
      </c>
      <c r="F747" s="40" t="n">
        <v>1321.63</v>
      </c>
      <c r="G747" s="40" t="n">
        <v>1</v>
      </c>
      <c r="H747" s="40" t="s">
        <v>275</v>
      </c>
    </row>
    <row r="748" customFormat="false" ht="10.5" hidden="false" customHeight="false" outlineLevel="0" collapsed="false">
      <c r="A748" s="40" t="s">
        <v>283</v>
      </c>
      <c r="B748" s="40" t="s">
        <v>274</v>
      </c>
      <c r="C748" s="40" t="n">
        <v>0.35</v>
      </c>
      <c r="D748" s="40" t="n">
        <v>500</v>
      </c>
      <c r="E748" s="40" t="n">
        <v>0.93</v>
      </c>
      <c r="F748" s="40" t="n">
        <v>1331.22</v>
      </c>
      <c r="G748" s="40" t="n">
        <v>1</v>
      </c>
      <c r="H748" s="40" t="s">
        <v>275</v>
      </c>
    </row>
    <row r="749" customFormat="false" ht="10.5" hidden="false" customHeight="false" outlineLevel="0" collapsed="false">
      <c r="A749" s="40" t="s">
        <v>284</v>
      </c>
      <c r="B749" s="40" t="s">
        <v>274</v>
      </c>
      <c r="C749" s="40" t="n">
        <v>0.35</v>
      </c>
      <c r="D749" s="40" t="n">
        <v>500</v>
      </c>
      <c r="E749" s="40" t="n">
        <v>0.98</v>
      </c>
      <c r="F749" s="40" t="n">
        <v>1402.65</v>
      </c>
      <c r="G749" s="40" t="n">
        <v>1</v>
      </c>
      <c r="H749" s="40" t="s">
        <v>275</v>
      </c>
    </row>
    <row r="751" customFormat="false" ht="10.5" hidden="false" customHeight="false" outlineLevel="0" collapsed="false">
      <c r="A751" s="39"/>
      <c r="B751" s="40" t="s">
        <v>285</v>
      </c>
    </row>
    <row r="752" customFormat="false" ht="10.5" hidden="false" customHeight="false" outlineLevel="0" collapsed="false">
      <c r="A752" s="40" t="s">
        <v>286</v>
      </c>
      <c r="B752" s="40" t="n">
        <v>39174.49</v>
      </c>
    </row>
    <row r="753" customFormat="false" ht="10.5" hidden="false" customHeight="false" outlineLevel="0" collapsed="false">
      <c r="A753" s="40" t="s">
        <v>287</v>
      </c>
      <c r="B753" s="40" t="n">
        <v>19401.5</v>
      </c>
    </row>
    <row r="754" customFormat="false" ht="10.5" hidden="false" customHeight="false" outlineLevel="0" collapsed="false">
      <c r="A754" s="40" t="s">
        <v>288</v>
      </c>
      <c r="B754" s="40" t="n">
        <v>19348.69</v>
      </c>
    </row>
    <row r="755" customFormat="false" ht="10.5" hidden="false" customHeight="false" outlineLevel="0" collapsed="false">
      <c r="A755" s="40" t="s">
        <v>289</v>
      </c>
      <c r="B755" s="40" t="n">
        <v>19343.06</v>
      </c>
    </row>
    <row r="756" customFormat="false" ht="10.5" hidden="false" customHeight="false" outlineLevel="0" collapsed="false">
      <c r="A756" s="40" t="s">
        <v>290</v>
      </c>
      <c r="B756" s="40" t="n">
        <v>19351.65</v>
      </c>
    </row>
    <row r="757" customFormat="false" ht="10.5" hidden="false" customHeight="false" outlineLevel="0" collapsed="false">
      <c r="A757" s="40" t="s">
        <v>291</v>
      </c>
      <c r="B757" s="40" t="n">
        <v>36818.25</v>
      </c>
    </row>
    <row r="758" customFormat="false" ht="10.5" hidden="false" customHeight="false" outlineLevel="0" collapsed="false">
      <c r="A758" s="40" t="s">
        <v>292</v>
      </c>
      <c r="B758" s="40" t="n">
        <v>19352.71</v>
      </c>
    </row>
    <row r="759" customFormat="false" ht="10.5" hidden="false" customHeight="false" outlineLevel="0" collapsed="false">
      <c r="A759" s="40" t="s">
        <v>293</v>
      </c>
      <c r="B759" s="40" t="n">
        <v>19353.28</v>
      </c>
    </row>
    <row r="760" customFormat="false" ht="10.5" hidden="false" customHeight="false" outlineLevel="0" collapsed="false">
      <c r="A760" s="40" t="s">
        <v>294</v>
      </c>
      <c r="B760" s="40" t="n">
        <v>19436.82</v>
      </c>
    </row>
    <row r="761" customFormat="false" ht="10.5" hidden="false" customHeight="false" outlineLevel="0" collapsed="false">
      <c r="A761" s="40" t="s">
        <v>295</v>
      </c>
      <c r="B761" s="40" t="n">
        <v>21813.49</v>
      </c>
    </row>
    <row r="763" customFormat="false" ht="31.5" hidden="false" customHeight="false" outlineLevel="0" collapsed="false">
      <c r="A763" s="39"/>
      <c r="B763" s="40" t="s">
        <v>296</v>
      </c>
      <c r="C763" s="40" t="s">
        <v>297</v>
      </c>
      <c r="D763" s="40" t="s">
        <v>298</v>
      </c>
      <c r="E763" s="40" t="s">
        <v>299</v>
      </c>
      <c r="F763" s="40" t="s">
        <v>300</v>
      </c>
      <c r="G763" s="40" t="s">
        <v>301</v>
      </c>
      <c r="H763" s="40" t="s">
        <v>302</v>
      </c>
    </row>
    <row r="764" customFormat="false" ht="10.5" hidden="false" customHeight="false" outlineLevel="0" collapsed="false">
      <c r="A764" s="40" t="s">
        <v>303</v>
      </c>
      <c r="B764" s="40" t="n">
        <v>19420.2659</v>
      </c>
      <c r="C764" s="40" t="n">
        <v>31.2612</v>
      </c>
      <c r="D764" s="40" t="n">
        <v>98.7014</v>
      </c>
      <c r="E764" s="40" t="n">
        <v>0</v>
      </c>
      <c r="F764" s="40" t="n">
        <v>0.0003</v>
      </c>
      <c r="G764" s="40" t="n">
        <v>729026.0621</v>
      </c>
      <c r="H764" s="40" t="n">
        <v>8100.0046</v>
      </c>
    </row>
    <row r="765" customFormat="false" ht="10.5" hidden="false" customHeight="false" outlineLevel="0" collapsed="false">
      <c r="A765" s="40" t="s">
        <v>304</v>
      </c>
      <c r="B765" s="40" t="n">
        <v>17655.9454</v>
      </c>
      <c r="C765" s="40" t="n">
        <v>28.5328</v>
      </c>
      <c r="D765" s="40" t="n">
        <v>90.5419</v>
      </c>
      <c r="E765" s="40" t="n">
        <v>0</v>
      </c>
      <c r="F765" s="40" t="n">
        <v>0.0002</v>
      </c>
      <c r="G765" s="40" t="n">
        <v>668765.1306</v>
      </c>
      <c r="H765" s="40" t="n">
        <v>7375.4119</v>
      </c>
    </row>
    <row r="766" customFormat="false" ht="10.5" hidden="false" customHeight="false" outlineLevel="0" collapsed="false">
      <c r="A766" s="40" t="s">
        <v>305</v>
      </c>
      <c r="B766" s="40" t="n">
        <v>21000.7719</v>
      </c>
      <c r="C766" s="40" t="n">
        <v>35.0077</v>
      </c>
      <c r="D766" s="40" t="n">
        <v>115.4319</v>
      </c>
      <c r="E766" s="40" t="n">
        <v>0</v>
      </c>
      <c r="F766" s="40" t="n">
        <v>0.0003</v>
      </c>
      <c r="G766" s="40" t="n">
        <v>852666.139</v>
      </c>
      <c r="H766" s="40" t="n">
        <v>8880.8019</v>
      </c>
    </row>
    <row r="767" customFormat="false" ht="10.5" hidden="false" customHeight="false" outlineLevel="0" collapsed="false">
      <c r="A767" s="40" t="s">
        <v>306</v>
      </c>
      <c r="B767" s="40" t="n">
        <v>21654.481</v>
      </c>
      <c r="C767" s="40" t="n">
        <v>36.4445</v>
      </c>
      <c r="D767" s="40" t="n">
        <v>121.5358</v>
      </c>
      <c r="E767" s="40" t="n">
        <v>0</v>
      </c>
      <c r="F767" s="40" t="n">
        <v>0.0003</v>
      </c>
      <c r="G767" s="40" t="n">
        <v>897771.5821</v>
      </c>
      <c r="H767" s="40" t="n">
        <v>9192.3393</v>
      </c>
    </row>
    <row r="768" customFormat="false" ht="10.5" hidden="false" customHeight="false" outlineLevel="0" collapsed="false">
      <c r="A768" s="40" t="s">
        <v>307</v>
      </c>
      <c r="B768" s="40" t="n">
        <v>24769.3718</v>
      </c>
      <c r="C768" s="40" t="n">
        <v>41.8524</v>
      </c>
      <c r="D768" s="40" t="n">
        <v>140.2153</v>
      </c>
      <c r="E768" s="40" t="n">
        <v>0</v>
      </c>
      <c r="F768" s="40" t="n">
        <v>0.0004</v>
      </c>
      <c r="G768" s="40" t="n">
        <v>1035763.0026</v>
      </c>
      <c r="H768" s="40" t="n">
        <v>10531.3469</v>
      </c>
    </row>
    <row r="769" customFormat="false" ht="10.5" hidden="false" customHeight="false" outlineLevel="0" collapsed="false">
      <c r="A769" s="40" t="s">
        <v>308</v>
      </c>
      <c r="B769" s="40" t="n">
        <v>29238.3764</v>
      </c>
      <c r="C769" s="40" t="n">
        <v>49.4176</v>
      </c>
      <c r="D769" s="40" t="n">
        <v>165.6149</v>
      </c>
      <c r="E769" s="40" t="n">
        <v>0</v>
      </c>
      <c r="F769" s="40" t="n">
        <v>0.0004</v>
      </c>
      <c r="G769" s="40" t="n">
        <v>1223389.12</v>
      </c>
      <c r="H769" s="40" t="n">
        <v>12432.8772</v>
      </c>
    </row>
    <row r="770" customFormat="false" ht="10.5" hidden="false" customHeight="false" outlineLevel="0" collapsed="false">
      <c r="A770" s="40" t="s">
        <v>309</v>
      </c>
      <c r="B770" s="40" t="n">
        <v>30907.7672</v>
      </c>
      <c r="C770" s="40" t="n">
        <v>52.2391</v>
      </c>
      <c r="D770" s="40" t="n">
        <v>175.0709</v>
      </c>
      <c r="E770" s="40" t="n">
        <v>0</v>
      </c>
      <c r="F770" s="40" t="n">
        <v>0.0005</v>
      </c>
      <c r="G770" s="40" t="n">
        <v>1293239.5975</v>
      </c>
      <c r="H770" s="40" t="n">
        <v>13142.7432</v>
      </c>
    </row>
    <row r="771" customFormat="false" ht="10.5" hidden="false" customHeight="false" outlineLevel="0" collapsed="false">
      <c r="A771" s="40" t="s">
        <v>310</v>
      </c>
      <c r="B771" s="40" t="n">
        <v>30631.2335</v>
      </c>
      <c r="C771" s="40" t="n">
        <v>51.7718</v>
      </c>
      <c r="D771" s="40" t="n">
        <v>173.5045</v>
      </c>
      <c r="E771" s="40" t="n">
        <v>0</v>
      </c>
      <c r="F771" s="40" t="n">
        <v>0.0005</v>
      </c>
      <c r="G771" s="40" t="n">
        <v>1281668.9026</v>
      </c>
      <c r="H771" s="40" t="n">
        <v>13025.1543</v>
      </c>
    </row>
    <row r="772" customFormat="false" ht="10.5" hidden="false" customHeight="false" outlineLevel="0" collapsed="false">
      <c r="A772" s="40" t="s">
        <v>311</v>
      </c>
      <c r="B772" s="40" t="n">
        <v>27123.0891</v>
      </c>
      <c r="C772" s="40" t="n">
        <v>45.8424</v>
      </c>
      <c r="D772" s="40" t="n">
        <v>153.6333</v>
      </c>
      <c r="E772" s="40" t="n">
        <v>0</v>
      </c>
      <c r="F772" s="40" t="n">
        <v>0.0004</v>
      </c>
      <c r="G772" s="40" t="n">
        <v>1134881.4899</v>
      </c>
      <c r="H772" s="40" t="n">
        <v>11533.405</v>
      </c>
    </row>
    <row r="773" customFormat="false" ht="10.5" hidden="false" customHeight="false" outlineLevel="0" collapsed="false">
      <c r="A773" s="40" t="s">
        <v>312</v>
      </c>
      <c r="B773" s="40" t="n">
        <v>22623.8708</v>
      </c>
      <c r="C773" s="40" t="n">
        <v>38.138</v>
      </c>
      <c r="D773" s="40" t="n">
        <v>127.425</v>
      </c>
      <c r="E773" s="40" t="n">
        <v>0</v>
      </c>
      <c r="F773" s="40" t="n">
        <v>0.0003</v>
      </c>
      <c r="G773" s="40" t="n">
        <v>941276.9393</v>
      </c>
      <c r="H773" s="40" t="n">
        <v>9610.1142</v>
      </c>
    </row>
    <row r="774" customFormat="false" ht="10.5" hidden="false" customHeight="false" outlineLevel="0" collapsed="false">
      <c r="A774" s="40" t="s">
        <v>313</v>
      </c>
      <c r="B774" s="40" t="n">
        <v>19333.0019</v>
      </c>
      <c r="C774" s="40" t="n">
        <v>32.2091</v>
      </c>
      <c r="D774" s="40" t="n">
        <v>106.1307</v>
      </c>
      <c r="E774" s="40" t="n">
        <v>0</v>
      </c>
      <c r="F774" s="40" t="n">
        <v>0.0003</v>
      </c>
      <c r="G774" s="40" t="n">
        <v>783959.4554</v>
      </c>
      <c r="H774" s="40" t="n">
        <v>8173.6593</v>
      </c>
    </row>
    <row r="775" customFormat="false" ht="10.5" hidden="false" customHeight="false" outlineLevel="0" collapsed="false">
      <c r="A775" s="40" t="s">
        <v>314</v>
      </c>
      <c r="B775" s="40" t="n">
        <v>20100.044</v>
      </c>
      <c r="C775" s="40" t="n">
        <v>31.9744</v>
      </c>
      <c r="D775" s="40" t="n">
        <v>99.3991</v>
      </c>
      <c r="E775" s="40" t="n">
        <v>0</v>
      </c>
      <c r="F775" s="40" t="n">
        <v>0.0003</v>
      </c>
      <c r="G775" s="40" t="n">
        <v>734159.2119</v>
      </c>
      <c r="H775" s="40" t="n">
        <v>8344.9925</v>
      </c>
    </row>
    <row r="776" customFormat="false" ht="10.5" hidden="false" customHeight="false" outlineLevel="0" collapsed="false">
      <c r="A776" s="40"/>
      <c r="B776" s="40"/>
      <c r="C776" s="40"/>
      <c r="D776" s="40"/>
      <c r="E776" s="40"/>
      <c r="F776" s="40"/>
      <c r="G776" s="40"/>
      <c r="H776" s="40"/>
    </row>
    <row r="777" customFormat="false" ht="10.5" hidden="false" customHeight="false" outlineLevel="0" collapsed="false">
      <c r="A777" s="40" t="s">
        <v>315</v>
      </c>
      <c r="B777" s="40" t="n">
        <v>284458.2188</v>
      </c>
      <c r="C777" s="40" t="n">
        <v>474.691</v>
      </c>
      <c r="D777" s="40" t="n">
        <v>1567.2049</v>
      </c>
      <c r="E777" s="40" t="n">
        <v>0</v>
      </c>
      <c r="F777" s="40" t="n">
        <v>0.0043</v>
      </c>
      <c r="G777" s="41" t="n">
        <v>11576600</v>
      </c>
      <c r="H777" s="40" t="n">
        <v>120342.8502</v>
      </c>
    </row>
    <row r="778" customFormat="false" ht="10.5" hidden="false" customHeight="false" outlineLevel="0" collapsed="false">
      <c r="A778" s="40" t="s">
        <v>316</v>
      </c>
      <c r="B778" s="40" t="n">
        <v>17655.9454</v>
      </c>
      <c r="C778" s="40" t="n">
        <v>28.5328</v>
      </c>
      <c r="D778" s="40" t="n">
        <v>90.5419</v>
      </c>
      <c r="E778" s="40" t="n">
        <v>0</v>
      </c>
      <c r="F778" s="40" t="n">
        <v>0.0002</v>
      </c>
      <c r="G778" s="40" t="n">
        <v>668765.1306</v>
      </c>
      <c r="H778" s="40" t="n">
        <v>7375.4119</v>
      </c>
    </row>
    <row r="779" customFormat="false" ht="10.5" hidden="false" customHeight="false" outlineLevel="0" collapsed="false">
      <c r="A779" s="40" t="s">
        <v>317</v>
      </c>
      <c r="B779" s="40" t="n">
        <v>30907.7672</v>
      </c>
      <c r="C779" s="40" t="n">
        <v>52.2391</v>
      </c>
      <c r="D779" s="40" t="n">
        <v>175.0709</v>
      </c>
      <c r="E779" s="40" t="n">
        <v>0</v>
      </c>
      <c r="F779" s="40" t="n">
        <v>0.0005</v>
      </c>
      <c r="G779" s="40" t="n">
        <v>1293239.5975</v>
      </c>
      <c r="H779" s="40" t="n">
        <v>13142.7432</v>
      </c>
    </row>
    <row r="781" customFormat="false" ht="31.5" hidden="false" customHeight="false" outlineLevel="0" collapsed="false">
      <c r="A781" s="39"/>
      <c r="B781" s="40" t="s">
        <v>318</v>
      </c>
      <c r="C781" s="40" t="s">
        <v>319</v>
      </c>
      <c r="D781" s="40" t="s">
        <v>320</v>
      </c>
      <c r="E781" s="40" t="s">
        <v>321</v>
      </c>
      <c r="F781" s="40" t="s">
        <v>322</v>
      </c>
      <c r="G781" s="40" t="s">
        <v>323</v>
      </c>
      <c r="H781" s="40" t="s">
        <v>324</v>
      </c>
      <c r="I781" s="40" t="s">
        <v>325</v>
      </c>
      <c r="J781" s="40" t="s">
        <v>326</v>
      </c>
      <c r="K781" s="40" t="s">
        <v>327</v>
      </c>
      <c r="L781" s="40" t="s">
        <v>328</v>
      </c>
      <c r="M781" s="40" t="s">
        <v>329</v>
      </c>
      <c r="N781" s="40" t="s">
        <v>330</v>
      </c>
      <c r="O781" s="40" t="s">
        <v>331</v>
      </c>
      <c r="P781" s="40" t="s">
        <v>332</v>
      </c>
      <c r="Q781" s="40" t="s">
        <v>333</v>
      </c>
      <c r="R781" s="40" t="s">
        <v>334</v>
      </c>
      <c r="S781" s="40" t="s">
        <v>335</v>
      </c>
    </row>
    <row r="782" customFormat="false" ht="10.5" hidden="false" customHeight="false" outlineLevel="0" collapsed="false">
      <c r="A782" s="40" t="s">
        <v>303</v>
      </c>
      <c r="B782" s="41" t="n">
        <v>88353700000</v>
      </c>
      <c r="C782" s="40" t="n">
        <v>79847.452</v>
      </c>
      <c r="D782" s="40" t="s">
        <v>369</v>
      </c>
      <c r="E782" s="40" t="n">
        <v>32837.857</v>
      </c>
      <c r="F782" s="40" t="n">
        <v>8089.532</v>
      </c>
      <c r="G782" s="40" t="n">
        <v>17104.629</v>
      </c>
      <c r="H782" s="40" t="n">
        <v>0</v>
      </c>
      <c r="I782" s="40" t="n">
        <v>21815.434</v>
      </c>
      <c r="J782" s="40" t="n">
        <v>0</v>
      </c>
      <c r="K782" s="40" t="n">
        <v>0</v>
      </c>
      <c r="L782" s="40" t="n">
        <v>0</v>
      </c>
      <c r="M782" s="40" t="n">
        <v>0</v>
      </c>
      <c r="N782" s="40" t="n">
        <v>0</v>
      </c>
      <c r="O782" s="40" t="n">
        <v>0</v>
      </c>
      <c r="P782" s="40" t="n">
        <v>0</v>
      </c>
      <c r="Q782" s="40" t="n">
        <v>0</v>
      </c>
      <c r="R782" s="40" t="n">
        <v>0</v>
      </c>
      <c r="S782" s="40" t="n">
        <v>0</v>
      </c>
    </row>
    <row r="783" customFormat="false" ht="10.5" hidden="false" customHeight="false" outlineLevel="0" collapsed="false">
      <c r="A783" s="40" t="s">
        <v>304</v>
      </c>
      <c r="B783" s="41" t="n">
        <v>81050400000</v>
      </c>
      <c r="C783" s="40" t="n">
        <v>85356.038</v>
      </c>
      <c r="D783" s="40" t="s">
        <v>370</v>
      </c>
      <c r="E783" s="40" t="n">
        <v>32837.857</v>
      </c>
      <c r="F783" s="40" t="n">
        <v>8089.532</v>
      </c>
      <c r="G783" s="40" t="n">
        <v>17104.629</v>
      </c>
      <c r="H783" s="40" t="n">
        <v>0</v>
      </c>
      <c r="I783" s="40" t="n">
        <v>27324.02</v>
      </c>
      <c r="J783" s="40" t="n">
        <v>0</v>
      </c>
      <c r="K783" s="40" t="n">
        <v>0</v>
      </c>
      <c r="L783" s="40" t="n">
        <v>0</v>
      </c>
      <c r="M783" s="40" t="n">
        <v>0</v>
      </c>
      <c r="N783" s="40" t="n">
        <v>0</v>
      </c>
      <c r="O783" s="40" t="n">
        <v>0</v>
      </c>
      <c r="P783" s="40" t="n">
        <v>0</v>
      </c>
      <c r="Q783" s="40" t="n">
        <v>0</v>
      </c>
      <c r="R783" s="40" t="n">
        <v>0</v>
      </c>
      <c r="S783" s="40" t="n">
        <v>0</v>
      </c>
    </row>
    <row r="784" customFormat="false" ht="10.5" hidden="false" customHeight="false" outlineLevel="0" collapsed="false">
      <c r="A784" s="40" t="s">
        <v>305</v>
      </c>
      <c r="B784" s="41" t="n">
        <v>103338000000</v>
      </c>
      <c r="C784" s="40" t="n">
        <v>99335.342</v>
      </c>
      <c r="D784" s="40" t="s">
        <v>371</v>
      </c>
      <c r="E784" s="40" t="n">
        <v>32837.857</v>
      </c>
      <c r="F784" s="40" t="n">
        <v>8089.532</v>
      </c>
      <c r="G784" s="40" t="n">
        <v>17104.629</v>
      </c>
      <c r="H784" s="40" t="n">
        <v>0</v>
      </c>
      <c r="I784" s="40" t="n">
        <v>41303.324</v>
      </c>
      <c r="J784" s="40" t="n">
        <v>0</v>
      </c>
      <c r="K784" s="40" t="n">
        <v>0</v>
      </c>
      <c r="L784" s="40" t="n">
        <v>0</v>
      </c>
      <c r="M784" s="40" t="n">
        <v>0</v>
      </c>
      <c r="N784" s="40" t="n">
        <v>0</v>
      </c>
      <c r="O784" s="40" t="n">
        <v>0</v>
      </c>
      <c r="P784" s="40" t="n">
        <v>0</v>
      </c>
      <c r="Q784" s="40" t="n">
        <v>0</v>
      </c>
      <c r="R784" s="40" t="n">
        <v>0</v>
      </c>
      <c r="S784" s="40" t="n">
        <v>0</v>
      </c>
    </row>
    <row r="785" customFormat="false" ht="10.5" hidden="false" customHeight="false" outlineLevel="0" collapsed="false">
      <c r="A785" s="40" t="s">
        <v>306</v>
      </c>
      <c r="B785" s="41" t="n">
        <v>108805000000</v>
      </c>
      <c r="C785" s="40" t="n">
        <v>101994.225</v>
      </c>
      <c r="D785" s="40" t="s">
        <v>372</v>
      </c>
      <c r="E785" s="40" t="n">
        <v>32837.857</v>
      </c>
      <c r="F785" s="40" t="n">
        <v>8089.532</v>
      </c>
      <c r="G785" s="40" t="n">
        <v>17104.629</v>
      </c>
      <c r="H785" s="40" t="n">
        <v>0</v>
      </c>
      <c r="I785" s="40" t="n">
        <v>43962.207</v>
      </c>
      <c r="J785" s="40" t="n">
        <v>0</v>
      </c>
      <c r="K785" s="40" t="n">
        <v>0</v>
      </c>
      <c r="L785" s="40" t="n">
        <v>0</v>
      </c>
      <c r="M785" s="40" t="n">
        <v>0</v>
      </c>
      <c r="N785" s="40" t="n">
        <v>0</v>
      </c>
      <c r="O785" s="40" t="n">
        <v>0</v>
      </c>
      <c r="P785" s="40" t="n">
        <v>0</v>
      </c>
      <c r="Q785" s="40" t="n">
        <v>0</v>
      </c>
      <c r="R785" s="40" t="n">
        <v>0</v>
      </c>
      <c r="S785" s="40" t="n">
        <v>0</v>
      </c>
    </row>
    <row r="786" customFormat="false" ht="10.5" hidden="false" customHeight="false" outlineLevel="0" collapsed="false">
      <c r="A786" s="40" t="s">
        <v>307</v>
      </c>
      <c r="B786" s="41" t="n">
        <v>125528000000</v>
      </c>
      <c r="C786" s="40" t="n">
        <v>119993.265</v>
      </c>
      <c r="D786" s="40" t="s">
        <v>373</v>
      </c>
      <c r="E786" s="40" t="n">
        <v>32837.857</v>
      </c>
      <c r="F786" s="40" t="n">
        <v>8089.532</v>
      </c>
      <c r="G786" s="40" t="n">
        <v>17104.629</v>
      </c>
      <c r="H786" s="40" t="n">
        <v>0</v>
      </c>
      <c r="I786" s="40" t="n">
        <v>61961.247</v>
      </c>
      <c r="J786" s="40" t="n">
        <v>0</v>
      </c>
      <c r="K786" s="40" t="n">
        <v>0</v>
      </c>
      <c r="L786" s="40" t="n">
        <v>0</v>
      </c>
      <c r="M786" s="40" t="n">
        <v>0</v>
      </c>
      <c r="N786" s="40" t="n">
        <v>0</v>
      </c>
      <c r="O786" s="40" t="n">
        <v>0</v>
      </c>
      <c r="P786" s="40" t="n">
        <v>0</v>
      </c>
      <c r="Q786" s="40" t="n">
        <v>0</v>
      </c>
      <c r="R786" s="40" t="n">
        <v>0</v>
      </c>
      <c r="S786" s="40" t="n">
        <v>0</v>
      </c>
    </row>
    <row r="787" customFormat="false" ht="10.5" hidden="false" customHeight="false" outlineLevel="0" collapsed="false">
      <c r="A787" s="40" t="s">
        <v>308</v>
      </c>
      <c r="B787" s="41" t="n">
        <v>148268000000</v>
      </c>
      <c r="C787" s="40" t="n">
        <v>132614.521</v>
      </c>
      <c r="D787" s="40" t="s">
        <v>374</v>
      </c>
      <c r="E787" s="40" t="n">
        <v>32837.857</v>
      </c>
      <c r="F787" s="40" t="n">
        <v>8089.532</v>
      </c>
      <c r="G787" s="40" t="n">
        <v>17104.629</v>
      </c>
      <c r="H787" s="40" t="n">
        <v>0</v>
      </c>
      <c r="I787" s="40" t="n">
        <v>74582.503</v>
      </c>
      <c r="J787" s="40" t="n">
        <v>0</v>
      </c>
      <c r="K787" s="40" t="n">
        <v>0</v>
      </c>
      <c r="L787" s="40" t="n">
        <v>0</v>
      </c>
      <c r="M787" s="40" t="n">
        <v>0</v>
      </c>
      <c r="N787" s="40" t="n">
        <v>0</v>
      </c>
      <c r="O787" s="40" t="n">
        <v>0</v>
      </c>
      <c r="P787" s="40" t="n">
        <v>0</v>
      </c>
      <c r="Q787" s="40" t="n">
        <v>0</v>
      </c>
      <c r="R787" s="40" t="n">
        <v>0</v>
      </c>
      <c r="S787" s="40" t="n">
        <v>0</v>
      </c>
    </row>
    <row r="788" customFormat="false" ht="10.5" hidden="false" customHeight="false" outlineLevel="0" collapsed="false">
      <c r="A788" s="40" t="s">
        <v>309</v>
      </c>
      <c r="B788" s="41" t="n">
        <v>156733000000</v>
      </c>
      <c r="C788" s="40" t="n">
        <v>131561.846</v>
      </c>
      <c r="D788" s="40" t="s">
        <v>375</v>
      </c>
      <c r="E788" s="40" t="n">
        <v>32837.857</v>
      </c>
      <c r="F788" s="40" t="n">
        <v>8089.532</v>
      </c>
      <c r="G788" s="40" t="n">
        <v>17104.629</v>
      </c>
      <c r="H788" s="40" t="n">
        <v>0</v>
      </c>
      <c r="I788" s="40" t="n">
        <v>73529.828</v>
      </c>
      <c r="J788" s="40" t="n">
        <v>0</v>
      </c>
      <c r="K788" s="40" t="n">
        <v>0</v>
      </c>
      <c r="L788" s="40" t="n">
        <v>0</v>
      </c>
      <c r="M788" s="40" t="n">
        <v>0</v>
      </c>
      <c r="N788" s="40" t="n">
        <v>0</v>
      </c>
      <c r="O788" s="40" t="n">
        <v>0</v>
      </c>
      <c r="P788" s="40" t="n">
        <v>0</v>
      </c>
      <c r="Q788" s="40" t="n">
        <v>0</v>
      </c>
      <c r="R788" s="40" t="n">
        <v>0</v>
      </c>
      <c r="S788" s="40" t="n">
        <v>0</v>
      </c>
    </row>
    <row r="789" customFormat="false" ht="10.5" hidden="false" customHeight="false" outlineLevel="0" collapsed="false">
      <c r="A789" s="40" t="s">
        <v>310</v>
      </c>
      <c r="B789" s="41" t="n">
        <v>155331000000</v>
      </c>
      <c r="C789" s="40" t="n">
        <v>132551.829</v>
      </c>
      <c r="D789" s="40" t="s">
        <v>376</v>
      </c>
      <c r="E789" s="40" t="n">
        <v>32837.857</v>
      </c>
      <c r="F789" s="40" t="n">
        <v>8089.532</v>
      </c>
      <c r="G789" s="40" t="n">
        <v>17104.629</v>
      </c>
      <c r="H789" s="40" t="n">
        <v>0</v>
      </c>
      <c r="I789" s="40" t="n">
        <v>74519.811</v>
      </c>
      <c r="J789" s="40" t="n">
        <v>0</v>
      </c>
      <c r="K789" s="40" t="n">
        <v>0</v>
      </c>
      <c r="L789" s="40" t="n">
        <v>0</v>
      </c>
      <c r="M789" s="40" t="n">
        <v>0</v>
      </c>
      <c r="N789" s="40" t="n">
        <v>0</v>
      </c>
      <c r="O789" s="40" t="n">
        <v>0</v>
      </c>
      <c r="P789" s="40" t="n">
        <v>0</v>
      </c>
      <c r="Q789" s="40" t="n">
        <v>0</v>
      </c>
      <c r="R789" s="40" t="n">
        <v>0</v>
      </c>
      <c r="S789" s="40" t="n">
        <v>0</v>
      </c>
    </row>
    <row r="790" customFormat="false" ht="10.5" hidden="false" customHeight="false" outlineLevel="0" collapsed="false">
      <c r="A790" s="40" t="s">
        <v>311</v>
      </c>
      <c r="B790" s="41" t="n">
        <v>137541000000</v>
      </c>
      <c r="C790" s="40" t="n">
        <v>123240.251</v>
      </c>
      <c r="D790" s="40" t="s">
        <v>377</v>
      </c>
      <c r="E790" s="40" t="n">
        <v>32837.857</v>
      </c>
      <c r="F790" s="40" t="n">
        <v>8089.532</v>
      </c>
      <c r="G790" s="40" t="n">
        <v>17104.629</v>
      </c>
      <c r="H790" s="40" t="n">
        <v>0</v>
      </c>
      <c r="I790" s="40" t="n">
        <v>65208.233</v>
      </c>
      <c r="J790" s="40" t="n">
        <v>0</v>
      </c>
      <c r="K790" s="40" t="n">
        <v>0</v>
      </c>
      <c r="L790" s="40" t="n">
        <v>0</v>
      </c>
      <c r="M790" s="40" t="n">
        <v>0</v>
      </c>
      <c r="N790" s="40" t="n">
        <v>0</v>
      </c>
      <c r="O790" s="40" t="n">
        <v>0</v>
      </c>
      <c r="P790" s="40" t="n">
        <v>0</v>
      </c>
      <c r="Q790" s="40" t="n">
        <v>0</v>
      </c>
      <c r="R790" s="40" t="n">
        <v>0</v>
      </c>
      <c r="S790" s="40" t="n">
        <v>0</v>
      </c>
    </row>
    <row r="791" customFormat="false" ht="10.5" hidden="false" customHeight="false" outlineLevel="0" collapsed="false">
      <c r="A791" s="40" t="s">
        <v>312</v>
      </c>
      <c r="B791" s="41" t="n">
        <v>114077000000</v>
      </c>
      <c r="C791" s="40" t="n">
        <v>101584.613</v>
      </c>
      <c r="D791" s="40" t="s">
        <v>378</v>
      </c>
      <c r="E791" s="40" t="n">
        <v>32837.857</v>
      </c>
      <c r="F791" s="40" t="n">
        <v>8089.532</v>
      </c>
      <c r="G791" s="40" t="n">
        <v>17104.629</v>
      </c>
      <c r="H791" s="40" t="n">
        <v>0</v>
      </c>
      <c r="I791" s="40" t="n">
        <v>43552.595</v>
      </c>
      <c r="J791" s="40" t="n">
        <v>0</v>
      </c>
      <c r="K791" s="40" t="n">
        <v>0</v>
      </c>
      <c r="L791" s="40" t="n">
        <v>0</v>
      </c>
      <c r="M791" s="40" t="n">
        <v>0</v>
      </c>
      <c r="N791" s="40" t="n">
        <v>0</v>
      </c>
      <c r="O791" s="40" t="n">
        <v>0</v>
      </c>
      <c r="P791" s="40" t="n">
        <v>0</v>
      </c>
      <c r="Q791" s="40" t="n">
        <v>0</v>
      </c>
      <c r="R791" s="40" t="n">
        <v>0</v>
      </c>
      <c r="S791" s="40" t="n">
        <v>0</v>
      </c>
    </row>
    <row r="792" customFormat="false" ht="10.5" hidden="false" customHeight="false" outlineLevel="0" collapsed="false">
      <c r="A792" s="40" t="s">
        <v>313</v>
      </c>
      <c r="B792" s="41" t="n">
        <v>95011300000</v>
      </c>
      <c r="C792" s="40" t="n">
        <v>93312.693</v>
      </c>
      <c r="D792" s="40" t="s">
        <v>379</v>
      </c>
      <c r="E792" s="40" t="n">
        <v>32837.857</v>
      </c>
      <c r="F792" s="40" t="n">
        <v>8089.532</v>
      </c>
      <c r="G792" s="40" t="n">
        <v>17104.629</v>
      </c>
      <c r="H792" s="40" t="n">
        <v>0</v>
      </c>
      <c r="I792" s="40" t="n">
        <v>35280.675</v>
      </c>
      <c r="J792" s="40" t="n">
        <v>0</v>
      </c>
      <c r="K792" s="40" t="n">
        <v>0</v>
      </c>
      <c r="L792" s="40" t="n">
        <v>0</v>
      </c>
      <c r="M792" s="40" t="n">
        <v>0</v>
      </c>
      <c r="N792" s="40" t="n">
        <v>0</v>
      </c>
      <c r="O792" s="40" t="n">
        <v>0</v>
      </c>
      <c r="P792" s="40" t="n">
        <v>0</v>
      </c>
      <c r="Q792" s="40" t="n">
        <v>0</v>
      </c>
      <c r="R792" s="40" t="n">
        <v>0</v>
      </c>
      <c r="S792" s="40" t="n">
        <v>0</v>
      </c>
    </row>
    <row r="793" customFormat="false" ht="10.5" hidden="false" customHeight="false" outlineLevel="0" collapsed="false">
      <c r="A793" s="40" t="s">
        <v>314</v>
      </c>
      <c r="B793" s="41" t="n">
        <v>88975800000</v>
      </c>
      <c r="C793" s="40" t="n">
        <v>77728.931</v>
      </c>
      <c r="D793" s="40" t="s">
        <v>380</v>
      </c>
      <c r="E793" s="40" t="n">
        <v>32837.857</v>
      </c>
      <c r="F793" s="40" t="n">
        <v>8089.532</v>
      </c>
      <c r="G793" s="40" t="n">
        <v>17104.629</v>
      </c>
      <c r="H793" s="40" t="n">
        <v>0</v>
      </c>
      <c r="I793" s="40" t="n">
        <v>19696.913</v>
      </c>
      <c r="J793" s="40" t="n">
        <v>0</v>
      </c>
      <c r="K793" s="40" t="n">
        <v>0</v>
      </c>
      <c r="L793" s="40" t="n">
        <v>0</v>
      </c>
      <c r="M793" s="40" t="n">
        <v>0</v>
      </c>
      <c r="N793" s="40" t="n">
        <v>0</v>
      </c>
      <c r="O793" s="40" t="n">
        <v>0</v>
      </c>
      <c r="P793" s="40" t="n">
        <v>0</v>
      </c>
      <c r="Q793" s="40" t="n">
        <v>0</v>
      </c>
      <c r="R793" s="40" t="n">
        <v>0</v>
      </c>
      <c r="S793" s="40" t="n">
        <v>0</v>
      </c>
    </row>
    <row r="794" customFormat="false" ht="10.5" hidden="false" customHeight="false" outlineLevel="0" collapsed="false">
      <c r="A794" s="40"/>
      <c r="B794" s="40"/>
      <c r="C794" s="40"/>
      <c r="D794" s="40"/>
      <c r="E794" s="40"/>
      <c r="F794" s="40"/>
      <c r="G794" s="40"/>
      <c r="H794" s="40"/>
      <c r="I794" s="40"/>
      <c r="J794" s="40"/>
      <c r="K794" s="40"/>
      <c r="L794" s="40"/>
      <c r="M794" s="40"/>
      <c r="N794" s="40"/>
      <c r="O794" s="40"/>
      <c r="P794" s="40"/>
      <c r="Q794" s="40"/>
      <c r="R794" s="40"/>
      <c r="S794" s="40"/>
    </row>
    <row r="795" customFormat="false" ht="10.5" hidden="false" customHeight="false" outlineLevel="0" collapsed="false">
      <c r="A795" s="40" t="s">
        <v>315</v>
      </c>
      <c r="B795" s="41" t="n">
        <v>1403010000000</v>
      </c>
      <c r="C795" s="40"/>
      <c r="D795" s="40"/>
      <c r="E795" s="40"/>
      <c r="F795" s="40"/>
      <c r="G795" s="40"/>
      <c r="H795" s="40"/>
      <c r="I795" s="40"/>
      <c r="J795" s="40"/>
      <c r="K795" s="40" t="n">
        <v>0</v>
      </c>
      <c r="L795" s="40" t="n">
        <v>0</v>
      </c>
      <c r="M795" s="40" t="n">
        <v>0</v>
      </c>
      <c r="N795" s="40" t="n">
        <v>0</v>
      </c>
      <c r="O795" s="40" t="n">
        <v>0</v>
      </c>
      <c r="P795" s="40" t="n">
        <v>0</v>
      </c>
      <c r="Q795" s="40" t="n">
        <v>0</v>
      </c>
      <c r="R795" s="40" t="n">
        <v>0</v>
      </c>
      <c r="S795" s="40" t="n">
        <v>0</v>
      </c>
    </row>
    <row r="796" customFormat="false" ht="10.5" hidden="false" customHeight="false" outlineLevel="0" collapsed="false">
      <c r="A796" s="40" t="s">
        <v>316</v>
      </c>
      <c r="B796" s="41" t="n">
        <v>81050400000</v>
      </c>
      <c r="C796" s="40" t="n">
        <v>77728.931</v>
      </c>
      <c r="D796" s="40"/>
      <c r="E796" s="40" t="n">
        <v>32837.857</v>
      </c>
      <c r="F796" s="40" t="n">
        <v>8089.532</v>
      </c>
      <c r="G796" s="40" t="n">
        <v>17104.629</v>
      </c>
      <c r="H796" s="40" t="n">
        <v>0</v>
      </c>
      <c r="I796" s="40" t="n">
        <v>19696.913</v>
      </c>
      <c r="J796" s="40" t="n">
        <v>0</v>
      </c>
      <c r="K796" s="40" t="n">
        <v>0</v>
      </c>
      <c r="L796" s="40" t="n">
        <v>0</v>
      </c>
      <c r="M796" s="40" t="n">
        <v>0</v>
      </c>
      <c r="N796" s="40" t="n">
        <v>0</v>
      </c>
      <c r="O796" s="40" t="n">
        <v>0</v>
      </c>
      <c r="P796" s="40" t="n">
        <v>0</v>
      </c>
      <c r="Q796" s="40" t="n">
        <v>0</v>
      </c>
      <c r="R796" s="40" t="n">
        <v>0</v>
      </c>
      <c r="S796" s="40" t="n">
        <v>0</v>
      </c>
    </row>
    <row r="797" customFormat="false" ht="10.5" hidden="false" customHeight="false" outlineLevel="0" collapsed="false">
      <c r="A797" s="40" t="s">
        <v>317</v>
      </c>
      <c r="B797" s="41" t="n">
        <v>156733000000</v>
      </c>
      <c r="C797" s="40" t="n">
        <v>132614.521</v>
      </c>
      <c r="D797" s="40"/>
      <c r="E797" s="40" t="n">
        <v>32837.857</v>
      </c>
      <c r="F797" s="40" t="n">
        <v>8089.532</v>
      </c>
      <c r="G797" s="40" t="n">
        <v>17104.629</v>
      </c>
      <c r="H797" s="40" t="n">
        <v>0</v>
      </c>
      <c r="I797" s="40" t="n">
        <v>74582.503</v>
      </c>
      <c r="J797" s="40" t="n">
        <v>0</v>
      </c>
      <c r="K797" s="40" t="n">
        <v>0</v>
      </c>
      <c r="L797" s="40" t="n">
        <v>0</v>
      </c>
      <c r="M797" s="40" t="n">
        <v>0</v>
      </c>
      <c r="N797" s="40" t="n">
        <v>0</v>
      </c>
      <c r="O797" s="40" t="n">
        <v>0</v>
      </c>
      <c r="P797" s="40" t="n">
        <v>0</v>
      </c>
      <c r="Q797" s="40" t="n">
        <v>0</v>
      </c>
      <c r="R797" s="40" t="n">
        <v>0</v>
      </c>
      <c r="S797" s="40" t="n">
        <v>0</v>
      </c>
    </row>
    <row r="799" customFormat="false" ht="10.5" hidden="false" customHeight="false" outlineLevel="0" collapsed="false">
      <c r="A799" s="39"/>
      <c r="B799" s="40" t="s">
        <v>348</v>
      </c>
      <c r="C799" s="40" t="s">
        <v>349</v>
      </c>
      <c r="D799" s="40" t="s">
        <v>350</v>
      </c>
      <c r="E799" s="40" t="s">
        <v>351</v>
      </c>
    </row>
    <row r="800" customFormat="false" ht="10.5" hidden="false" customHeight="false" outlineLevel="0" collapsed="false">
      <c r="A800" s="40" t="s">
        <v>352</v>
      </c>
      <c r="B800" s="40" t="n">
        <v>40857.76</v>
      </c>
      <c r="C800" s="40" t="n">
        <v>1214.96</v>
      </c>
      <c r="D800" s="40" t="n">
        <v>0</v>
      </c>
      <c r="E800" s="40" t="n">
        <v>42072.72</v>
      </c>
    </row>
    <row r="801" customFormat="false" ht="10.5" hidden="false" customHeight="false" outlineLevel="0" collapsed="false">
      <c r="A801" s="40" t="s">
        <v>353</v>
      </c>
      <c r="B801" s="40" t="n">
        <v>19.55</v>
      </c>
      <c r="C801" s="40" t="n">
        <v>0.58</v>
      </c>
      <c r="D801" s="40" t="n">
        <v>0</v>
      </c>
      <c r="E801" s="40" t="n">
        <v>20.13</v>
      </c>
    </row>
    <row r="802" customFormat="false" ht="10.5" hidden="false" customHeight="false" outlineLevel="0" collapsed="false">
      <c r="A802" s="40" t="s">
        <v>354</v>
      </c>
      <c r="B802" s="40" t="n">
        <v>19.55</v>
      </c>
      <c r="C802" s="40" t="n">
        <v>0.58</v>
      </c>
      <c r="D802" s="40" t="n">
        <v>0</v>
      </c>
      <c r="E802" s="40" t="n">
        <v>20.13</v>
      </c>
    </row>
    <row r="901" s="38" customFormat="true" ht="10.5" hidden="false" customHeight="false" outlineLevel="0" collapsed="false">
      <c r="A901" s="42" t="s">
        <v>381</v>
      </c>
    </row>
    <row r="902" customFormat="false" ht="21" hidden="false" customHeight="false" outlineLevel="0" collapsed="false">
      <c r="A902" s="39"/>
      <c r="B902" s="40" t="s">
        <v>110</v>
      </c>
      <c r="C902" s="40" t="s">
        <v>111</v>
      </c>
      <c r="D902" s="40" t="s">
        <v>112</v>
      </c>
    </row>
    <row r="903" customFormat="false" ht="10.5" hidden="false" customHeight="false" outlineLevel="0" collapsed="false">
      <c r="A903" s="40" t="s">
        <v>113</v>
      </c>
      <c r="B903" s="40" t="n">
        <v>1607.87</v>
      </c>
      <c r="C903" s="40" t="n">
        <v>769.2</v>
      </c>
      <c r="D903" s="40" t="n">
        <v>769.2</v>
      </c>
    </row>
    <row r="904" customFormat="false" ht="10.5" hidden="false" customHeight="false" outlineLevel="0" collapsed="false">
      <c r="A904" s="40" t="s">
        <v>114</v>
      </c>
      <c r="B904" s="40" t="n">
        <v>1607.87</v>
      </c>
      <c r="C904" s="40" t="n">
        <v>769.2</v>
      </c>
      <c r="D904" s="40" t="n">
        <v>769.2</v>
      </c>
    </row>
    <row r="905" customFormat="false" ht="10.5" hidden="false" customHeight="false" outlineLevel="0" collapsed="false">
      <c r="A905" s="40" t="s">
        <v>115</v>
      </c>
      <c r="B905" s="40" t="n">
        <v>4389.24</v>
      </c>
      <c r="C905" s="40" t="n">
        <v>2099.8</v>
      </c>
      <c r="D905" s="40" t="n">
        <v>2099.8</v>
      </c>
    </row>
    <row r="906" customFormat="false" ht="10.5" hidden="false" customHeight="false" outlineLevel="0" collapsed="false">
      <c r="A906" s="40" t="s">
        <v>116</v>
      </c>
      <c r="B906" s="40" t="n">
        <v>4389.24</v>
      </c>
      <c r="C906" s="40" t="n">
        <v>2099.8</v>
      </c>
      <c r="D906" s="40" t="n">
        <v>2099.8</v>
      </c>
    </row>
    <row r="908" customFormat="false" ht="10.5" hidden="false" customHeight="false" outlineLevel="0" collapsed="false">
      <c r="A908" s="39"/>
      <c r="B908" s="40" t="s">
        <v>117</v>
      </c>
    </row>
    <row r="909" customFormat="false" ht="10.5" hidden="false" customHeight="false" outlineLevel="0" collapsed="false">
      <c r="A909" s="40" t="s">
        <v>118</v>
      </c>
      <c r="B909" s="40" t="n">
        <v>2090.32</v>
      </c>
    </row>
    <row r="910" customFormat="false" ht="10.5" hidden="false" customHeight="false" outlineLevel="0" collapsed="false">
      <c r="A910" s="40" t="s">
        <v>119</v>
      </c>
      <c r="B910" s="40" t="n">
        <v>2090.32</v>
      </c>
    </row>
    <row r="912" customFormat="false" ht="10.5" hidden="false" customHeight="false" outlineLevel="0" collapsed="false">
      <c r="A912" s="39"/>
      <c r="B912" s="40" t="s">
        <v>120</v>
      </c>
      <c r="C912" s="40" t="s">
        <v>121</v>
      </c>
      <c r="D912" s="40" t="s">
        <v>122</v>
      </c>
      <c r="E912" s="40" t="s">
        <v>123</v>
      </c>
      <c r="F912" s="40" t="s">
        <v>124</v>
      </c>
      <c r="G912" s="40" t="s">
        <v>125</v>
      </c>
    </row>
    <row r="913" customFormat="false" ht="10.5" hidden="false" customHeight="false" outlineLevel="0" collapsed="false">
      <c r="A913" s="40" t="s">
        <v>126</v>
      </c>
      <c r="B913" s="40" t="n">
        <v>0</v>
      </c>
      <c r="C913" s="40" t="n">
        <v>448.79</v>
      </c>
      <c r="D913" s="40" t="n">
        <v>0</v>
      </c>
      <c r="E913" s="40" t="n">
        <v>0</v>
      </c>
      <c r="F913" s="40" t="n">
        <v>0</v>
      </c>
      <c r="G913" s="40" t="n">
        <v>0</v>
      </c>
    </row>
    <row r="914" customFormat="false" ht="10.5" hidden="false" customHeight="false" outlineLevel="0" collapsed="false">
      <c r="A914" s="40" t="s">
        <v>127</v>
      </c>
      <c r="B914" s="40" t="n">
        <v>208.9</v>
      </c>
      <c r="C914" s="40" t="n">
        <v>0</v>
      </c>
      <c r="D914" s="40" t="n">
        <v>0</v>
      </c>
      <c r="E914" s="40" t="n">
        <v>0</v>
      </c>
      <c r="F914" s="40" t="n">
        <v>0</v>
      </c>
      <c r="G914" s="40" t="n">
        <v>0</v>
      </c>
    </row>
    <row r="915" customFormat="false" ht="10.5" hidden="false" customHeight="false" outlineLevel="0" collapsed="false">
      <c r="A915" s="40" t="s">
        <v>128</v>
      </c>
      <c r="B915" s="40" t="n">
        <v>477.81</v>
      </c>
      <c r="C915" s="40" t="n">
        <v>0</v>
      </c>
      <c r="D915" s="40" t="n">
        <v>0</v>
      </c>
      <c r="E915" s="40" t="n">
        <v>0</v>
      </c>
      <c r="F915" s="40" t="n">
        <v>0</v>
      </c>
      <c r="G915" s="40" t="n">
        <v>0</v>
      </c>
    </row>
    <row r="916" customFormat="false" ht="10.5" hidden="false" customHeight="false" outlineLevel="0" collapsed="false">
      <c r="A916" s="40" t="s">
        <v>129</v>
      </c>
      <c r="B916" s="40" t="n">
        <v>58.97</v>
      </c>
      <c r="C916" s="40" t="n">
        <v>0</v>
      </c>
      <c r="D916" s="40" t="n">
        <v>0</v>
      </c>
      <c r="E916" s="40" t="n">
        <v>0</v>
      </c>
      <c r="F916" s="40" t="n">
        <v>0</v>
      </c>
      <c r="G916" s="40" t="n">
        <v>0</v>
      </c>
    </row>
    <row r="917" customFormat="false" ht="10.5" hidden="false" customHeight="false" outlineLevel="0" collapsed="false">
      <c r="A917" s="40" t="s">
        <v>130</v>
      </c>
      <c r="B917" s="40" t="n">
        <v>149.32</v>
      </c>
      <c r="C917" s="40" t="n">
        <v>0</v>
      </c>
      <c r="D917" s="40" t="n">
        <v>0</v>
      </c>
      <c r="E917" s="40" t="n">
        <v>0</v>
      </c>
      <c r="F917" s="40" t="n">
        <v>0</v>
      </c>
      <c r="G917" s="40" t="n">
        <v>0</v>
      </c>
    </row>
    <row r="918" customFormat="false" ht="10.5" hidden="false" customHeight="false" outlineLevel="0" collapsed="false">
      <c r="A918" s="40" t="s">
        <v>131</v>
      </c>
      <c r="B918" s="40" t="n">
        <v>0</v>
      </c>
      <c r="C918" s="40" t="n">
        <v>0</v>
      </c>
      <c r="D918" s="40" t="n">
        <v>0</v>
      </c>
      <c r="E918" s="40" t="n">
        <v>0</v>
      </c>
      <c r="F918" s="40" t="n">
        <v>0</v>
      </c>
      <c r="G918" s="40" t="n">
        <v>0</v>
      </c>
    </row>
    <row r="919" customFormat="false" ht="10.5" hidden="false" customHeight="false" outlineLevel="0" collapsed="false">
      <c r="A919" s="40" t="s">
        <v>132</v>
      </c>
      <c r="B919" s="40" t="n">
        <v>264.09</v>
      </c>
      <c r="C919" s="40" t="n">
        <v>0</v>
      </c>
      <c r="D919" s="40" t="n">
        <v>0</v>
      </c>
      <c r="E919" s="40" t="n">
        <v>0</v>
      </c>
      <c r="F919" s="40" t="n">
        <v>0</v>
      </c>
      <c r="G919" s="40" t="n">
        <v>0</v>
      </c>
    </row>
    <row r="920" customFormat="false" ht="10.5" hidden="false" customHeight="false" outlineLevel="0" collapsed="false">
      <c r="A920" s="40" t="s">
        <v>133</v>
      </c>
      <c r="B920" s="40" t="n">
        <v>0</v>
      </c>
      <c r="C920" s="40" t="n">
        <v>0</v>
      </c>
      <c r="D920" s="40" t="n">
        <v>0</v>
      </c>
      <c r="E920" s="40" t="n">
        <v>0</v>
      </c>
      <c r="F920" s="40" t="n">
        <v>0</v>
      </c>
      <c r="G920" s="40" t="n">
        <v>0</v>
      </c>
    </row>
    <row r="921" customFormat="false" ht="10.5" hidden="false" customHeight="false" outlineLevel="0" collapsed="false">
      <c r="A921" s="40" t="s">
        <v>134</v>
      </c>
      <c r="B921" s="40" t="n">
        <v>0</v>
      </c>
      <c r="C921" s="40" t="n">
        <v>0</v>
      </c>
      <c r="D921" s="40" t="n">
        <v>0</v>
      </c>
      <c r="E921" s="40" t="n">
        <v>0</v>
      </c>
      <c r="F921" s="40" t="n">
        <v>0</v>
      </c>
      <c r="G921" s="40" t="n">
        <v>0</v>
      </c>
    </row>
    <row r="922" customFormat="false" ht="10.5" hidden="false" customHeight="false" outlineLevel="0" collapsed="false">
      <c r="A922" s="40" t="s">
        <v>135</v>
      </c>
      <c r="B922" s="40" t="n">
        <v>0</v>
      </c>
      <c r="C922" s="40" t="n">
        <v>0</v>
      </c>
      <c r="D922" s="40" t="n">
        <v>0</v>
      </c>
      <c r="E922" s="40" t="n">
        <v>0</v>
      </c>
      <c r="F922" s="40" t="n">
        <v>0</v>
      </c>
      <c r="G922" s="40" t="n">
        <v>0</v>
      </c>
    </row>
    <row r="923" customFormat="false" ht="10.5" hidden="false" customHeight="false" outlineLevel="0" collapsed="false">
      <c r="A923" s="40" t="s">
        <v>136</v>
      </c>
      <c r="B923" s="40" t="n">
        <v>0</v>
      </c>
      <c r="C923" s="40" t="n">
        <v>0</v>
      </c>
      <c r="D923" s="40" t="n">
        <v>0</v>
      </c>
      <c r="E923" s="40" t="n">
        <v>0</v>
      </c>
      <c r="F923" s="40" t="n">
        <v>0</v>
      </c>
      <c r="G923" s="40" t="n">
        <v>0</v>
      </c>
    </row>
    <row r="924" customFormat="false" ht="10.5" hidden="false" customHeight="false" outlineLevel="0" collapsed="false">
      <c r="A924" s="40" t="s">
        <v>137</v>
      </c>
      <c r="B924" s="40" t="n">
        <v>0</v>
      </c>
      <c r="C924" s="40" t="n">
        <v>0</v>
      </c>
      <c r="D924" s="40" t="n">
        <v>0</v>
      </c>
      <c r="E924" s="40" t="n">
        <v>0</v>
      </c>
      <c r="F924" s="40" t="n">
        <v>0</v>
      </c>
      <c r="G924" s="40" t="n">
        <v>0</v>
      </c>
    </row>
    <row r="925" customFormat="false" ht="10.5" hidden="false" customHeight="false" outlineLevel="0" collapsed="false">
      <c r="A925" s="40" t="s">
        <v>138</v>
      </c>
      <c r="B925" s="40" t="n">
        <v>0</v>
      </c>
      <c r="C925" s="40" t="n">
        <v>0</v>
      </c>
      <c r="D925" s="40" t="n">
        <v>0</v>
      </c>
      <c r="E925" s="40" t="n">
        <v>0</v>
      </c>
      <c r="F925" s="40" t="n">
        <v>0</v>
      </c>
      <c r="G925" s="40" t="n">
        <v>0</v>
      </c>
    </row>
    <row r="926" customFormat="false" ht="10.5" hidden="false" customHeight="false" outlineLevel="0" collapsed="false">
      <c r="A926" s="40" t="s">
        <v>139</v>
      </c>
      <c r="B926" s="40" t="n">
        <v>0</v>
      </c>
      <c r="C926" s="40" t="n">
        <v>0</v>
      </c>
      <c r="D926" s="40" t="n">
        <v>0</v>
      </c>
      <c r="E926" s="40" t="n">
        <v>0</v>
      </c>
      <c r="F926" s="40" t="n">
        <v>0</v>
      </c>
      <c r="G926" s="40" t="n">
        <v>0</v>
      </c>
    </row>
    <row r="927" customFormat="false" ht="10.5" hidden="false" customHeight="false" outlineLevel="0" collapsed="false">
      <c r="A927" s="40"/>
      <c r="B927" s="40"/>
      <c r="C927" s="40"/>
      <c r="D927" s="40"/>
      <c r="E927" s="40"/>
      <c r="F927" s="40"/>
      <c r="G927" s="40"/>
    </row>
    <row r="928" customFormat="false" ht="10.5" hidden="false" customHeight="false" outlineLevel="0" collapsed="false">
      <c r="A928" s="40" t="s">
        <v>140</v>
      </c>
      <c r="B928" s="40" t="n">
        <v>1159.09</v>
      </c>
      <c r="C928" s="40" t="n">
        <v>448.79</v>
      </c>
      <c r="D928" s="40" t="n">
        <v>0</v>
      </c>
      <c r="E928" s="40" t="n">
        <v>0</v>
      </c>
      <c r="F928" s="40" t="n">
        <v>0</v>
      </c>
      <c r="G928" s="40" t="n">
        <v>0</v>
      </c>
    </row>
    <row r="930" customFormat="false" ht="10.5" hidden="false" customHeight="false" outlineLevel="0" collapsed="false">
      <c r="A930" s="39"/>
      <c r="B930" s="40" t="s">
        <v>120</v>
      </c>
      <c r="C930" s="40" t="s">
        <v>141</v>
      </c>
    </row>
    <row r="931" customFormat="false" ht="10.5" hidden="false" customHeight="false" outlineLevel="0" collapsed="false">
      <c r="A931" s="40" t="s">
        <v>142</v>
      </c>
      <c r="B931" s="40" t="n">
        <v>0</v>
      </c>
      <c r="C931" s="40" t="n">
        <v>0</v>
      </c>
    </row>
    <row r="932" customFormat="false" ht="10.5" hidden="false" customHeight="false" outlineLevel="0" collapsed="false">
      <c r="A932" s="40" t="s">
        <v>143</v>
      </c>
      <c r="B932" s="40" t="n">
        <v>0</v>
      </c>
      <c r="C932" s="40" t="n">
        <v>0</v>
      </c>
    </row>
    <row r="933" customFormat="false" ht="10.5" hidden="false" customHeight="false" outlineLevel="0" collapsed="false">
      <c r="A933" s="40" t="s">
        <v>144</v>
      </c>
      <c r="B933" s="40" t="n">
        <v>0</v>
      </c>
      <c r="C933" s="40" t="n">
        <v>0</v>
      </c>
    </row>
    <row r="934" customFormat="false" ht="10.5" hidden="false" customHeight="false" outlineLevel="0" collapsed="false">
      <c r="A934" s="40" t="s">
        <v>145</v>
      </c>
      <c r="B934" s="40" t="n">
        <v>0</v>
      </c>
      <c r="C934" s="40" t="n">
        <v>0</v>
      </c>
    </row>
    <row r="935" customFormat="false" ht="10.5" hidden="false" customHeight="false" outlineLevel="0" collapsed="false">
      <c r="A935" s="40" t="s">
        <v>146</v>
      </c>
      <c r="B935" s="40" t="n">
        <v>0</v>
      </c>
      <c r="C935" s="40" t="n">
        <v>0</v>
      </c>
    </row>
    <row r="936" customFormat="false" ht="10.5" hidden="false" customHeight="false" outlineLevel="0" collapsed="false">
      <c r="A936" s="40" t="s">
        <v>147</v>
      </c>
      <c r="B936" s="40" t="n">
        <v>0</v>
      </c>
      <c r="C936" s="40" t="n">
        <v>0</v>
      </c>
    </row>
    <row r="937" customFormat="false" ht="10.5" hidden="false" customHeight="false" outlineLevel="0" collapsed="false">
      <c r="A937" s="40"/>
      <c r="B937" s="40"/>
      <c r="C937" s="40"/>
    </row>
    <row r="938" customFormat="false" ht="10.5" hidden="false" customHeight="false" outlineLevel="0" collapsed="false">
      <c r="A938" s="40" t="s">
        <v>148</v>
      </c>
      <c r="B938" s="40" t="n">
        <v>1159.09</v>
      </c>
      <c r="C938" s="40" t="n">
        <v>100</v>
      </c>
    </row>
    <row r="939" customFormat="false" ht="10.5" hidden="false" customHeight="false" outlineLevel="0" collapsed="false">
      <c r="A939" s="40" t="s">
        <v>149</v>
      </c>
      <c r="B939" s="40" t="n">
        <v>0</v>
      </c>
      <c r="C939" s="40" t="n">
        <v>0</v>
      </c>
    </row>
    <row r="940" customFormat="false" ht="10.5" hidden="false" customHeight="false" outlineLevel="0" collapsed="false">
      <c r="A940" s="40" t="s">
        <v>150</v>
      </c>
      <c r="B940" s="40" t="n">
        <v>1159.09</v>
      </c>
      <c r="C940" s="40" t="n">
        <v>100</v>
      </c>
    </row>
    <row r="941" customFormat="false" ht="10.5" hidden="false" customHeight="false" outlineLevel="0" collapsed="false">
      <c r="A941" s="40"/>
      <c r="B941" s="40"/>
      <c r="C941" s="40"/>
    </row>
    <row r="942" customFormat="false" ht="10.5" hidden="false" customHeight="false" outlineLevel="0" collapsed="false">
      <c r="A942" s="40" t="s">
        <v>151</v>
      </c>
      <c r="B942" s="40" t="n">
        <v>1159.09</v>
      </c>
      <c r="C942" s="40" t="n">
        <v>100</v>
      </c>
    </row>
    <row r="943" customFormat="false" ht="10.5" hidden="false" customHeight="false" outlineLevel="0" collapsed="false">
      <c r="A943" s="40" t="s">
        <v>152</v>
      </c>
      <c r="B943" s="40" t="n">
        <v>1159.09</v>
      </c>
      <c r="C943" s="40" t="n">
        <v>100</v>
      </c>
    </row>
    <row r="945" customFormat="false" ht="21" hidden="false" customHeight="false" outlineLevel="0" collapsed="false">
      <c r="A945" s="39"/>
      <c r="B945" s="40" t="s">
        <v>47</v>
      </c>
      <c r="C945" s="40" t="s">
        <v>153</v>
      </c>
      <c r="D945" s="40" t="s">
        <v>154</v>
      </c>
      <c r="E945" s="40" t="s">
        <v>155</v>
      </c>
      <c r="F945" s="40" t="s">
        <v>156</v>
      </c>
      <c r="G945" s="40" t="s">
        <v>157</v>
      </c>
      <c r="H945" s="40" t="s">
        <v>158</v>
      </c>
      <c r="I945" s="40" t="s">
        <v>159</v>
      </c>
    </row>
    <row r="946" customFormat="false" ht="10.5" hidden="false" customHeight="false" outlineLevel="0" collapsed="false">
      <c r="A946" s="40" t="s">
        <v>160</v>
      </c>
      <c r="B946" s="40" t="s">
        <v>161</v>
      </c>
      <c r="C946" s="40" t="n">
        <v>0.3</v>
      </c>
      <c r="D946" s="40" t="n">
        <v>0.704</v>
      </c>
      <c r="E946" s="40" t="n">
        <v>0.79</v>
      </c>
      <c r="F946" s="40" t="n">
        <v>118.41</v>
      </c>
      <c r="G946" s="40" t="n">
        <v>270</v>
      </c>
      <c r="H946" s="40" t="n">
        <v>90</v>
      </c>
      <c r="I946" s="40" t="s">
        <v>162</v>
      </c>
    </row>
    <row r="947" customFormat="false" ht="10.5" hidden="false" customHeight="false" outlineLevel="0" collapsed="false">
      <c r="A947" s="40" t="s">
        <v>163</v>
      </c>
      <c r="B947" s="40" t="s">
        <v>161</v>
      </c>
      <c r="C947" s="40" t="n">
        <v>0.3</v>
      </c>
      <c r="D947" s="40" t="n">
        <v>0.704</v>
      </c>
      <c r="E947" s="40" t="n">
        <v>0.79</v>
      </c>
      <c r="F947" s="40" t="n">
        <v>78.94</v>
      </c>
      <c r="G947" s="40" t="n">
        <v>0</v>
      </c>
      <c r="H947" s="40" t="n">
        <v>90</v>
      </c>
      <c r="I947" s="40" t="s">
        <v>164</v>
      </c>
    </row>
    <row r="948" customFormat="false" ht="10.5" hidden="false" customHeight="false" outlineLevel="0" collapsed="false">
      <c r="A948" s="40" t="s">
        <v>165</v>
      </c>
      <c r="B948" s="40" t="s">
        <v>161</v>
      </c>
      <c r="C948" s="40" t="n">
        <v>0.3</v>
      </c>
      <c r="D948" s="40" t="n">
        <v>0.704</v>
      </c>
      <c r="E948" s="40" t="n">
        <v>0.79</v>
      </c>
      <c r="F948" s="40" t="n">
        <v>78.94</v>
      </c>
      <c r="G948" s="40" t="n">
        <v>180</v>
      </c>
      <c r="H948" s="40" t="n">
        <v>90</v>
      </c>
      <c r="I948" s="40" t="s">
        <v>166</v>
      </c>
    </row>
    <row r="949" customFormat="false" ht="10.5" hidden="false" customHeight="false" outlineLevel="0" collapsed="false">
      <c r="A949" s="40" t="s">
        <v>167</v>
      </c>
      <c r="B949" s="40" t="s">
        <v>168</v>
      </c>
      <c r="C949" s="40" t="n">
        <v>0.3</v>
      </c>
      <c r="D949" s="40" t="n">
        <v>1.627</v>
      </c>
      <c r="E949" s="40" t="n">
        <v>2.69</v>
      </c>
      <c r="F949" s="40" t="n">
        <v>348.39</v>
      </c>
      <c r="G949" s="40" t="n">
        <v>270</v>
      </c>
      <c r="H949" s="40" t="n">
        <v>180</v>
      </c>
      <c r="I949" s="40"/>
    </row>
    <row r="950" customFormat="false" ht="10.5" hidden="false" customHeight="false" outlineLevel="0" collapsed="false">
      <c r="A950" s="40" t="s">
        <v>169</v>
      </c>
      <c r="B950" s="40" t="s">
        <v>170</v>
      </c>
      <c r="C950" s="40" t="n">
        <v>0.3</v>
      </c>
      <c r="D950" s="40" t="n">
        <v>0.357</v>
      </c>
      <c r="E950" s="40" t="n">
        <v>0.38</v>
      </c>
      <c r="F950" s="40" t="n">
        <v>348.39</v>
      </c>
      <c r="G950" s="40" t="n">
        <v>270</v>
      </c>
      <c r="H950" s="40" t="n">
        <v>0</v>
      </c>
      <c r="I950" s="40"/>
    </row>
    <row r="951" customFormat="false" ht="10.5" hidden="false" customHeight="false" outlineLevel="0" collapsed="false">
      <c r="A951" s="40" t="s">
        <v>171</v>
      </c>
      <c r="B951" s="40" t="s">
        <v>161</v>
      </c>
      <c r="C951" s="40" t="n">
        <v>0.3</v>
      </c>
      <c r="D951" s="40" t="n">
        <v>0.704</v>
      </c>
      <c r="E951" s="40" t="n">
        <v>0.79</v>
      </c>
      <c r="F951" s="40" t="n">
        <v>39.47</v>
      </c>
      <c r="G951" s="40" t="n">
        <v>180</v>
      </c>
      <c r="H951" s="40" t="n">
        <v>90</v>
      </c>
      <c r="I951" s="40" t="s">
        <v>166</v>
      </c>
    </row>
    <row r="952" customFormat="false" ht="10.5" hidden="false" customHeight="false" outlineLevel="0" collapsed="false">
      <c r="A952" s="40" t="s">
        <v>172</v>
      </c>
      <c r="B952" s="40" t="s">
        <v>161</v>
      </c>
      <c r="C952" s="40" t="n">
        <v>0.3</v>
      </c>
      <c r="D952" s="40" t="n">
        <v>0.704</v>
      </c>
      <c r="E952" s="40" t="n">
        <v>0.79</v>
      </c>
      <c r="F952" s="40" t="n">
        <v>39.47</v>
      </c>
      <c r="G952" s="40" t="n">
        <v>0</v>
      </c>
      <c r="H952" s="40" t="n">
        <v>90</v>
      </c>
      <c r="I952" s="40" t="s">
        <v>164</v>
      </c>
    </row>
    <row r="953" customFormat="false" ht="10.5" hidden="false" customHeight="false" outlineLevel="0" collapsed="false">
      <c r="A953" s="40" t="s">
        <v>173</v>
      </c>
      <c r="B953" s="40" t="s">
        <v>168</v>
      </c>
      <c r="C953" s="40" t="n">
        <v>0.3</v>
      </c>
      <c r="D953" s="40" t="n">
        <v>1.627</v>
      </c>
      <c r="E953" s="40" t="n">
        <v>2.69</v>
      </c>
      <c r="F953" s="40" t="n">
        <v>174.19</v>
      </c>
      <c r="G953" s="40" t="n">
        <v>270</v>
      </c>
      <c r="H953" s="40" t="n">
        <v>180</v>
      </c>
      <c r="I953" s="40"/>
    </row>
    <row r="954" customFormat="false" ht="10.5" hidden="false" customHeight="false" outlineLevel="0" collapsed="false">
      <c r="A954" s="40" t="s">
        <v>174</v>
      </c>
      <c r="B954" s="40" t="s">
        <v>170</v>
      </c>
      <c r="C954" s="40" t="n">
        <v>0.3</v>
      </c>
      <c r="D954" s="40" t="n">
        <v>0.357</v>
      </c>
      <c r="E954" s="40" t="n">
        <v>0.38</v>
      </c>
      <c r="F954" s="40" t="n">
        <v>174.19</v>
      </c>
      <c r="G954" s="40" t="n">
        <v>270</v>
      </c>
      <c r="H954" s="40" t="n">
        <v>0</v>
      </c>
      <c r="I954" s="40"/>
    </row>
    <row r="955" customFormat="false" ht="10.5" hidden="false" customHeight="false" outlineLevel="0" collapsed="false">
      <c r="A955" s="40" t="s">
        <v>175</v>
      </c>
      <c r="B955" s="40" t="s">
        <v>161</v>
      </c>
      <c r="C955" s="40" t="n">
        <v>0.3</v>
      </c>
      <c r="D955" s="40" t="n">
        <v>0.704</v>
      </c>
      <c r="E955" s="40" t="n">
        <v>0.79</v>
      </c>
      <c r="F955" s="40" t="n">
        <v>39.47</v>
      </c>
      <c r="G955" s="40" t="n">
        <v>180</v>
      </c>
      <c r="H955" s="40" t="n">
        <v>90</v>
      </c>
      <c r="I955" s="40" t="s">
        <v>166</v>
      </c>
    </row>
    <row r="956" customFormat="false" ht="10.5" hidden="false" customHeight="false" outlineLevel="0" collapsed="false">
      <c r="A956" s="40" t="s">
        <v>176</v>
      </c>
      <c r="B956" s="40" t="s">
        <v>161</v>
      </c>
      <c r="C956" s="40" t="n">
        <v>0.3</v>
      </c>
      <c r="D956" s="40" t="n">
        <v>0.704</v>
      </c>
      <c r="E956" s="40" t="n">
        <v>0.79</v>
      </c>
      <c r="F956" s="40" t="n">
        <v>39.47</v>
      </c>
      <c r="G956" s="40" t="n">
        <v>0</v>
      </c>
      <c r="H956" s="40" t="n">
        <v>90</v>
      </c>
      <c r="I956" s="40" t="s">
        <v>164</v>
      </c>
    </row>
    <row r="957" customFormat="false" ht="10.5" hidden="false" customHeight="false" outlineLevel="0" collapsed="false">
      <c r="A957" s="40" t="s">
        <v>177</v>
      </c>
      <c r="B957" s="40" t="s">
        <v>168</v>
      </c>
      <c r="C957" s="40" t="n">
        <v>0.3</v>
      </c>
      <c r="D957" s="40" t="n">
        <v>1.627</v>
      </c>
      <c r="E957" s="40" t="n">
        <v>2.69</v>
      </c>
      <c r="F957" s="40" t="n">
        <v>174.19</v>
      </c>
      <c r="G957" s="40" t="n">
        <v>270</v>
      </c>
      <c r="H957" s="40" t="n">
        <v>180</v>
      </c>
      <c r="I957" s="40"/>
    </row>
    <row r="958" customFormat="false" ht="10.5" hidden="false" customHeight="false" outlineLevel="0" collapsed="false">
      <c r="A958" s="40" t="s">
        <v>178</v>
      </c>
      <c r="B958" s="40" t="s">
        <v>170</v>
      </c>
      <c r="C958" s="40" t="n">
        <v>0.3</v>
      </c>
      <c r="D958" s="40" t="n">
        <v>0.357</v>
      </c>
      <c r="E958" s="40" t="n">
        <v>0.38</v>
      </c>
      <c r="F958" s="40" t="n">
        <v>174.19</v>
      </c>
      <c r="G958" s="40" t="n">
        <v>270</v>
      </c>
      <c r="H958" s="40" t="n">
        <v>0</v>
      </c>
      <c r="I958" s="40"/>
    </row>
    <row r="959" customFormat="false" ht="10.5" hidden="false" customHeight="false" outlineLevel="0" collapsed="false">
      <c r="A959" s="40" t="s">
        <v>179</v>
      </c>
      <c r="B959" s="40" t="s">
        <v>161</v>
      </c>
      <c r="C959" s="40" t="n">
        <v>0.3</v>
      </c>
      <c r="D959" s="40" t="n">
        <v>0.704</v>
      </c>
      <c r="E959" s="40" t="n">
        <v>0.79</v>
      </c>
      <c r="F959" s="40" t="n">
        <v>39.47</v>
      </c>
      <c r="G959" s="40" t="n">
        <v>180</v>
      </c>
      <c r="H959" s="40" t="n">
        <v>90</v>
      </c>
      <c r="I959" s="40" t="s">
        <v>166</v>
      </c>
    </row>
    <row r="960" customFormat="false" ht="10.5" hidden="false" customHeight="false" outlineLevel="0" collapsed="false">
      <c r="A960" s="40" t="s">
        <v>180</v>
      </c>
      <c r="B960" s="40" t="s">
        <v>161</v>
      </c>
      <c r="C960" s="40" t="n">
        <v>0.3</v>
      </c>
      <c r="D960" s="40" t="n">
        <v>0.704</v>
      </c>
      <c r="E960" s="40" t="n">
        <v>0.79</v>
      </c>
      <c r="F960" s="40" t="n">
        <v>39.47</v>
      </c>
      <c r="G960" s="40" t="n">
        <v>0</v>
      </c>
      <c r="H960" s="40" t="n">
        <v>90</v>
      </c>
      <c r="I960" s="40" t="s">
        <v>164</v>
      </c>
    </row>
    <row r="961" customFormat="false" ht="10.5" hidden="false" customHeight="false" outlineLevel="0" collapsed="false">
      <c r="A961" s="40" t="s">
        <v>181</v>
      </c>
      <c r="B961" s="40" t="s">
        <v>168</v>
      </c>
      <c r="C961" s="40" t="n">
        <v>0.3</v>
      </c>
      <c r="D961" s="40" t="n">
        <v>1.627</v>
      </c>
      <c r="E961" s="40" t="n">
        <v>2.69</v>
      </c>
      <c r="F961" s="40" t="n">
        <v>174.19</v>
      </c>
      <c r="G961" s="40" t="n">
        <v>270</v>
      </c>
      <c r="H961" s="40" t="n">
        <v>180</v>
      </c>
      <c r="I961" s="40"/>
    </row>
    <row r="962" customFormat="false" ht="10.5" hidden="false" customHeight="false" outlineLevel="0" collapsed="false">
      <c r="A962" s="40" t="s">
        <v>182</v>
      </c>
      <c r="B962" s="40" t="s">
        <v>170</v>
      </c>
      <c r="C962" s="40" t="n">
        <v>0.3</v>
      </c>
      <c r="D962" s="40" t="n">
        <v>0.357</v>
      </c>
      <c r="E962" s="40" t="n">
        <v>0.38</v>
      </c>
      <c r="F962" s="40" t="n">
        <v>174.19</v>
      </c>
      <c r="G962" s="40" t="n">
        <v>270</v>
      </c>
      <c r="H962" s="40" t="n">
        <v>0</v>
      </c>
      <c r="I962" s="40"/>
    </row>
    <row r="963" customFormat="false" ht="10.5" hidden="false" customHeight="false" outlineLevel="0" collapsed="false">
      <c r="A963" s="40" t="s">
        <v>183</v>
      </c>
      <c r="B963" s="40" t="s">
        <v>161</v>
      </c>
      <c r="C963" s="40" t="n">
        <v>0.3</v>
      </c>
      <c r="D963" s="40" t="n">
        <v>0.704</v>
      </c>
      <c r="E963" s="40" t="n">
        <v>0.79</v>
      </c>
      <c r="F963" s="40" t="n">
        <v>39.47</v>
      </c>
      <c r="G963" s="40" t="n">
        <v>180</v>
      </c>
      <c r="H963" s="40" t="n">
        <v>90</v>
      </c>
      <c r="I963" s="40" t="s">
        <v>166</v>
      </c>
    </row>
    <row r="964" customFormat="false" ht="10.5" hidden="false" customHeight="false" outlineLevel="0" collapsed="false">
      <c r="A964" s="40" t="s">
        <v>184</v>
      </c>
      <c r="B964" s="40" t="s">
        <v>161</v>
      </c>
      <c r="C964" s="40" t="n">
        <v>0.3</v>
      </c>
      <c r="D964" s="40" t="n">
        <v>0.704</v>
      </c>
      <c r="E964" s="40" t="n">
        <v>0.79</v>
      </c>
      <c r="F964" s="40" t="n">
        <v>39.47</v>
      </c>
      <c r="G964" s="40" t="n">
        <v>0</v>
      </c>
      <c r="H964" s="40" t="n">
        <v>90</v>
      </c>
      <c r="I964" s="40" t="s">
        <v>164</v>
      </c>
    </row>
    <row r="965" customFormat="false" ht="10.5" hidden="false" customHeight="false" outlineLevel="0" collapsed="false">
      <c r="A965" s="40" t="s">
        <v>185</v>
      </c>
      <c r="B965" s="40" t="s">
        <v>168</v>
      </c>
      <c r="C965" s="40" t="n">
        <v>0.3</v>
      </c>
      <c r="D965" s="40" t="n">
        <v>1.627</v>
      </c>
      <c r="E965" s="40" t="n">
        <v>2.69</v>
      </c>
      <c r="F965" s="40" t="n">
        <v>174.19</v>
      </c>
      <c r="G965" s="40" t="n">
        <v>270</v>
      </c>
      <c r="H965" s="40" t="n">
        <v>180</v>
      </c>
      <c r="I965" s="40"/>
    </row>
    <row r="966" customFormat="false" ht="10.5" hidden="false" customHeight="false" outlineLevel="0" collapsed="false">
      <c r="A966" s="40" t="s">
        <v>186</v>
      </c>
      <c r="B966" s="40" t="s">
        <v>170</v>
      </c>
      <c r="C966" s="40" t="n">
        <v>0.3</v>
      </c>
      <c r="D966" s="40" t="n">
        <v>0.357</v>
      </c>
      <c r="E966" s="40" t="n">
        <v>0.38</v>
      </c>
      <c r="F966" s="40" t="n">
        <v>174.19</v>
      </c>
      <c r="G966" s="40" t="n">
        <v>270</v>
      </c>
      <c r="H966" s="40" t="n">
        <v>0</v>
      </c>
      <c r="I966" s="40"/>
    </row>
    <row r="967" customFormat="false" ht="10.5" hidden="false" customHeight="false" outlineLevel="0" collapsed="false">
      <c r="A967" s="40" t="s">
        <v>187</v>
      </c>
      <c r="B967" s="40" t="s">
        <v>161</v>
      </c>
      <c r="C967" s="40" t="n">
        <v>0.3</v>
      </c>
      <c r="D967" s="40" t="n">
        <v>0.704</v>
      </c>
      <c r="E967" s="40" t="n">
        <v>0.79</v>
      </c>
      <c r="F967" s="40" t="n">
        <v>78.94</v>
      </c>
      <c r="G967" s="40" t="n">
        <v>0</v>
      </c>
      <c r="H967" s="40" t="n">
        <v>90</v>
      </c>
      <c r="I967" s="40" t="s">
        <v>164</v>
      </c>
    </row>
    <row r="968" customFormat="false" ht="10.5" hidden="false" customHeight="false" outlineLevel="0" collapsed="false">
      <c r="A968" s="40" t="s">
        <v>188</v>
      </c>
      <c r="B968" s="40" t="s">
        <v>161</v>
      </c>
      <c r="C968" s="40" t="n">
        <v>0.3</v>
      </c>
      <c r="D968" s="40" t="n">
        <v>0.704</v>
      </c>
      <c r="E968" s="40" t="n">
        <v>0.79</v>
      </c>
      <c r="F968" s="40" t="n">
        <v>78.94</v>
      </c>
      <c r="G968" s="40" t="n">
        <v>180</v>
      </c>
      <c r="H968" s="40" t="n">
        <v>90</v>
      </c>
      <c r="I968" s="40" t="s">
        <v>166</v>
      </c>
    </row>
    <row r="969" customFormat="false" ht="10.5" hidden="false" customHeight="false" outlineLevel="0" collapsed="false">
      <c r="A969" s="40" t="s">
        <v>189</v>
      </c>
      <c r="B969" s="40" t="s">
        <v>168</v>
      </c>
      <c r="C969" s="40" t="n">
        <v>0.3</v>
      </c>
      <c r="D969" s="40" t="n">
        <v>1.627</v>
      </c>
      <c r="E969" s="40" t="n">
        <v>2.69</v>
      </c>
      <c r="F969" s="40" t="n">
        <v>348.39</v>
      </c>
      <c r="G969" s="40" t="n">
        <v>270</v>
      </c>
      <c r="H969" s="40" t="n">
        <v>180</v>
      </c>
      <c r="I969" s="40"/>
    </row>
    <row r="970" customFormat="false" ht="10.5" hidden="false" customHeight="false" outlineLevel="0" collapsed="false">
      <c r="A970" s="40" t="s">
        <v>190</v>
      </c>
      <c r="B970" s="40" t="s">
        <v>170</v>
      </c>
      <c r="C970" s="40" t="n">
        <v>0.3</v>
      </c>
      <c r="D970" s="40" t="n">
        <v>0.357</v>
      </c>
      <c r="E970" s="40" t="n">
        <v>0.38</v>
      </c>
      <c r="F970" s="40" t="n">
        <v>348.39</v>
      </c>
      <c r="G970" s="40" t="n">
        <v>270</v>
      </c>
      <c r="H970" s="40" t="n">
        <v>0</v>
      </c>
      <c r="I970" s="40"/>
    </row>
    <row r="971" customFormat="false" ht="10.5" hidden="false" customHeight="false" outlineLevel="0" collapsed="false">
      <c r="A971" s="40" t="s">
        <v>191</v>
      </c>
      <c r="B971" s="40" t="s">
        <v>161</v>
      </c>
      <c r="C971" s="40" t="n">
        <v>0.3</v>
      </c>
      <c r="D971" s="40" t="n">
        <v>0.704</v>
      </c>
      <c r="E971" s="40" t="n">
        <v>0.79</v>
      </c>
      <c r="F971" s="40" t="n">
        <v>39.47</v>
      </c>
      <c r="G971" s="40" t="n">
        <v>180</v>
      </c>
      <c r="H971" s="40" t="n">
        <v>90</v>
      </c>
      <c r="I971" s="40" t="s">
        <v>166</v>
      </c>
    </row>
    <row r="972" customFormat="false" ht="10.5" hidden="false" customHeight="false" outlineLevel="0" collapsed="false">
      <c r="A972" s="40" t="s">
        <v>192</v>
      </c>
      <c r="B972" s="40" t="s">
        <v>161</v>
      </c>
      <c r="C972" s="40" t="n">
        <v>0.3</v>
      </c>
      <c r="D972" s="40" t="n">
        <v>0.704</v>
      </c>
      <c r="E972" s="40" t="n">
        <v>0.79</v>
      </c>
      <c r="F972" s="40" t="n">
        <v>39.47</v>
      </c>
      <c r="G972" s="40" t="n">
        <v>0</v>
      </c>
      <c r="H972" s="40" t="n">
        <v>90</v>
      </c>
      <c r="I972" s="40" t="s">
        <v>164</v>
      </c>
    </row>
    <row r="973" customFormat="false" ht="10.5" hidden="false" customHeight="false" outlineLevel="0" collapsed="false">
      <c r="A973" s="40" t="s">
        <v>193</v>
      </c>
      <c r="B973" s="40" t="s">
        <v>168</v>
      </c>
      <c r="C973" s="40" t="n">
        <v>0.3</v>
      </c>
      <c r="D973" s="40" t="n">
        <v>1.627</v>
      </c>
      <c r="E973" s="40" t="n">
        <v>2.69</v>
      </c>
      <c r="F973" s="40" t="n">
        <v>174.19</v>
      </c>
      <c r="G973" s="40" t="n">
        <v>270</v>
      </c>
      <c r="H973" s="40" t="n">
        <v>180</v>
      </c>
      <c r="I973" s="40"/>
    </row>
    <row r="974" customFormat="false" ht="10.5" hidden="false" customHeight="false" outlineLevel="0" collapsed="false">
      <c r="A974" s="40" t="s">
        <v>194</v>
      </c>
      <c r="B974" s="40" t="s">
        <v>170</v>
      </c>
      <c r="C974" s="40" t="n">
        <v>0.3</v>
      </c>
      <c r="D974" s="40" t="n">
        <v>0.357</v>
      </c>
      <c r="E974" s="40" t="n">
        <v>0.38</v>
      </c>
      <c r="F974" s="40" t="n">
        <v>174.19</v>
      </c>
      <c r="G974" s="40" t="n">
        <v>270</v>
      </c>
      <c r="H974" s="40" t="n">
        <v>0</v>
      </c>
      <c r="I974" s="40"/>
    </row>
    <row r="975" customFormat="false" ht="10.5" hidden="false" customHeight="false" outlineLevel="0" collapsed="false">
      <c r="A975" s="40" t="s">
        <v>195</v>
      </c>
      <c r="B975" s="40" t="s">
        <v>161</v>
      </c>
      <c r="C975" s="40" t="n">
        <v>0.3</v>
      </c>
      <c r="D975" s="40" t="n">
        <v>0.704</v>
      </c>
      <c r="E975" s="40" t="n">
        <v>0.79</v>
      </c>
      <c r="F975" s="40" t="n">
        <v>39.47</v>
      </c>
      <c r="G975" s="40" t="n">
        <v>180</v>
      </c>
      <c r="H975" s="40" t="n">
        <v>90</v>
      </c>
      <c r="I975" s="40" t="s">
        <v>166</v>
      </c>
    </row>
    <row r="976" customFormat="false" ht="10.5" hidden="false" customHeight="false" outlineLevel="0" collapsed="false">
      <c r="A976" s="40" t="s">
        <v>196</v>
      </c>
      <c r="B976" s="40" t="s">
        <v>161</v>
      </c>
      <c r="C976" s="40" t="n">
        <v>0.3</v>
      </c>
      <c r="D976" s="40" t="n">
        <v>0.704</v>
      </c>
      <c r="E976" s="40" t="n">
        <v>0.79</v>
      </c>
      <c r="F976" s="40" t="n">
        <v>39.47</v>
      </c>
      <c r="G976" s="40" t="n">
        <v>0</v>
      </c>
      <c r="H976" s="40" t="n">
        <v>90</v>
      </c>
      <c r="I976" s="40" t="s">
        <v>164</v>
      </c>
    </row>
    <row r="977" customFormat="false" ht="10.5" hidden="false" customHeight="false" outlineLevel="0" collapsed="false">
      <c r="A977" s="40" t="s">
        <v>197</v>
      </c>
      <c r="B977" s="40" t="s">
        <v>168</v>
      </c>
      <c r="C977" s="40" t="n">
        <v>0.3</v>
      </c>
      <c r="D977" s="40" t="n">
        <v>1.627</v>
      </c>
      <c r="E977" s="40" t="n">
        <v>2.69</v>
      </c>
      <c r="F977" s="40" t="n">
        <v>174.19</v>
      </c>
      <c r="G977" s="40" t="n">
        <v>270</v>
      </c>
      <c r="H977" s="40" t="n">
        <v>180</v>
      </c>
      <c r="I977" s="40"/>
    </row>
    <row r="978" customFormat="false" ht="10.5" hidden="false" customHeight="false" outlineLevel="0" collapsed="false">
      <c r="A978" s="40" t="s">
        <v>198</v>
      </c>
      <c r="B978" s="40" t="s">
        <v>170</v>
      </c>
      <c r="C978" s="40" t="n">
        <v>0.3</v>
      </c>
      <c r="D978" s="40" t="n">
        <v>0.357</v>
      </c>
      <c r="E978" s="40" t="n">
        <v>0.38</v>
      </c>
      <c r="F978" s="40" t="n">
        <v>174.19</v>
      </c>
      <c r="G978" s="40" t="n">
        <v>270</v>
      </c>
      <c r="H978" s="40" t="n">
        <v>0</v>
      </c>
      <c r="I978" s="40"/>
    </row>
    <row r="979" customFormat="false" ht="10.5" hidden="false" customHeight="false" outlineLevel="0" collapsed="false">
      <c r="A979" s="40" t="s">
        <v>199</v>
      </c>
      <c r="B979" s="40" t="s">
        <v>161</v>
      </c>
      <c r="C979" s="40" t="n">
        <v>0.3</v>
      </c>
      <c r="D979" s="40" t="n">
        <v>0.704</v>
      </c>
      <c r="E979" s="40" t="n">
        <v>0.79</v>
      </c>
      <c r="F979" s="40" t="n">
        <v>39.47</v>
      </c>
      <c r="G979" s="40" t="n">
        <v>180</v>
      </c>
      <c r="H979" s="40" t="n">
        <v>90</v>
      </c>
      <c r="I979" s="40" t="s">
        <v>166</v>
      </c>
    </row>
    <row r="980" customFormat="false" ht="10.5" hidden="false" customHeight="false" outlineLevel="0" collapsed="false">
      <c r="A980" s="40" t="s">
        <v>200</v>
      </c>
      <c r="B980" s="40" t="s">
        <v>161</v>
      </c>
      <c r="C980" s="40" t="n">
        <v>0.3</v>
      </c>
      <c r="D980" s="40" t="n">
        <v>0.704</v>
      </c>
      <c r="E980" s="40" t="n">
        <v>0.79</v>
      </c>
      <c r="F980" s="40" t="n">
        <v>39.47</v>
      </c>
      <c r="G980" s="40" t="n">
        <v>0</v>
      </c>
      <c r="H980" s="40" t="n">
        <v>90</v>
      </c>
      <c r="I980" s="40" t="s">
        <v>164</v>
      </c>
    </row>
    <row r="981" customFormat="false" ht="10.5" hidden="false" customHeight="false" outlineLevel="0" collapsed="false">
      <c r="A981" s="40" t="s">
        <v>201</v>
      </c>
      <c r="B981" s="40" t="s">
        <v>168</v>
      </c>
      <c r="C981" s="40" t="n">
        <v>0.3</v>
      </c>
      <c r="D981" s="40" t="n">
        <v>1.627</v>
      </c>
      <c r="E981" s="40" t="n">
        <v>2.69</v>
      </c>
      <c r="F981" s="40" t="n">
        <v>174.19</v>
      </c>
      <c r="G981" s="40" t="n">
        <v>270</v>
      </c>
      <c r="H981" s="40" t="n">
        <v>180</v>
      </c>
      <c r="I981" s="40"/>
    </row>
    <row r="982" customFormat="false" ht="10.5" hidden="false" customHeight="false" outlineLevel="0" collapsed="false">
      <c r="A982" s="40" t="s">
        <v>202</v>
      </c>
      <c r="B982" s="40" t="s">
        <v>170</v>
      </c>
      <c r="C982" s="40" t="n">
        <v>0.3</v>
      </c>
      <c r="D982" s="40" t="n">
        <v>0.357</v>
      </c>
      <c r="E982" s="40" t="n">
        <v>0.38</v>
      </c>
      <c r="F982" s="40" t="n">
        <v>174.19</v>
      </c>
      <c r="G982" s="40" t="n">
        <v>270</v>
      </c>
      <c r="H982" s="40" t="n">
        <v>0</v>
      </c>
      <c r="I982" s="40"/>
    </row>
    <row r="983" customFormat="false" ht="10.5" hidden="false" customHeight="false" outlineLevel="0" collapsed="false">
      <c r="A983" s="40" t="s">
        <v>203</v>
      </c>
      <c r="B983" s="40" t="s">
        <v>161</v>
      </c>
      <c r="C983" s="40" t="n">
        <v>0.3</v>
      </c>
      <c r="D983" s="40" t="n">
        <v>0.704</v>
      </c>
      <c r="E983" s="40" t="n">
        <v>0.79</v>
      </c>
      <c r="F983" s="40" t="n">
        <v>39.47</v>
      </c>
      <c r="G983" s="40" t="n">
        <v>180</v>
      </c>
      <c r="H983" s="40" t="n">
        <v>90</v>
      </c>
      <c r="I983" s="40" t="s">
        <v>166</v>
      </c>
    </row>
    <row r="984" customFormat="false" ht="10.5" hidden="false" customHeight="false" outlineLevel="0" collapsed="false">
      <c r="A984" s="40" t="s">
        <v>204</v>
      </c>
      <c r="B984" s="40" t="s">
        <v>161</v>
      </c>
      <c r="C984" s="40" t="n">
        <v>0.3</v>
      </c>
      <c r="D984" s="40" t="n">
        <v>0.704</v>
      </c>
      <c r="E984" s="40" t="n">
        <v>0.79</v>
      </c>
      <c r="F984" s="40" t="n">
        <v>39.47</v>
      </c>
      <c r="G984" s="40" t="n">
        <v>0</v>
      </c>
      <c r="H984" s="40" t="n">
        <v>90</v>
      </c>
      <c r="I984" s="40" t="s">
        <v>164</v>
      </c>
    </row>
    <row r="985" customFormat="false" ht="10.5" hidden="false" customHeight="false" outlineLevel="0" collapsed="false">
      <c r="A985" s="40" t="s">
        <v>205</v>
      </c>
      <c r="B985" s="40" t="s">
        <v>161</v>
      </c>
      <c r="C985" s="40" t="n">
        <v>0.3</v>
      </c>
      <c r="D985" s="40" t="n">
        <v>0.704</v>
      </c>
      <c r="E985" s="40" t="n">
        <v>0.79</v>
      </c>
      <c r="F985" s="40" t="n">
        <v>118.41</v>
      </c>
      <c r="G985" s="40" t="n">
        <v>90</v>
      </c>
      <c r="H985" s="40" t="n">
        <v>90</v>
      </c>
      <c r="I985" s="40" t="s">
        <v>206</v>
      </c>
    </row>
    <row r="986" customFormat="false" ht="10.5" hidden="false" customHeight="false" outlineLevel="0" collapsed="false">
      <c r="A986" s="40" t="s">
        <v>207</v>
      </c>
      <c r="B986" s="40" t="s">
        <v>168</v>
      </c>
      <c r="C986" s="40" t="n">
        <v>0.3</v>
      </c>
      <c r="D986" s="40" t="n">
        <v>1.627</v>
      </c>
      <c r="E986" s="40" t="n">
        <v>2.69</v>
      </c>
      <c r="F986" s="40" t="n">
        <v>174.19</v>
      </c>
      <c r="G986" s="40" t="n">
        <v>270</v>
      </c>
      <c r="H986" s="40" t="n">
        <v>180</v>
      </c>
      <c r="I986" s="40"/>
    </row>
    <row r="987" customFormat="false" ht="10.5" hidden="false" customHeight="false" outlineLevel="0" collapsed="false">
      <c r="A987" s="40" t="s">
        <v>208</v>
      </c>
      <c r="B987" s="40" t="s">
        <v>170</v>
      </c>
      <c r="C987" s="40" t="n">
        <v>0.3</v>
      </c>
      <c r="D987" s="40" t="n">
        <v>0.357</v>
      </c>
      <c r="E987" s="40" t="n">
        <v>0.38</v>
      </c>
      <c r="F987" s="40" t="n">
        <v>174.19</v>
      </c>
      <c r="G987" s="40" t="n">
        <v>270</v>
      </c>
      <c r="H987" s="40" t="n">
        <v>0</v>
      </c>
      <c r="I987" s="40"/>
    </row>
    <row r="989" customFormat="false" ht="10.5" hidden="false" customHeight="false" outlineLevel="0" collapsed="false">
      <c r="A989" s="39"/>
      <c r="B989" s="40" t="s">
        <v>47</v>
      </c>
      <c r="C989" s="40" t="s">
        <v>209</v>
      </c>
      <c r="D989" s="40" t="s">
        <v>210</v>
      </c>
      <c r="E989" s="40" t="s">
        <v>211</v>
      </c>
      <c r="F989" s="40" t="s">
        <v>212</v>
      </c>
      <c r="G989" s="40" t="s">
        <v>213</v>
      </c>
      <c r="H989" s="40" t="s">
        <v>214</v>
      </c>
    </row>
    <row r="990" customFormat="false" ht="10.5" hidden="false" customHeight="false" outlineLevel="0" collapsed="false">
      <c r="A990" s="40" t="s">
        <v>215</v>
      </c>
      <c r="B990" s="40" t="s">
        <v>216</v>
      </c>
      <c r="C990" s="40" t="n">
        <v>3.24</v>
      </c>
      <c r="D990" s="40" t="n">
        <v>3.24</v>
      </c>
      <c r="E990" s="40" t="n">
        <v>0.25</v>
      </c>
      <c r="F990" s="40" t="n">
        <v>0.318</v>
      </c>
      <c r="G990" s="40" t="s">
        <v>217</v>
      </c>
      <c r="H990" s="40" t="s">
        <v>165</v>
      </c>
    </row>
    <row r="991" customFormat="false" ht="10.5" hidden="false" customHeight="false" outlineLevel="0" collapsed="false">
      <c r="A991" s="40" t="s">
        <v>218</v>
      </c>
      <c r="B991" s="40" t="s">
        <v>216</v>
      </c>
      <c r="C991" s="40" t="n">
        <v>3.24</v>
      </c>
      <c r="D991" s="40" t="n">
        <v>3.24</v>
      </c>
      <c r="E991" s="40" t="n">
        <v>0.25</v>
      </c>
      <c r="F991" s="40" t="n">
        <v>0.318</v>
      </c>
      <c r="G991" s="40" t="s">
        <v>217</v>
      </c>
      <c r="H991" s="40" t="s">
        <v>165</v>
      </c>
    </row>
    <row r="992" customFormat="false" ht="10.5" hidden="false" customHeight="false" outlineLevel="0" collapsed="false">
      <c r="A992" s="40" t="s">
        <v>219</v>
      </c>
      <c r="B992" s="40" t="s">
        <v>216</v>
      </c>
      <c r="C992" s="40" t="n">
        <v>3.24</v>
      </c>
      <c r="D992" s="40" t="n">
        <v>3.24</v>
      </c>
      <c r="E992" s="40" t="n">
        <v>0.25</v>
      </c>
      <c r="F992" s="40" t="n">
        <v>0.318</v>
      </c>
      <c r="G992" s="40" t="s">
        <v>217</v>
      </c>
      <c r="H992" s="40" t="s">
        <v>165</v>
      </c>
    </row>
    <row r="993" customFormat="false" ht="10.5" hidden="false" customHeight="false" outlineLevel="0" collapsed="false">
      <c r="A993" s="40" t="s">
        <v>220</v>
      </c>
      <c r="B993" s="40" t="s">
        <v>216</v>
      </c>
      <c r="C993" s="40" t="n">
        <v>3.24</v>
      </c>
      <c r="D993" s="40" t="n">
        <v>3.24</v>
      </c>
      <c r="E993" s="40" t="n">
        <v>0.25</v>
      </c>
      <c r="F993" s="40" t="n">
        <v>0.318</v>
      </c>
      <c r="G993" s="40" t="s">
        <v>217</v>
      </c>
      <c r="H993" s="40" t="s">
        <v>165</v>
      </c>
    </row>
    <row r="994" customFormat="false" ht="10.5" hidden="false" customHeight="false" outlineLevel="0" collapsed="false">
      <c r="A994" s="40" t="s">
        <v>221</v>
      </c>
      <c r="B994" s="40" t="s">
        <v>216</v>
      </c>
      <c r="C994" s="40" t="n">
        <v>3.9</v>
      </c>
      <c r="D994" s="40" t="n">
        <v>3.24</v>
      </c>
      <c r="E994" s="40" t="n">
        <v>0.25</v>
      </c>
      <c r="F994" s="40" t="n">
        <v>0.318</v>
      </c>
      <c r="G994" s="40" t="s">
        <v>217</v>
      </c>
      <c r="H994" s="40" t="s">
        <v>165</v>
      </c>
    </row>
    <row r="995" customFormat="false" ht="10.5" hidden="false" customHeight="false" outlineLevel="0" collapsed="false">
      <c r="A995" s="40" t="s">
        <v>222</v>
      </c>
      <c r="B995" s="40" t="s">
        <v>216</v>
      </c>
      <c r="C995" s="40" t="n">
        <v>3.9</v>
      </c>
      <c r="D995" s="40" t="n">
        <v>3.24</v>
      </c>
      <c r="E995" s="40" t="n">
        <v>0.25</v>
      </c>
      <c r="F995" s="40" t="n">
        <v>0.318</v>
      </c>
      <c r="G995" s="40" t="s">
        <v>217</v>
      </c>
      <c r="H995" s="40" t="s">
        <v>165</v>
      </c>
    </row>
    <row r="996" customFormat="false" ht="10.5" hidden="false" customHeight="false" outlineLevel="0" collapsed="false">
      <c r="A996" s="40" t="s">
        <v>223</v>
      </c>
      <c r="B996" s="40" t="s">
        <v>216</v>
      </c>
      <c r="C996" s="40" t="n">
        <v>3.24</v>
      </c>
      <c r="D996" s="40" t="n">
        <v>3.24</v>
      </c>
      <c r="E996" s="40" t="n">
        <v>0.25</v>
      </c>
      <c r="F996" s="40" t="n">
        <v>0.318</v>
      </c>
      <c r="G996" s="40" t="s">
        <v>217</v>
      </c>
      <c r="H996" s="40" t="s">
        <v>171</v>
      </c>
    </row>
    <row r="997" customFormat="false" ht="10.5" hidden="false" customHeight="false" outlineLevel="0" collapsed="false">
      <c r="A997" s="40" t="s">
        <v>224</v>
      </c>
      <c r="B997" s="40" t="s">
        <v>216</v>
      </c>
      <c r="C997" s="40" t="n">
        <v>3.24</v>
      </c>
      <c r="D997" s="40" t="n">
        <v>3.24</v>
      </c>
      <c r="E997" s="40" t="n">
        <v>0.25</v>
      </c>
      <c r="F997" s="40" t="n">
        <v>0.318</v>
      </c>
      <c r="G997" s="40" t="s">
        <v>217</v>
      </c>
      <c r="H997" s="40" t="s">
        <v>171</v>
      </c>
    </row>
    <row r="998" customFormat="false" ht="10.5" hidden="false" customHeight="false" outlineLevel="0" collapsed="false">
      <c r="A998" s="40" t="s">
        <v>225</v>
      </c>
      <c r="B998" s="40" t="s">
        <v>216</v>
      </c>
      <c r="C998" s="40" t="n">
        <v>3.9</v>
      </c>
      <c r="D998" s="40" t="n">
        <v>3.24</v>
      </c>
      <c r="E998" s="40" t="n">
        <v>0.25</v>
      </c>
      <c r="F998" s="40" t="n">
        <v>0.318</v>
      </c>
      <c r="G998" s="40" t="s">
        <v>217</v>
      </c>
      <c r="H998" s="40" t="s">
        <v>171</v>
      </c>
    </row>
    <row r="999" customFormat="false" ht="10.5" hidden="false" customHeight="false" outlineLevel="0" collapsed="false">
      <c r="A999" s="40" t="s">
        <v>226</v>
      </c>
      <c r="B999" s="40" t="s">
        <v>216</v>
      </c>
      <c r="C999" s="40" t="n">
        <v>3.24</v>
      </c>
      <c r="D999" s="40" t="n">
        <v>3.24</v>
      </c>
      <c r="E999" s="40" t="n">
        <v>0.25</v>
      </c>
      <c r="F999" s="40" t="n">
        <v>0.318</v>
      </c>
      <c r="G999" s="40" t="s">
        <v>217</v>
      </c>
      <c r="H999" s="40" t="s">
        <v>175</v>
      </c>
    </row>
    <row r="1000" customFormat="false" ht="10.5" hidden="false" customHeight="false" outlineLevel="0" collapsed="false">
      <c r="A1000" s="40" t="s">
        <v>227</v>
      </c>
      <c r="B1000" s="40" t="s">
        <v>216</v>
      </c>
      <c r="C1000" s="40" t="n">
        <v>3.24</v>
      </c>
      <c r="D1000" s="40" t="n">
        <v>3.24</v>
      </c>
      <c r="E1000" s="40" t="n">
        <v>0.25</v>
      </c>
      <c r="F1000" s="40" t="n">
        <v>0.318</v>
      </c>
      <c r="G1000" s="40" t="s">
        <v>217</v>
      </c>
      <c r="H1000" s="40" t="s">
        <v>175</v>
      </c>
    </row>
    <row r="1001" customFormat="false" ht="10.5" hidden="false" customHeight="false" outlineLevel="0" collapsed="false">
      <c r="A1001" s="40" t="s">
        <v>228</v>
      </c>
      <c r="B1001" s="40" t="s">
        <v>216</v>
      </c>
      <c r="C1001" s="40" t="n">
        <v>3.88</v>
      </c>
      <c r="D1001" s="40" t="n">
        <v>3.24</v>
      </c>
      <c r="E1001" s="40" t="n">
        <v>0.25</v>
      </c>
      <c r="F1001" s="40" t="n">
        <v>0.318</v>
      </c>
      <c r="G1001" s="40" t="s">
        <v>217</v>
      </c>
      <c r="H1001" s="40" t="s">
        <v>175</v>
      </c>
    </row>
    <row r="1002" customFormat="false" ht="10.5" hidden="false" customHeight="false" outlineLevel="0" collapsed="false">
      <c r="A1002" s="40" t="s">
        <v>229</v>
      </c>
      <c r="B1002" s="40" t="s">
        <v>216</v>
      </c>
      <c r="C1002" s="40" t="n">
        <v>3.24</v>
      </c>
      <c r="D1002" s="40" t="n">
        <v>3.24</v>
      </c>
      <c r="E1002" s="40" t="n">
        <v>0.25</v>
      </c>
      <c r="F1002" s="40" t="n">
        <v>0.318</v>
      </c>
      <c r="G1002" s="40" t="s">
        <v>217</v>
      </c>
      <c r="H1002" s="40" t="s">
        <v>179</v>
      </c>
    </row>
    <row r="1003" customFormat="false" ht="10.5" hidden="false" customHeight="false" outlineLevel="0" collapsed="false">
      <c r="A1003" s="40" t="s">
        <v>230</v>
      </c>
      <c r="B1003" s="40" t="s">
        <v>216</v>
      </c>
      <c r="C1003" s="40" t="n">
        <v>3.24</v>
      </c>
      <c r="D1003" s="40" t="n">
        <v>3.24</v>
      </c>
      <c r="E1003" s="40" t="n">
        <v>0.25</v>
      </c>
      <c r="F1003" s="40" t="n">
        <v>0.318</v>
      </c>
      <c r="G1003" s="40" t="s">
        <v>217</v>
      </c>
      <c r="H1003" s="40" t="s">
        <v>179</v>
      </c>
    </row>
    <row r="1004" customFormat="false" ht="10.5" hidden="false" customHeight="false" outlineLevel="0" collapsed="false">
      <c r="A1004" s="40" t="s">
        <v>231</v>
      </c>
      <c r="B1004" s="40" t="s">
        <v>216</v>
      </c>
      <c r="C1004" s="40" t="n">
        <v>3.88</v>
      </c>
      <c r="D1004" s="40" t="n">
        <v>3.24</v>
      </c>
      <c r="E1004" s="40" t="n">
        <v>0.25</v>
      </c>
      <c r="F1004" s="40" t="n">
        <v>0.318</v>
      </c>
      <c r="G1004" s="40" t="s">
        <v>217</v>
      </c>
      <c r="H1004" s="40" t="s">
        <v>179</v>
      </c>
    </row>
    <row r="1005" customFormat="false" ht="10.5" hidden="false" customHeight="false" outlineLevel="0" collapsed="false">
      <c r="A1005" s="40" t="s">
        <v>232</v>
      </c>
      <c r="B1005" s="40" t="s">
        <v>216</v>
      </c>
      <c r="C1005" s="40" t="n">
        <v>3.24</v>
      </c>
      <c r="D1005" s="40" t="n">
        <v>3.24</v>
      </c>
      <c r="E1005" s="40" t="n">
        <v>0.25</v>
      </c>
      <c r="F1005" s="40" t="n">
        <v>0.318</v>
      </c>
      <c r="G1005" s="40" t="s">
        <v>217</v>
      </c>
      <c r="H1005" s="40" t="s">
        <v>183</v>
      </c>
    </row>
    <row r="1006" customFormat="false" ht="10.5" hidden="false" customHeight="false" outlineLevel="0" collapsed="false">
      <c r="A1006" s="40" t="s">
        <v>233</v>
      </c>
      <c r="B1006" s="40" t="s">
        <v>216</v>
      </c>
      <c r="C1006" s="40" t="n">
        <v>3.24</v>
      </c>
      <c r="D1006" s="40" t="n">
        <v>3.24</v>
      </c>
      <c r="E1006" s="40" t="n">
        <v>0.25</v>
      </c>
      <c r="F1006" s="40" t="n">
        <v>0.318</v>
      </c>
      <c r="G1006" s="40" t="s">
        <v>217</v>
      </c>
      <c r="H1006" s="40" t="s">
        <v>183</v>
      </c>
    </row>
    <row r="1007" customFormat="false" ht="10.5" hidden="false" customHeight="false" outlineLevel="0" collapsed="false">
      <c r="A1007" s="40" t="s">
        <v>234</v>
      </c>
      <c r="B1007" s="40" t="s">
        <v>216</v>
      </c>
      <c r="C1007" s="40" t="n">
        <v>3.88</v>
      </c>
      <c r="D1007" s="40" t="n">
        <v>3.24</v>
      </c>
      <c r="E1007" s="40" t="n">
        <v>0.25</v>
      </c>
      <c r="F1007" s="40" t="n">
        <v>0.318</v>
      </c>
      <c r="G1007" s="40" t="s">
        <v>217</v>
      </c>
      <c r="H1007" s="40" t="s">
        <v>183</v>
      </c>
    </row>
    <row r="1008" customFormat="false" ht="10.5" hidden="false" customHeight="false" outlineLevel="0" collapsed="false">
      <c r="A1008" s="40" t="s">
        <v>235</v>
      </c>
      <c r="B1008" s="40" t="s">
        <v>216</v>
      </c>
      <c r="C1008" s="40" t="n">
        <v>3.24</v>
      </c>
      <c r="D1008" s="40" t="n">
        <v>3.24</v>
      </c>
      <c r="E1008" s="40" t="n">
        <v>0.25</v>
      </c>
      <c r="F1008" s="40" t="n">
        <v>0.318</v>
      </c>
      <c r="G1008" s="40" t="s">
        <v>217</v>
      </c>
      <c r="H1008" s="40" t="s">
        <v>188</v>
      </c>
    </row>
    <row r="1009" customFormat="false" ht="10.5" hidden="false" customHeight="false" outlineLevel="0" collapsed="false">
      <c r="A1009" s="40" t="s">
        <v>236</v>
      </c>
      <c r="B1009" s="40" t="s">
        <v>216</v>
      </c>
      <c r="C1009" s="40" t="n">
        <v>3.24</v>
      </c>
      <c r="D1009" s="40" t="n">
        <v>3.24</v>
      </c>
      <c r="E1009" s="40" t="n">
        <v>0.25</v>
      </c>
      <c r="F1009" s="40" t="n">
        <v>0.318</v>
      </c>
      <c r="G1009" s="40" t="s">
        <v>217</v>
      </c>
      <c r="H1009" s="40" t="s">
        <v>188</v>
      </c>
    </row>
    <row r="1010" customFormat="false" ht="10.5" hidden="false" customHeight="false" outlineLevel="0" collapsed="false">
      <c r="A1010" s="40" t="s">
        <v>237</v>
      </c>
      <c r="B1010" s="40" t="s">
        <v>216</v>
      </c>
      <c r="C1010" s="40" t="n">
        <v>3.24</v>
      </c>
      <c r="D1010" s="40" t="n">
        <v>3.24</v>
      </c>
      <c r="E1010" s="40" t="n">
        <v>0.25</v>
      </c>
      <c r="F1010" s="40" t="n">
        <v>0.318</v>
      </c>
      <c r="G1010" s="40" t="s">
        <v>217</v>
      </c>
      <c r="H1010" s="40" t="s">
        <v>188</v>
      </c>
    </row>
    <row r="1011" customFormat="false" ht="10.5" hidden="false" customHeight="false" outlineLevel="0" collapsed="false">
      <c r="A1011" s="40" t="s">
        <v>238</v>
      </c>
      <c r="B1011" s="40" t="s">
        <v>216</v>
      </c>
      <c r="C1011" s="40" t="n">
        <v>3.24</v>
      </c>
      <c r="D1011" s="40" t="n">
        <v>3.24</v>
      </c>
      <c r="E1011" s="40" t="n">
        <v>0.25</v>
      </c>
      <c r="F1011" s="40" t="n">
        <v>0.318</v>
      </c>
      <c r="G1011" s="40" t="s">
        <v>217</v>
      </c>
      <c r="H1011" s="40" t="s">
        <v>188</v>
      </c>
    </row>
    <row r="1012" customFormat="false" ht="10.5" hidden="false" customHeight="false" outlineLevel="0" collapsed="false">
      <c r="A1012" s="40" t="s">
        <v>239</v>
      </c>
      <c r="B1012" s="40" t="s">
        <v>216</v>
      </c>
      <c r="C1012" s="40" t="n">
        <v>3.88</v>
      </c>
      <c r="D1012" s="40" t="n">
        <v>3.24</v>
      </c>
      <c r="E1012" s="40" t="n">
        <v>0.25</v>
      </c>
      <c r="F1012" s="40" t="n">
        <v>0.318</v>
      </c>
      <c r="G1012" s="40" t="s">
        <v>217</v>
      </c>
      <c r="H1012" s="40" t="s">
        <v>188</v>
      </c>
    </row>
    <row r="1013" customFormat="false" ht="10.5" hidden="false" customHeight="false" outlineLevel="0" collapsed="false">
      <c r="A1013" s="40" t="s">
        <v>240</v>
      </c>
      <c r="B1013" s="40" t="s">
        <v>216</v>
      </c>
      <c r="C1013" s="40" t="n">
        <v>3.88</v>
      </c>
      <c r="D1013" s="40" t="n">
        <v>3.24</v>
      </c>
      <c r="E1013" s="40" t="n">
        <v>0.25</v>
      </c>
      <c r="F1013" s="40" t="n">
        <v>0.318</v>
      </c>
      <c r="G1013" s="40" t="s">
        <v>217</v>
      </c>
      <c r="H1013" s="40" t="s">
        <v>188</v>
      </c>
    </row>
    <row r="1014" customFormat="false" ht="10.5" hidden="false" customHeight="false" outlineLevel="0" collapsed="false">
      <c r="A1014" s="40" t="s">
        <v>241</v>
      </c>
      <c r="B1014" s="40" t="s">
        <v>216</v>
      </c>
      <c r="C1014" s="40" t="n">
        <v>3.24</v>
      </c>
      <c r="D1014" s="40" t="n">
        <v>3.24</v>
      </c>
      <c r="E1014" s="40" t="n">
        <v>0.25</v>
      </c>
      <c r="F1014" s="40" t="n">
        <v>0.318</v>
      </c>
      <c r="G1014" s="40" t="s">
        <v>217</v>
      </c>
      <c r="H1014" s="40" t="s">
        <v>191</v>
      </c>
    </row>
    <row r="1015" customFormat="false" ht="10.5" hidden="false" customHeight="false" outlineLevel="0" collapsed="false">
      <c r="A1015" s="40" t="s">
        <v>242</v>
      </c>
      <c r="B1015" s="40" t="s">
        <v>216</v>
      </c>
      <c r="C1015" s="40" t="n">
        <v>3.24</v>
      </c>
      <c r="D1015" s="40" t="n">
        <v>3.24</v>
      </c>
      <c r="E1015" s="40" t="n">
        <v>0.25</v>
      </c>
      <c r="F1015" s="40" t="n">
        <v>0.318</v>
      </c>
      <c r="G1015" s="40" t="s">
        <v>217</v>
      </c>
      <c r="H1015" s="40" t="s">
        <v>191</v>
      </c>
    </row>
    <row r="1016" customFormat="false" ht="10.5" hidden="false" customHeight="false" outlineLevel="0" collapsed="false">
      <c r="A1016" s="40" t="s">
        <v>243</v>
      </c>
      <c r="B1016" s="40" t="s">
        <v>216</v>
      </c>
      <c r="C1016" s="40" t="n">
        <v>3.88</v>
      </c>
      <c r="D1016" s="40" t="n">
        <v>3.24</v>
      </c>
      <c r="E1016" s="40" t="n">
        <v>0.25</v>
      </c>
      <c r="F1016" s="40" t="n">
        <v>0.318</v>
      </c>
      <c r="G1016" s="40" t="s">
        <v>217</v>
      </c>
      <c r="H1016" s="40" t="s">
        <v>191</v>
      </c>
    </row>
    <row r="1017" customFormat="false" ht="10.5" hidden="false" customHeight="false" outlineLevel="0" collapsed="false">
      <c r="A1017" s="40" t="s">
        <v>244</v>
      </c>
      <c r="B1017" s="40" t="s">
        <v>216</v>
      </c>
      <c r="C1017" s="40" t="n">
        <v>3.24</v>
      </c>
      <c r="D1017" s="40" t="n">
        <v>3.24</v>
      </c>
      <c r="E1017" s="40" t="n">
        <v>0.25</v>
      </c>
      <c r="F1017" s="40" t="n">
        <v>0.318</v>
      </c>
      <c r="G1017" s="40" t="s">
        <v>217</v>
      </c>
      <c r="H1017" s="40" t="s">
        <v>195</v>
      </c>
    </row>
    <row r="1018" customFormat="false" ht="10.5" hidden="false" customHeight="false" outlineLevel="0" collapsed="false">
      <c r="A1018" s="40" t="s">
        <v>245</v>
      </c>
      <c r="B1018" s="40" t="s">
        <v>216</v>
      </c>
      <c r="C1018" s="40" t="n">
        <v>3.24</v>
      </c>
      <c r="D1018" s="40" t="n">
        <v>3.24</v>
      </c>
      <c r="E1018" s="40" t="n">
        <v>0.25</v>
      </c>
      <c r="F1018" s="40" t="n">
        <v>0.318</v>
      </c>
      <c r="G1018" s="40" t="s">
        <v>217</v>
      </c>
      <c r="H1018" s="40" t="s">
        <v>195</v>
      </c>
    </row>
    <row r="1019" customFormat="false" ht="10.5" hidden="false" customHeight="false" outlineLevel="0" collapsed="false">
      <c r="A1019" s="40" t="s">
        <v>246</v>
      </c>
      <c r="B1019" s="40" t="s">
        <v>216</v>
      </c>
      <c r="C1019" s="40" t="n">
        <v>3.88</v>
      </c>
      <c r="D1019" s="40" t="n">
        <v>3.24</v>
      </c>
      <c r="E1019" s="40" t="n">
        <v>0.25</v>
      </c>
      <c r="F1019" s="40" t="n">
        <v>0.318</v>
      </c>
      <c r="G1019" s="40" t="s">
        <v>217</v>
      </c>
      <c r="H1019" s="40" t="s">
        <v>195</v>
      </c>
    </row>
    <row r="1020" customFormat="false" ht="10.5" hidden="false" customHeight="false" outlineLevel="0" collapsed="false">
      <c r="A1020" s="40" t="s">
        <v>247</v>
      </c>
      <c r="B1020" s="40" t="s">
        <v>216</v>
      </c>
      <c r="C1020" s="40" t="n">
        <v>3.24</v>
      </c>
      <c r="D1020" s="40" t="n">
        <v>3.24</v>
      </c>
      <c r="E1020" s="40" t="n">
        <v>0.25</v>
      </c>
      <c r="F1020" s="40" t="n">
        <v>0.318</v>
      </c>
      <c r="G1020" s="40" t="s">
        <v>217</v>
      </c>
      <c r="H1020" s="40" t="s">
        <v>199</v>
      </c>
    </row>
    <row r="1021" customFormat="false" ht="10.5" hidden="false" customHeight="false" outlineLevel="0" collapsed="false">
      <c r="A1021" s="40" t="s">
        <v>248</v>
      </c>
      <c r="B1021" s="40" t="s">
        <v>216</v>
      </c>
      <c r="C1021" s="40" t="n">
        <v>3.24</v>
      </c>
      <c r="D1021" s="40" t="n">
        <v>3.24</v>
      </c>
      <c r="E1021" s="40" t="n">
        <v>0.25</v>
      </c>
      <c r="F1021" s="40" t="n">
        <v>0.318</v>
      </c>
      <c r="G1021" s="40" t="s">
        <v>217</v>
      </c>
      <c r="H1021" s="40" t="s">
        <v>199</v>
      </c>
    </row>
    <row r="1022" customFormat="false" ht="10.5" hidden="false" customHeight="false" outlineLevel="0" collapsed="false">
      <c r="A1022" s="40" t="s">
        <v>249</v>
      </c>
      <c r="B1022" s="40" t="s">
        <v>216</v>
      </c>
      <c r="C1022" s="40" t="n">
        <v>3.88</v>
      </c>
      <c r="D1022" s="40" t="n">
        <v>3.24</v>
      </c>
      <c r="E1022" s="40" t="n">
        <v>0.25</v>
      </c>
      <c r="F1022" s="40" t="n">
        <v>0.318</v>
      </c>
      <c r="G1022" s="40" t="s">
        <v>217</v>
      </c>
      <c r="H1022" s="40" t="s">
        <v>199</v>
      </c>
    </row>
    <row r="1023" customFormat="false" ht="10.5" hidden="false" customHeight="false" outlineLevel="0" collapsed="false">
      <c r="A1023" s="40" t="s">
        <v>250</v>
      </c>
      <c r="B1023" s="40" t="s">
        <v>216</v>
      </c>
      <c r="C1023" s="40" t="n">
        <v>3.24</v>
      </c>
      <c r="D1023" s="40" t="n">
        <v>3.24</v>
      </c>
      <c r="E1023" s="40" t="n">
        <v>0.25</v>
      </c>
      <c r="F1023" s="40" t="n">
        <v>0.318</v>
      </c>
      <c r="G1023" s="40" t="s">
        <v>217</v>
      </c>
      <c r="H1023" s="40" t="s">
        <v>203</v>
      </c>
    </row>
    <row r="1024" customFormat="false" ht="10.5" hidden="false" customHeight="false" outlineLevel="0" collapsed="false">
      <c r="A1024" s="40" t="s">
        <v>251</v>
      </c>
      <c r="B1024" s="40" t="s">
        <v>216</v>
      </c>
      <c r="C1024" s="40" t="n">
        <v>3.24</v>
      </c>
      <c r="D1024" s="40" t="n">
        <v>3.24</v>
      </c>
      <c r="E1024" s="40" t="n">
        <v>0.25</v>
      </c>
      <c r="F1024" s="40" t="n">
        <v>0.318</v>
      </c>
      <c r="G1024" s="40" t="s">
        <v>217</v>
      </c>
      <c r="H1024" s="40" t="s">
        <v>203</v>
      </c>
    </row>
    <row r="1025" customFormat="false" ht="10.5" hidden="false" customHeight="false" outlineLevel="0" collapsed="false">
      <c r="A1025" s="40" t="s">
        <v>252</v>
      </c>
      <c r="B1025" s="40" t="s">
        <v>216</v>
      </c>
      <c r="C1025" s="40" t="n">
        <v>3.88</v>
      </c>
      <c r="D1025" s="40" t="n">
        <v>3.24</v>
      </c>
      <c r="E1025" s="40" t="n">
        <v>0.25</v>
      </c>
      <c r="F1025" s="40" t="n">
        <v>0.318</v>
      </c>
      <c r="G1025" s="40" t="s">
        <v>217</v>
      </c>
      <c r="H1025" s="40" t="s">
        <v>203</v>
      </c>
    </row>
    <row r="1027" customFormat="false" ht="21" hidden="false" customHeight="false" outlineLevel="0" collapsed="false">
      <c r="A1027" s="39"/>
      <c r="B1027" s="40" t="s">
        <v>253</v>
      </c>
      <c r="C1027" s="40" t="s">
        <v>254</v>
      </c>
      <c r="D1027" s="40" t="s">
        <v>255</v>
      </c>
    </row>
    <row r="1028" customFormat="false" ht="10.5" hidden="false" customHeight="false" outlineLevel="0" collapsed="false">
      <c r="A1028" s="40" t="s">
        <v>256</v>
      </c>
      <c r="B1028" s="40" t="s">
        <v>257</v>
      </c>
      <c r="C1028" s="40" t="n">
        <v>38512.18</v>
      </c>
      <c r="D1028" s="40" t="n">
        <v>2.96</v>
      </c>
    </row>
    <row r="1029" customFormat="false" ht="10.5" hidden="false" customHeight="false" outlineLevel="0" collapsed="false">
      <c r="A1029" s="40" t="s">
        <v>258</v>
      </c>
      <c r="B1029" s="40" t="s">
        <v>257</v>
      </c>
      <c r="C1029" s="40" t="n">
        <v>20452.59</v>
      </c>
      <c r="D1029" s="40" t="n">
        <v>2.96</v>
      </c>
    </row>
    <row r="1030" customFormat="false" ht="10.5" hidden="false" customHeight="false" outlineLevel="0" collapsed="false">
      <c r="A1030" s="40" t="s">
        <v>259</v>
      </c>
      <c r="B1030" s="40" t="s">
        <v>257</v>
      </c>
      <c r="C1030" s="40" t="n">
        <v>18617.88</v>
      </c>
      <c r="D1030" s="40" t="n">
        <v>3.05</v>
      </c>
    </row>
    <row r="1031" customFormat="false" ht="10.5" hidden="false" customHeight="false" outlineLevel="0" collapsed="false">
      <c r="A1031" s="40" t="s">
        <v>260</v>
      </c>
      <c r="B1031" s="40" t="s">
        <v>257</v>
      </c>
      <c r="C1031" s="40" t="n">
        <v>18203.72</v>
      </c>
      <c r="D1031" s="40" t="n">
        <v>3.05</v>
      </c>
    </row>
    <row r="1032" customFormat="false" ht="10.5" hidden="false" customHeight="false" outlineLevel="0" collapsed="false">
      <c r="A1032" s="40" t="s">
        <v>261</v>
      </c>
      <c r="B1032" s="40" t="s">
        <v>257</v>
      </c>
      <c r="C1032" s="40" t="n">
        <v>17934.14</v>
      </c>
      <c r="D1032" s="40" t="n">
        <v>3.05</v>
      </c>
    </row>
    <row r="1033" customFormat="false" ht="10.5" hidden="false" customHeight="false" outlineLevel="0" collapsed="false">
      <c r="A1033" s="40" t="s">
        <v>262</v>
      </c>
      <c r="B1033" s="40" t="s">
        <v>257</v>
      </c>
      <c r="C1033" s="40" t="n">
        <v>34546.7</v>
      </c>
      <c r="D1033" s="40" t="n">
        <v>2.96</v>
      </c>
    </row>
    <row r="1034" customFormat="false" ht="10.5" hidden="false" customHeight="false" outlineLevel="0" collapsed="false">
      <c r="A1034" s="40" t="s">
        <v>263</v>
      </c>
      <c r="B1034" s="40" t="s">
        <v>257</v>
      </c>
      <c r="C1034" s="40" t="n">
        <v>18265.84</v>
      </c>
      <c r="D1034" s="40" t="n">
        <v>3.05</v>
      </c>
    </row>
    <row r="1035" customFormat="false" ht="10.5" hidden="false" customHeight="false" outlineLevel="0" collapsed="false">
      <c r="A1035" s="40" t="s">
        <v>264</v>
      </c>
      <c r="B1035" s="40" t="s">
        <v>257</v>
      </c>
      <c r="C1035" s="40" t="n">
        <v>18289.94</v>
      </c>
      <c r="D1035" s="40" t="n">
        <v>3.05</v>
      </c>
    </row>
    <row r="1036" customFormat="false" ht="10.5" hidden="false" customHeight="false" outlineLevel="0" collapsed="false">
      <c r="A1036" s="40" t="s">
        <v>265</v>
      </c>
      <c r="B1036" s="40" t="s">
        <v>257</v>
      </c>
      <c r="C1036" s="40" t="n">
        <v>18587.18</v>
      </c>
      <c r="D1036" s="40" t="n">
        <v>3.05</v>
      </c>
    </row>
    <row r="1037" customFormat="false" ht="10.5" hidden="false" customHeight="false" outlineLevel="0" collapsed="false">
      <c r="A1037" s="40" t="s">
        <v>266</v>
      </c>
      <c r="B1037" s="40" t="s">
        <v>257</v>
      </c>
      <c r="C1037" s="40" t="n">
        <v>22921.96</v>
      </c>
      <c r="D1037" s="40" t="n">
        <v>2.96</v>
      </c>
    </row>
    <row r="1039" customFormat="false" ht="21" hidden="false" customHeight="false" outlineLevel="0" collapsed="false">
      <c r="A1039" s="39"/>
      <c r="B1039" s="40" t="s">
        <v>253</v>
      </c>
      <c r="C1039" s="40" t="s">
        <v>267</v>
      </c>
      <c r="D1039" s="40" t="s">
        <v>268</v>
      </c>
      <c r="E1039" s="40" t="s">
        <v>269</v>
      </c>
      <c r="F1039" s="40" t="s">
        <v>270</v>
      </c>
      <c r="G1039" s="40" t="s">
        <v>271</v>
      </c>
      <c r="H1039" s="40" t="s">
        <v>272</v>
      </c>
    </row>
    <row r="1040" customFormat="false" ht="10.5" hidden="false" customHeight="false" outlineLevel="0" collapsed="false">
      <c r="A1040" s="40" t="s">
        <v>273</v>
      </c>
      <c r="B1040" s="40" t="s">
        <v>274</v>
      </c>
      <c r="C1040" s="40" t="n">
        <v>0.35</v>
      </c>
      <c r="D1040" s="40" t="n">
        <v>500</v>
      </c>
      <c r="E1040" s="40" t="n">
        <v>1.72</v>
      </c>
      <c r="F1040" s="40" t="n">
        <v>2451.79</v>
      </c>
      <c r="G1040" s="40" t="n">
        <v>1</v>
      </c>
      <c r="H1040" s="40" t="s">
        <v>275</v>
      </c>
    </row>
    <row r="1041" customFormat="false" ht="10.5" hidden="false" customHeight="false" outlineLevel="0" collapsed="false">
      <c r="A1041" s="40" t="s">
        <v>276</v>
      </c>
      <c r="B1041" s="40" t="s">
        <v>274</v>
      </c>
      <c r="C1041" s="40" t="n">
        <v>0.35</v>
      </c>
      <c r="D1041" s="40" t="n">
        <v>500</v>
      </c>
      <c r="E1041" s="40" t="n">
        <v>0.94</v>
      </c>
      <c r="F1041" s="40" t="n">
        <v>1346.26</v>
      </c>
      <c r="G1041" s="40" t="n">
        <v>1</v>
      </c>
      <c r="H1041" s="40" t="s">
        <v>275</v>
      </c>
    </row>
    <row r="1042" customFormat="false" ht="10.5" hidden="false" customHeight="false" outlineLevel="0" collapsed="false">
      <c r="A1042" s="40" t="s">
        <v>277</v>
      </c>
      <c r="B1042" s="40" t="s">
        <v>274</v>
      </c>
      <c r="C1042" s="40" t="n">
        <v>0.35</v>
      </c>
      <c r="D1042" s="40" t="n">
        <v>500</v>
      </c>
      <c r="E1042" s="40" t="n">
        <v>0.81</v>
      </c>
      <c r="F1042" s="40" t="n">
        <v>1160.41</v>
      </c>
      <c r="G1042" s="40" t="n">
        <v>1</v>
      </c>
      <c r="H1042" s="40" t="s">
        <v>275</v>
      </c>
    </row>
    <row r="1043" customFormat="false" ht="10.5" hidden="false" customHeight="false" outlineLevel="0" collapsed="false">
      <c r="A1043" s="40" t="s">
        <v>278</v>
      </c>
      <c r="B1043" s="40" t="s">
        <v>274</v>
      </c>
      <c r="C1043" s="40" t="n">
        <v>0.35</v>
      </c>
      <c r="D1043" s="40" t="n">
        <v>500</v>
      </c>
      <c r="E1043" s="40" t="n">
        <v>0.78</v>
      </c>
      <c r="F1043" s="40" t="n">
        <v>1120.12</v>
      </c>
      <c r="G1043" s="40" t="n">
        <v>1</v>
      </c>
      <c r="H1043" s="40" t="s">
        <v>275</v>
      </c>
    </row>
    <row r="1044" customFormat="false" ht="10.5" hidden="false" customHeight="false" outlineLevel="0" collapsed="false">
      <c r="A1044" s="40" t="s">
        <v>279</v>
      </c>
      <c r="B1044" s="40" t="s">
        <v>274</v>
      </c>
      <c r="C1044" s="40" t="n">
        <v>0.35</v>
      </c>
      <c r="D1044" s="40" t="n">
        <v>500</v>
      </c>
      <c r="E1044" s="40" t="n">
        <v>0.77</v>
      </c>
      <c r="F1044" s="40" t="n">
        <v>1093.35</v>
      </c>
      <c r="G1044" s="40" t="n">
        <v>1</v>
      </c>
      <c r="H1044" s="40" t="s">
        <v>275</v>
      </c>
    </row>
    <row r="1045" customFormat="false" ht="10.5" hidden="false" customHeight="false" outlineLevel="0" collapsed="false">
      <c r="A1045" s="40" t="s">
        <v>280</v>
      </c>
      <c r="B1045" s="40" t="s">
        <v>274</v>
      </c>
      <c r="C1045" s="40" t="n">
        <v>0.35</v>
      </c>
      <c r="D1045" s="40" t="n">
        <v>500</v>
      </c>
      <c r="E1045" s="40" t="n">
        <v>1.39</v>
      </c>
      <c r="F1045" s="40" t="n">
        <v>1987.42</v>
      </c>
      <c r="G1045" s="40" t="n">
        <v>1</v>
      </c>
      <c r="H1045" s="40" t="s">
        <v>275</v>
      </c>
    </row>
    <row r="1046" customFormat="false" ht="10.5" hidden="false" customHeight="false" outlineLevel="0" collapsed="false">
      <c r="A1046" s="40" t="s">
        <v>281</v>
      </c>
      <c r="B1046" s="40" t="s">
        <v>274</v>
      </c>
      <c r="C1046" s="40" t="n">
        <v>0.35</v>
      </c>
      <c r="D1046" s="40" t="n">
        <v>500</v>
      </c>
      <c r="E1046" s="40" t="n">
        <v>0.74</v>
      </c>
      <c r="F1046" s="40" t="n">
        <v>1051.99</v>
      </c>
      <c r="G1046" s="40" t="n">
        <v>1</v>
      </c>
      <c r="H1046" s="40" t="s">
        <v>275</v>
      </c>
    </row>
    <row r="1047" customFormat="false" ht="10.5" hidden="false" customHeight="false" outlineLevel="0" collapsed="false">
      <c r="A1047" s="40" t="s">
        <v>282</v>
      </c>
      <c r="B1047" s="40" t="s">
        <v>274</v>
      </c>
      <c r="C1047" s="40" t="n">
        <v>0.35</v>
      </c>
      <c r="D1047" s="40" t="n">
        <v>500</v>
      </c>
      <c r="E1047" s="40" t="n">
        <v>0.74</v>
      </c>
      <c r="F1047" s="40" t="n">
        <v>1052.19</v>
      </c>
      <c r="G1047" s="40" t="n">
        <v>1</v>
      </c>
      <c r="H1047" s="40" t="s">
        <v>275</v>
      </c>
    </row>
    <row r="1048" customFormat="false" ht="10.5" hidden="false" customHeight="false" outlineLevel="0" collapsed="false">
      <c r="A1048" s="40" t="s">
        <v>283</v>
      </c>
      <c r="B1048" s="40" t="s">
        <v>274</v>
      </c>
      <c r="C1048" s="40" t="n">
        <v>0.35</v>
      </c>
      <c r="D1048" s="40" t="n">
        <v>500</v>
      </c>
      <c r="E1048" s="40" t="n">
        <v>0.75</v>
      </c>
      <c r="F1048" s="40" t="n">
        <v>1069.29</v>
      </c>
      <c r="G1048" s="40" t="n">
        <v>1</v>
      </c>
      <c r="H1048" s="40" t="s">
        <v>275</v>
      </c>
    </row>
    <row r="1049" customFormat="false" ht="10.5" hidden="false" customHeight="false" outlineLevel="0" collapsed="false">
      <c r="A1049" s="40" t="s">
        <v>284</v>
      </c>
      <c r="B1049" s="40" t="s">
        <v>274</v>
      </c>
      <c r="C1049" s="40" t="n">
        <v>0.35</v>
      </c>
      <c r="D1049" s="40" t="n">
        <v>500</v>
      </c>
      <c r="E1049" s="40" t="n">
        <v>0.93</v>
      </c>
      <c r="F1049" s="40" t="n">
        <v>1328.88</v>
      </c>
      <c r="G1049" s="40" t="n">
        <v>1</v>
      </c>
      <c r="H1049" s="40" t="s">
        <v>275</v>
      </c>
    </row>
    <row r="1051" customFormat="false" ht="10.5" hidden="false" customHeight="false" outlineLevel="0" collapsed="false">
      <c r="A1051" s="39"/>
      <c r="B1051" s="40" t="s">
        <v>285</v>
      </c>
    </row>
    <row r="1052" customFormat="false" ht="10.5" hidden="false" customHeight="false" outlineLevel="0" collapsed="false">
      <c r="A1052" s="40" t="s">
        <v>286</v>
      </c>
      <c r="B1052" s="40" t="n">
        <v>52943.03</v>
      </c>
    </row>
    <row r="1053" customFormat="false" ht="10.5" hidden="false" customHeight="false" outlineLevel="0" collapsed="false">
      <c r="A1053" s="40" t="s">
        <v>287</v>
      </c>
      <c r="B1053" s="40" t="n">
        <v>25332.06</v>
      </c>
    </row>
    <row r="1054" customFormat="false" ht="10.5" hidden="false" customHeight="false" outlineLevel="0" collapsed="false">
      <c r="A1054" s="40" t="s">
        <v>288</v>
      </c>
      <c r="B1054" s="40" t="n">
        <v>25143.72</v>
      </c>
    </row>
    <row r="1055" customFormat="false" ht="10.5" hidden="false" customHeight="false" outlineLevel="0" collapsed="false">
      <c r="A1055" s="40" t="s">
        <v>289</v>
      </c>
      <c r="B1055" s="40" t="n">
        <v>25126.14</v>
      </c>
    </row>
    <row r="1056" customFormat="false" ht="10.5" hidden="false" customHeight="false" outlineLevel="0" collapsed="false">
      <c r="A1056" s="40" t="s">
        <v>290</v>
      </c>
      <c r="B1056" s="40" t="n">
        <v>25151.5</v>
      </c>
    </row>
    <row r="1057" customFormat="false" ht="10.5" hidden="false" customHeight="false" outlineLevel="0" collapsed="false">
      <c r="A1057" s="40" t="s">
        <v>291</v>
      </c>
      <c r="B1057" s="40" t="n">
        <v>48462.86</v>
      </c>
    </row>
    <row r="1058" customFormat="false" ht="10.5" hidden="false" customHeight="false" outlineLevel="0" collapsed="false">
      <c r="A1058" s="40" t="s">
        <v>292</v>
      </c>
      <c r="B1058" s="40" t="n">
        <v>25154.3</v>
      </c>
    </row>
    <row r="1059" customFormat="false" ht="10.5" hidden="false" customHeight="false" outlineLevel="0" collapsed="false">
      <c r="A1059" s="40" t="s">
        <v>293</v>
      </c>
      <c r="B1059" s="40" t="n">
        <v>25157.57</v>
      </c>
    </row>
    <row r="1060" customFormat="false" ht="10.5" hidden="false" customHeight="false" outlineLevel="0" collapsed="false">
      <c r="A1060" s="40" t="s">
        <v>294</v>
      </c>
      <c r="B1060" s="40" t="n">
        <v>25430.93</v>
      </c>
    </row>
    <row r="1061" customFormat="false" ht="10.5" hidden="false" customHeight="false" outlineLevel="0" collapsed="false">
      <c r="A1061" s="40" t="s">
        <v>295</v>
      </c>
      <c r="B1061" s="40" t="n">
        <v>29482.39</v>
      </c>
    </row>
    <row r="1063" customFormat="false" ht="31.5" hidden="false" customHeight="false" outlineLevel="0" collapsed="false">
      <c r="A1063" s="39"/>
      <c r="B1063" s="40" t="s">
        <v>296</v>
      </c>
      <c r="C1063" s="40" t="s">
        <v>297</v>
      </c>
      <c r="D1063" s="40" t="s">
        <v>298</v>
      </c>
      <c r="E1063" s="40" t="s">
        <v>299</v>
      </c>
      <c r="F1063" s="40" t="s">
        <v>300</v>
      </c>
      <c r="G1063" s="40" t="s">
        <v>301</v>
      </c>
      <c r="H1063" s="40" t="s">
        <v>302</v>
      </c>
    </row>
    <row r="1064" customFormat="false" ht="10.5" hidden="false" customHeight="false" outlineLevel="0" collapsed="false">
      <c r="A1064" s="40" t="s">
        <v>303</v>
      </c>
      <c r="B1064" s="40" t="n">
        <v>22695.0309</v>
      </c>
      <c r="C1064" s="40" t="n">
        <v>36.9987</v>
      </c>
      <c r="D1064" s="40" t="n">
        <v>80.4842</v>
      </c>
      <c r="E1064" s="40" t="n">
        <v>0</v>
      </c>
      <c r="F1064" s="40" t="n">
        <v>0.0003</v>
      </c>
      <c r="G1064" s="40" t="n">
        <v>143104.5825</v>
      </c>
      <c r="H1064" s="40" t="n">
        <v>9369.2324</v>
      </c>
    </row>
    <row r="1065" customFormat="false" ht="10.5" hidden="false" customHeight="false" outlineLevel="0" collapsed="false">
      <c r="A1065" s="40" t="s">
        <v>304</v>
      </c>
      <c r="B1065" s="40" t="n">
        <v>19459.814</v>
      </c>
      <c r="C1065" s="40" t="n">
        <v>32.4465</v>
      </c>
      <c r="D1065" s="40" t="n">
        <v>72.5502</v>
      </c>
      <c r="E1065" s="40" t="n">
        <v>0</v>
      </c>
      <c r="F1065" s="40" t="n">
        <v>0.0003</v>
      </c>
      <c r="G1065" s="40" t="n">
        <v>129006.5939</v>
      </c>
      <c r="H1065" s="40" t="n">
        <v>8100.3068</v>
      </c>
    </row>
    <row r="1066" customFormat="false" ht="10.5" hidden="false" customHeight="false" outlineLevel="0" collapsed="false">
      <c r="A1066" s="40" t="s">
        <v>305</v>
      </c>
      <c r="B1066" s="40" t="n">
        <v>18670.9946</v>
      </c>
      <c r="C1066" s="40" t="n">
        <v>33.7473</v>
      </c>
      <c r="D1066" s="40" t="n">
        <v>82.4336</v>
      </c>
      <c r="E1066" s="40" t="n">
        <v>0</v>
      </c>
      <c r="F1066" s="40" t="n">
        <v>0.0003</v>
      </c>
      <c r="G1066" s="40" t="n">
        <v>146612.5095</v>
      </c>
      <c r="H1066" s="40" t="n">
        <v>8013.5584</v>
      </c>
    </row>
    <row r="1067" customFormat="false" ht="10.5" hidden="false" customHeight="false" outlineLevel="0" collapsed="false">
      <c r="A1067" s="40" t="s">
        <v>306</v>
      </c>
      <c r="B1067" s="40" t="n">
        <v>18165.3866</v>
      </c>
      <c r="C1067" s="40" t="n">
        <v>34.0805</v>
      </c>
      <c r="D1067" s="40" t="n">
        <v>86.3147</v>
      </c>
      <c r="E1067" s="40" t="n">
        <v>0</v>
      </c>
      <c r="F1067" s="40" t="n">
        <v>0.0003</v>
      </c>
      <c r="G1067" s="40" t="n">
        <v>153527.9659</v>
      </c>
      <c r="H1067" s="40" t="n">
        <v>7911.7262</v>
      </c>
    </row>
    <row r="1068" customFormat="false" ht="10.5" hidden="false" customHeight="false" outlineLevel="0" collapsed="false">
      <c r="A1068" s="40" t="s">
        <v>307</v>
      </c>
      <c r="B1068" s="40" t="n">
        <v>20029.4169</v>
      </c>
      <c r="C1068" s="40" t="n">
        <v>38.5858</v>
      </c>
      <c r="D1068" s="40" t="n">
        <v>100.1138</v>
      </c>
      <c r="E1068" s="40" t="n">
        <v>0</v>
      </c>
      <c r="F1068" s="40" t="n">
        <v>0.0004</v>
      </c>
      <c r="G1068" s="40" t="n">
        <v>178081.9097</v>
      </c>
      <c r="H1068" s="40" t="n">
        <v>8816.6873</v>
      </c>
    </row>
    <row r="1069" customFormat="false" ht="10.5" hidden="false" customHeight="false" outlineLevel="0" collapsed="false">
      <c r="A1069" s="40" t="s">
        <v>308</v>
      </c>
      <c r="B1069" s="40" t="n">
        <v>22363.966</v>
      </c>
      <c r="C1069" s="40" t="n">
        <v>43.1841</v>
      </c>
      <c r="D1069" s="40" t="n">
        <v>112.2773</v>
      </c>
      <c r="E1069" s="40" t="n">
        <v>0</v>
      </c>
      <c r="F1069" s="40" t="n">
        <v>0.0004</v>
      </c>
      <c r="G1069" s="40" t="n">
        <v>199719.2081</v>
      </c>
      <c r="H1069" s="40" t="n">
        <v>9853.6442</v>
      </c>
    </row>
    <row r="1070" customFormat="false" ht="10.5" hidden="false" customHeight="false" outlineLevel="0" collapsed="false">
      <c r="A1070" s="40" t="s">
        <v>309</v>
      </c>
      <c r="B1070" s="40" t="n">
        <v>24375.4495</v>
      </c>
      <c r="C1070" s="40" t="n">
        <v>47.0681</v>
      </c>
      <c r="D1070" s="40" t="n">
        <v>122.3751</v>
      </c>
      <c r="E1070" s="40" t="n">
        <v>0</v>
      </c>
      <c r="F1070" s="40" t="n">
        <v>0.0004</v>
      </c>
      <c r="G1070" s="40" t="n">
        <v>217681.1601</v>
      </c>
      <c r="H1070" s="40" t="n">
        <v>10739.8962</v>
      </c>
    </row>
    <row r="1071" customFormat="false" ht="10.5" hidden="false" customHeight="false" outlineLevel="0" collapsed="false">
      <c r="A1071" s="40" t="s">
        <v>310</v>
      </c>
      <c r="B1071" s="40" t="n">
        <v>24439.0048</v>
      </c>
      <c r="C1071" s="40" t="n">
        <v>47.1917</v>
      </c>
      <c r="D1071" s="40" t="n">
        <v>122.6984</v>
      </c>
      <c r="E1071" s="40" t="n">
        <v>0</v>
      </c>
      <c r="F1071" s="40" t="n">
        <v>0.0004</v>
      </c>
      <c r="G1071" s="40" t="n">
        <v>218256.2955</v>
      </c>
      <c r="H1071" s="40" t="n">
        <v>10767.9789</v>
      </c>
    </row>
    <row r="1072" customFormat="false" ht="10.5" hidden="false" customHeight="false" outlineLevel="0" collapsed="false">
      <c r="A1072" s="40" t="s">
        <v>311</v>
      </c>
      <c r="B1072" s="40" t="n">
        <v>21236.951</v>
      </c>
      <c r="C1072" s="40" t="n">
        <v>41.0014</v>
      </c>
      <c r="D1072" s="40" t="n">
        <v>106.5871</v>
      </c>
      <c r="E1072" s="40" t="n">
        <v>0</v>
      </c>
      <c r="F1072" s="40" t="n">
        <v>0.0004</v>
      </c>
      <c r="G1072" s="40" t="n">
        <v>189597.4747</v>
      </c>
      <c r="H1072" s="40" t="n">
        <v>9356.4739</v>
      </c>
    </row>
    <row r="1073" customFormat="false" ht="10.5" hidden="false" customHeight="false" outlineLevel="0" collapsed="false">
      <c r="A1073" s="40" t="s">
        <v>312</v>
      </c>
      <c r="B1073" s="40" t="n">
        <v>18244.0837</v>
      </c>
      <c r="C1073" s="40" t="n">
        <v>34.4751</v>
      </c>
      <c r="D1073" s="40" t="n">
        <v>87.8989</v>
      </c>
      <c r="E1073" s="40" t="n">
        <v>0</v>
      </c>
      <c r="F1073" s="40" t="n">
        <v>0.0003</v>
      </c>
      <c r="G1073" s="40" t="n">
        <v>156348.0964</v>
      </c>
      <c r="H1073" s="40" t="n">
        <v>7968.8024</v>
      </c>
    </row>
    <row r="1074" customFormat="false" ht="10.5" hidden="false" customHeight="false" outlineLevel="0" collapsed="false">
      <c r="A1074" s="40" t="s">
        <v>313</v>
      </c>
      <c r="B1074" s="40" t="n">
        <v>17765.4366</v>
      </c>
      <c r="C1074" s="40" t="n">
        <v>31.8192</v>
      </c>
      <c r="D1074" s="40" t="n">
        <v>77.0073</v>
      </c>
      <c r="E1074" s="40" t="n">
        <v>0</v>
      </c>
      <c r="F1074" s="40" t="n">
        <v>0.0003</v>
      </c>
      <c r="G1074" s="40" t="n">
        <v>136958.6773</v>
      </c>
      <c r="H1074" s="40" t="n">
        <v>7597.9887</v>
      </c>
    </row>
    <row r="1075" customFormat="false" ht="10.5" hidden="false" customHeight="false" outlineLevel="0" collapsed="false">
      <c r="A1075" s="40" t="s">
        <v>314</v>
      </c>
      <c r="B1075" s="40" t="n">
        <v>21030.9395</v>
      </c>
      <c r="C1075" s="40" t="n">
        <v>35.2867</v>
      </c>
      <c r="D1075" s="40" t="n">
        <v>79.4892</v>
      </c>
      <c r="E1075" s="40" t="n">
        <v>0</v>
      </c>
      <c r="F1075" s="40" t="n">
        <v>0.0003</v>
      </c>
      <c r="G1075" s="40" t="n">
        <v>141347.9437</v>
      </c>
      <c r="H1075" s="40" t="n">
        <v>8774.6757</v>
      </c>
    </row>
    <row r="1076" customFormat="false" ht="10.5" hidden="false" customHeight="false" outlineLevel="0" collapsed="false">
      <c r="A1076" s="40"/>
      <c r="B1076" s="40"/>
      <c r="C1076" s="40"/>
      <c r="D1076" s="40"/>
      <c r="E1076" s="40"/>
      <c r="F1076" s="40"/>
      <c r="G1076" s="40"/>
      <c r="H1076" s="40"/>
    </row>
    <row r="1077" customFormat="false" ht="10.5" hidden="false" customHeight="false" outlineLevel="0" collapsed="false">
      <c r="A1077" s="40" t="s">
        <v>315</v>
      </c>
      <c r="B1077" s="40" t="n">
        <v>248476.4743</v>
      </c>
      <c r="C1077" s="40" t="n">
        <v>455.8852</v>
      </c>
      <c r="D1077" s="40" t="n">
        <v>1130.2299</v>
      </c>
      <c r="E1077" s="40" t="n">
        <v>0</v>
      </c>
      <c r="F1077" s="40" t="n">
        <v>0.0042</v>
      </c>
      <c r="G1077" s="40" t="n">
        <v>2010242.4174</v>
      </c>
      <c r="H1077" s="40" t="n">
        <v>107270.9713</v>
      </c>
    </row>
    <row r="1078" customFormat="false" ht="10.5" hidden="false" customHeight="false" outlineLevel="0" collapsed="false">
      <c r="A1078" s="40" t="s">
        <v>316</v>
      </c>
      <c r="B1078" s="40" t="n">
        <v>17765.4366</v>
      </c>
      <c r="C1078" s="40" t="n">
        <v>31.8192</v>
      </c>
      <c r="D1078" s="40" t="n">
        <v>72.5502</v>
      </c>
      <c r="E1078" s="40" t="n">
        <v>0</v>
      </c>
      <c r="F1078" s="40" t="n">
        <v>0.0003</v>
      </c>
      <c r="G1078" s="40" t="n">
        <v>129006.5939</v>
      </c>
      <c r="H1078" s="40" t="n">
        <v>7597.9887</v>
      </c>
    </row>
    <row r="1079" customFormat="false" ht="10.5" hidden="false" customHeight="false" outlineLevel="0" collapsed="false">
      <c r="A1079" s="40" t="s">
        <v>317</v>
      </c>
      <c r="B1079" s="40" t="n">
        <v>24439.0048</v>
      </c>
      <c r="C1079" s="40" t="n">
        <v>47.1917</v>
      </c>
      <c r="D1079" s="40" t="n">
        <v>122.6984</v>
      </c>
      <c r="E1079" s="40" t="n">
        <v>0</v>
      </c>
      <c r="F1079" s="40" t="n">
        <v>0.0004</v>
      </c>
      <c r="G1079" s="40" t="n">
        <v>218256.2955</v>
      </c>
      <c r="H1079" s="40" t="n">
        <v>10767.9789</v>
      </c>
    </row>
    <row r="1081" customFormat="false" ht="31.5" hidden="false" customHeight="false" outlineLevel="0" collapsed="false">
      <c r="A1081" s="39"/>
      <c r="B1081" s="40" t="s">
        <v>318</v>
      </c>
      <c r="C1081" s="40" t="s">
        <v>319</v>
      </c>
      <c r="D1081" s="40" t="s">
        <v>320</v>
      </c>
      <c r="E1081" s="40" t="s">
        <v>321</v>
      </c>
      <c r="F1081" s="40" t="s">
        <v>322</v>
      </c>
      <c r="G1081" s="40" t="s">
        <v>323</v>
      </c>
      <c r="H1081" s="40" t="s">
        <v>324</v>
      </c>
      <c r="I1081" s="40" t="s">
        <v>325</v>
      </c>
      <c r="J1081" s="40" t="s">
        <v>326</v>
      </c>
      <c r="K1081" s="40" t="s">
        <v>327</v>
      </c>
      <c r="L1081" s="40" t="s">
        <v>328</v>
      </c>
      <c r="M1081" s="40" t="s">
        <v>329</v>
      </c>
      <c r="N1081" s="40" t="s">
        <v>330</v>
      </c>
      <c r="O1081" s="40" t="s">
        <v>331</v>
      </c>
      <c r="P1081" s="40" t="s">
        <v>332</v>
      </c>
      <c r="Q1081" s="40" t="s">
        <v>333</v>
      </c>
      <c r="R1081" s="40" t="s">
        <v>334</v>
      </c>
      <c r="S1081" s="40" t="s">
        <v>335</v>
      </c>
    </row>
    <row r="1082" customFormat="false" ht="10.5" hidden="false" customHeight="false" outlineLevel="0" collapsed="false">
      <c r="A1082" s="40" t="s">
        <v>303</v>
      </c>
      <c r="B1082" s="41" t="n">
        <v>82512700000</v>
      </c>
      <c r="C1082" s="40" t="n">
        <v>62865.072</v>
      </c>
      <c r="D1082" s="40" t="s">
        <v>382</v>
      </c>
      <c r="E1082" s="40" t="n">
        <v>32837.857</v>
      </c>
      <c r="F1082" s="40" t="n">
        <v>8089.532</v>
      </c>
      <c r="G1082" s="40" t="n">
        <v>13661.706</v>
      </c>
      <c r="H1082" s="40" t="n">
        <v>0</v>
      </c>
      <c r="I1082" s="40" t="n">
        <v>8275.977</v>
      </c>
      <c r="J1082" s="40" t="n">
        <v>0</v>
      </c>
      <c r="K1082" s="40" t="n">
        <v>0</v>
      </c>
      <c r="L1082" s="40" t="n">
        <v>0</v>
      </c>
      <c r="M1082" s="40" t="n">
        <v>0</v>
      </c>
      <c r="N1082" s="40" t="n">
        <v>0</v>
      </c>
      <c r="O1082" s="40" t="n">
        <v>0</v>
      </c>
      <c r="P1082" s="40" t="n">
        <v>0</v>
      </c>
      <c r="Q1082" s="40" t="n">
        <v>0</v>
      </c>
      <c r="R1082" s="40" t="n">
        <v>0</v>
      </c>
      <c r="S1082" s="40" t="n">
        <v>0</v>
      </c>
    </row>
    <row r="1083" customFormat="false" ht="10.5" hidden="false" customHeight="false" outlineLevel="0" collapsed="false">
      <c r="A1083" s="40" t="s">
        <v>304</v>
      </c>
      <c r="B1083" s="41" t="n">
        <v>74384000000</v>
      </c>
      <c r="C1083" s="40" t="n">
        <v>68445.386</v>
      </c>
      <c r="D1083" s="40" t="s">
        <v>383</v>
      </c>
      <c r="E1083" s="40" t="n">
        <v>32837.857</v>
      </c>
      <c r="F1083" s="40" t="n">
        <v>8089.532</v>
      </c>
      <c r="G1083" s="40" t="n">
        <v>13661.706</v>
      </c>
      <c r="H1083" s="40" t="n">
        <v>0</v>
      </c>
      <c r="I1083" s="40" t="n">
        <v>13856.291</v>
      </c>
      <c r="J1083" s="40" t="n">
        <v>0</v>
      </c>
      <c r="K1083" s="40" t="n">
        <v>0</v>
      </c>
      <c r="L1083" s="40" t="n">
        <v>0</v>
      </c>
      <c r="M1083" s="40" t="n">
        <v>0</v>
      </c>
      <c r="N1083" s="40" t="n">
        <v>0</v>
      </c>
      <c r="O1083" s="40" t="n">
        <v>0</v>
      </c>
      <c r="P1083" s="40" t="n">
        <v>0</v>
      </c>
      <c r="Q1083" s="40" t="n">
        <v>0</v>
      </c>
      <c r="R1083" s="40" t="n">
        <v>0</v>
      </c>
      <c r="S1083" s="40" t="n">
        <v>0</v>
      </c>
    </row>
    <row r="1084" customFormat="false" ht="10.5" hidden="false" customHeight="false" outlineLevel="0" collapsed="false">
      <c r="A1084" s="40" t="s">
        <v>305</v>
      </c>
      <c r="B1084" s="41" t="n">
        <v>84535400000</v>
      </c>
      <c r="C1084" s="40" t="n">
        <v>76955.489</v>
      </c>
      <c r="D1084" s="40" t="s">
        <v>384</v>
      </c>
      <c r="E1084" s="40" t="n">
        <v>32837.857</v>
      </c>
      <c r="F1084" s="40" t="n">
        <v>8089.532</v>
      </c>
      <c r="G1084" s="40" t="n">
        <v>13661.706</v>
      </c>
      <c r="H1084" s="40" t="n">
        <v>0</v>
      </c>
      <c r="I1084" s="40" t="n">
        <v>22366.394</v>
      </c>
      <c r="J1084" s="40" t="n">
        <v>0</v>
      </c>
      <c r="K1084" s="40" t="n">
        <v>0</v>
      </c>
      <c r="L1084" s="40" t="n">
        <v>0</v>
      </c>
      <c r="M1084" s="40" t="n">
        <v>0</v>
      </c>
      <c r="N1084" s="40" t="n">
        <v>0</v>
      </c>
      <c r="O1084" s="40" t="n">
        <v>0</v>
      </c>
      <c r="P1084" s="40" t="n">
        <v>0</v>
      </c>
      <c r="Q1084" s="40" t="n">
        <v>0</v>
      </c>
      <c r="R1084" s="40" t="n">
        <v>0</v>
      </c>
      <c r="S1084" s="40" t="n">
        <v>0</v>
      </c>
    </row>
    <row r="1085" customFormat="false" ht="10.5" hidden="false" customHeight="false" outlineLevel="0" collapsed="false">
      <c r="A1085" s="40" t="s">
        <v>306</v>
      </c>
      <c r="B1085" s="41" t="n">
        <v>88522800000</v>
      </c>
      <c r="C1085" s="40" t="n">
        <v>93820.221</v>
      </c>
      <c r="D1085" s="40" t="s">
        <v>385</v>
      </c>
      <c r="E1085" s="40" t="n">
        <v>32837.857</v>
      </c>
      <c r="F1085" s="40" t="n">
        <v>8089.532</v>
      </c>
      <c r="G1085" s="40" t="n">
        <v>13661.706</v>
      </c>
      <c r="H1085" s="40" t="n">
        <v>0</v>
      </c>
      <c r="I1085" s="40" t="n">
        <v>39231.126</v>
      </c>
      <c r="J1085" s="40" t="n">
        <v>0</v>
      </c>
      <c r="K1085" s="40" t="n">
        <v>0</v>
      </c>
      <c r="L1085" s="40" t="n">
        <v>0</v>
      </c>
      <c r="M1085" s="40" t="n">
        <v>0</v>
      </c>
      <c r="N1085" s="40" t="n">
        <v>0</v>
      </c>
      <c r="O1085" s="40" t="n">
        <v>0</v>
      </c>
      <c r="P1085" s="40" t="n">
        <v>0</v>
      </c>
      <c r="Q1085" s="40" t="n">
        <v>0</v>
      </c>
      <c r="R1085" s="40" t="n">
        <v>0</v>
      </c>
      <c r="S1085" s="40" t="n">
        <v>0</v>
      </c>
    </row>
    <row r="1086" customFormat="false" ht="10.5" hidden="false" customHeight="false" outlineLevel="0" collapsed="false">
      <c r="A1086" s="40" t="s">
        <v>307</v>
      </c>
      <c r="B1086" s="41" t="n">
        <v>102680000000</v>
      </c>
      <c r="C1086" s="40" t="n">
        <v>100481.653</v>
      </c>
      <c r="D1086" s="40" t="s">
        <v>386</v>
      </c>
      <c r="E1086" s="40" t="n">
        <v>32837.857</v>
      </c>
      <c r="F1086" s="40" t="n">
        <v>8089.532</v>
      </c>
      <c r="G1086" s="40" t="n">
        <v>13661.706</v>
      </c>
      <c r="H1086" s="40" t="n">
        <v>0</v>
      </c>
      <c r="I1086" s="40" t="n">
        <v>45892.558</v>
      </c>
      <c r="J1086" s="40" t="n">
        <v>0</v>
      </c>
      <c r="K1086" s="40" t="n">
        <v>0</v>
      </c>
      <c r="L1086" s="40" t="n">
        <v>0</v>
      </c>
      <c r="M1086" s="40" t="n">
        <v>0</v>
      </c>
      <c r="N1086" s="40" t="n">
        <v>0</v>
      </c>
      <c r="O1086" s="40" t="n">
        <v>0</v>
      </c>
      <c r="P1086" s="40" t="n">
        <v>0</v>
      </c>
      <c r="Q1086" s="40" t="n">
        <v>0</v>
      </c>
      <c r="R1086" s="40" t="n">
        <v>0</v>
      </c>
      <c r="S1086" s="40" t="n">
        <v>0</v>
      </c>
    </row>
    <row r="1087" customFormat="false" ht="10.5" hidden="false" customHeight="false" outlineLevel="0" collapsed="false">
      <c r="A1087" s="40" t="s">
        <v>308</v>
      </c>
      <c r="B1087" s="41" t="n">
        <v>115156000000</v>
      </c>
      <c r="C1087" s="40" t="n">
        <v>108834.676</v>
      </c>
      <c r="D1087" s="40" t="s">
        <v>387</v>
      </c>
      <c r="E1087" s="40" t="n">
        <v>32837.857</v>
      </c>
      <c r="F1087" s="40" t="n">
        <v>8089.532</v>
      </c>
      <c r="G1087" s="40" t="n">
        <v>13661.706</v>
      </c>
      <c r="H1087" s="40" t="n">
        <v>0</v>
      </c>
      <c r="I1087" s="40" t="n">
        <v>54245.58</v>
      </c>
      <c r="J1087" s="40" t="n">
        <v>0</v>
      </c>
      <c r="K1087" s="40" t="n">
        <v>0</v>
      </c>
      <c r="L1087" s="40" t="n">
        <v>0</v>
      </c>
      <c r="M1087" s="40" t="n">
        <v>0</v>
      </c>
      <c r="N1087" s="40" t="n">
        <v>0</v>
      </c>
      <c r="O1087" s="40" t="n">
        <v>0</v>
      </c>
      <c r="P1087" s="40" t="n">
        <v>0</v>
      </c>
      <c r="Q1087" s="40" t="n">
        <v>0</v>
      </c>
      <c r="R1087" s="40" t="n">
        <v>0</v>
      </c>
      <c r="S1087" s="40" t="n">
        <v>0</v>
      </c>
    </row>
    <row r="1088" customFormat="false" ht="10.5" hidden="false" customHeight="false" outlineLevel="0" collapsed="false">
      <c r="A1088" s="40" t="s">
        <v>309</v>
      </c>
      <c r="B1088" s="41" t="n">
        <v>125513000000</v>
      </c>
      <c r="C1088" s="40" t="n">
        <v>120004.874</v>
      </c>
      <c r="D1088" s="40" t="s">
        <v>388</v>
      </c>
      <c r="E1088" s="40" t="n">
        <v>32837.857</v>
      </c>
      <c r="F1088" s="40" t="n">
        <v>8089.532</v>
      </c>
      <c r="G1088" s="40" t="n">
        <v>13661.706</v>
      </c>
      <c r="H1088" s="40" t="n">
        <v>0</v>
      </c>
      <c r="I1088" s="40" t="n">
        <v>65415.779</v>
      </c>
      <c r="J1088" s="40" t="n">
        <v>0</v>
      </c>
      <c r="K1088" s="40" t="n">
        <v>0</v>
      </c>
      <c r="L1088" s="40" t="n">
        <v>0</v>
      </c>
      <c r="M1088" s="40" t="n">
        <v>0</v>
      </c>
      <c r="N1088" s="40" t="n">
        <v>0</v>
      </c>
      <c r="O1088" s="40" t="n">
        <v>0</v>
      </c>
      <c r="P1088" s="40" t="n">
        <v>0</v>
      </c>
      <c r="Q1088" s="40" t="n">
        <v>0</v>
      </c>
      <c r="R1088" s="40" t="n">
        <v>0</v>
      </c>
      <c r="S1088" s="40" t="n">
        <v>0</v>
      </c>
    </row>
    <row r="1089" customFormat="false" ht="10.5" hidden="false" customHeight="false" outlineLevel="0" collapsed="false">
      <c r="A1089" s="40" t="s">
        <v>310</v>
      </c>
      <c r="B1089" s="41" t="n">
        <v>125845000000</v>
      </c>
      <c r="C1089" s="40" t="n">
        <v>112538.28</v>
      </c>
      <c r="D1089" s="40" t="s">
        <v>389</v>
      </c>
      <c r="E1089" s="40" t="n">
        <v>32837.857</v>
      </c>
      <c r="F1089" s="40" t="n">
        <v>8089.532</v>
      </c>
      <c r="G1089" s="40" t="n">
        <v>13661.706</v>
      </c>
      <c r="H1089" s="40" t="n">
        <v>0</v>
      </c>
      <c r="I1089" s="40" t="n">
        <v>57949.185</v>
      </c>
      <c r="J1089" s="40" t="n">
        <v>0</v>
      </c>
      <c r="K1089" s="40" t="n">
        <v>0</v>
      </c>
      <c r="L1089" s="40" t="n">
        <v>0</v>
      </c>
      <c r="M1089" s="40" t="n">
        <v>0</v>
      </c>
      <c r="N1089" s="40" t="n">
        <v>0</v>
      </c>
      <c r="O1089" s="40" t="n">
        <v>0</v>
      </c>
      <c r="P1089" s="40" t="n">
        <v>0</v>
      </c>
      <c r="Q1089" s="40" t="n">
        <v>0</v>
      </c>
      <c r="R1089" s="40" t="n">
        <v>0</v>
      </c>
      <c r="S1089" s="40" t="n">
        <v>0</v>
      </c>
    </row>
    <row r="1090" customFormat="false" ht="10.5" hidden="false" customHeight="false" outlineLevel="0" collapsed="false">
      <c r="A1090" s="40" t="s">
        <v>311</v>
      </c>
      <c r="B1090" s="41" t="n">
        <v>109320000000</v>
      </c>
      <c r="C1090" s="40" t="n">
        <v>103915.613</v>
      </c>
      <c r="D1090" s="40" t="s">
        <v>390</v>
      </c>
      <c r="E1090" s="40" t="n">
        <v>32837.857</v>
      </c>
      <c r="F1090" s="40" t="n">
        <v>8089.532</v>
      </c>
      <c r="G1090" s="40" t="n">
        <v>13661.706</v>
      </c>
      <c r="H1090" s="40" t="n">
        <v>0</v>
      </c>
      <c r="I1090" s="40" t="n">
        <v>49326.517</v>
      </c>
      <c r="J1090" s="40" t="n">
        <v>0</v>
      </c>
      <c r="K1090" s="40" t="n">
        <v>0</v>
      </c>
      <c r="L1090" s="40" t="n">
        <v>0</v>
      </c>
      <c r="M1090" s="40" t="n">
        <v>0</v>
      </c>
      <c r="N1090" s="40" t="n">
        <v>0</v>
      </c>
      <c r="O1090" s="40" t="n">
        <v>0</v>
      </c>
      <c r="P1090" s="40" t="n">
        <v>0</v>
      </c>
      <c r="Q1090" s="40" t="n">
        <v>0</v>
      </c>
      <c r="R1090" s="40" t="n">
        <v>0</v>
      </c>
      <c r="S1090" s="40" t="n">
        <v>0</v>
      </c>
    </row>
    <row r="1091" customFormat="false" ht="10.5" hidden="false" customHeight="false" outlineLevel="0" collapsed="false">
      <c r="A1091" s="40" t="s">
        <v>312</v>
      </c>
      <c r="B1091" s="41" t="n">
        <v>90148800000</v>
      </c>
      <c r="C1091" s="40" t="n">
        <v>95179.435</v>
      </c>
      <c r="D1091" s="40" t="s">
        <v>391</v>
      </c>
      <c r="E1091" s="40" t="n">
        <v>32837.857</v>
      </c>
      <c r="F1091" s="40" t="n">
        <v>8089.532</v>
      </c>
      <c r="G1091" s="40" t="n">
        <v>13661.706</v>
      </c>
      <c r="H1091" s="40" t="n">
        <v>0</v>
      </c>
      <c r="I1091" s="40" t="n">
        <v>40590.34</v>
      </c>
      <c r="J1091" s="40" t="n">
        <v>0</v>
      </c>
      <c r="K1091" s="40" t="n">
        <v>0</v>
      </c>
      <c r="L1091" s="40" t="n">
        <v>0</v>
      </c>
      <c r="M1091" s="40" t="n">
        <v>0</v>
      </c>
      <c r="N1091" s="40" t="n">
        <v>0</v>
      </c>
      <c r="O1091" s="40" t="n">
        <v>0</v>
      </c>
      <c r="P1091" s="40" t="n">
        <v>0</v>
      </c>
      <c r="Q1091" s="40" t="n">
        <v>0</v>
      </c>
      <c r="R1091" s="40" t="n">
        <v>0</v>
      </c>
      <c r="S1091" s="40" t="n">
        <v>0</v>
      </c>
    </row>
    <row r="1092" customFormat="false" ht="10.5" hidden="false" customHeight="false" outlineLevel="0" collapsed="false">
      <c r="A1092" s="40" t="s">
        <v>313</v>
      </c>
      <c r="B1092" s="41" t="n">
        <v>78969100000</v>
      </c>
      <c r="C1092" s="40" t="n">
        <v>70314.878</v>
      </c>
      <c r="D1092" s="40" t="s">
        <v>392</v>
      </c>
      <c r="E1092" s="40" t="n">
        <v>32837.857</v>
      </c>
      <c r="F1092" s="40" t="n">
        <v>8089.532</v>
      </c>
      <c r="G1092" s="40" t="n">
        <v>13661.706</v>
      </c>
      <c r="H1092" s="40" t="n">
        <v>0</v>
      </c>
      <c r="I1092" s="40" t="n">
        <v>15725.783</v>
      </c>
      <c r="J1092" s="40" t="n">
        <v>0</v>
      </c>
      <c r="K1092" s="40" t="n">
        <v>0</v>
      </c>
      <c r="L1092" s="40" t="n">
        <v>0</v>
      </c>
      <c r="M1092" s="40" t="n">
        <v>0</v>
      </c>
      <c r="N1092" s="40" t="n">
        <v>0</v>
      </c>
      <c r="O1092" s="40" t="n">
        <v>0</v>
      </c>
      <c r="P1092" s="40" t="n">
        <v>0</v>
      </c>
      <c r="Q1092" s="40" t="n">
        <v>0</v>
      </c>
      <c r="R1092" s="40" t="n">
        <v>0</v>
      </c>
      <c r="S1092" s="40" t="n">
        <v>0</v>
      </c>
    </row>
    <row r="1093" customFormat="false" ht="10.5" hidden="false" customHeight="false" outlineLevel="0" collapsed="false">
      <c r="A1093" s="40" t="s">
        <v>314</v>
      </c>
      <c r="B1093" s="41" t="n">
        <v>81499900000</v>
      </c>
      <c r="C1093" s="40" t="n">
        <v>60498.23</v>
      </c>
      <c r="D1093" s="40" t="s">
        <v>393</v>
      </c>
      <c r="E1093" s="40" t="n">
        <v>32837.857</v>
      </c>
      <c r="F1093" s="40" t="n">
        <v>8089.532</v>
      </c>
      <c r="G1093" s="40" t="n">
        <v>13661.706</v>
      </c>
      <c r="H1093" s="40" t="n">
        <v>0</v>
      </c>
      <c r="I1093" s="40" t="n">
        <v>5909.135</v>
      </c>
      <c r="J1093" s="40" t="n">
        <v>0</v>
      </c>
      <c r="K1093" s="40" t="n">
        <v>0</v>
      </c>
      <c r="L1093" s="40" t="n">
        <v>0</v>
      </c>
      <c r="M1093" s="40" t="n">
        <v>0</v>
      </c>
      <c r="N1093" s="40" t="n">
        <v>0</v>
      </c>
      <c r="O1093" s="40" t="n">
        <v>0</v>
      </c>
      <c r="P1093" s="40" t="n">
        <v>0</v>
      </c>
      <c r="Q1093" s="40" t="n">
        <v>0</v>
      </c>
      <c r="R1093" s="40" t="n">
        <v>0</v>
      </c>
      <c r="S1093" s="40" t="n">
        <v>0</v>
      </c>
    </row>
    <row r="1094" customFormat="false" ht="10.5" hidden="false" customHeight="false" outlineLevel="0" collapsed="false">
      <c r="A1094" s="40"/>
      <c r="B1094" s="40"/>
      <c r="C1094" s="40"/>
      <c r="D1094" s="40"/>
      <c r="E1094" s="40"/>
      <c r="F1094" s="40"/>
      <c r="G1094" s="40"/>
      <c r="H1094" s="40"/>
      <c r="I1094" s="40"/>
      <c r="J1094" s="40"/>
      <c r="K1094" s="40"/>
      <c r="L1094" s="40"/>
      <c r="M1094" s="40"/>
      <c r="N1094" s="40"/>
      <c r="O1094" s="40"/>
      <c r="P1094" s="40"/>
      <c r="Q1094" s="40"/>
      <c r="R1094" s="40"/>
      <c r="S1094" s="40"/>
    </row>
    <row r="1095" customFormat="false" ht="10.5" hidden="false" customHeight="false" outlineLevel="0" collapsed="false">
      <c r="A1095" s="40" t="s">
        <v>315</v>
      </c>
      <c r="B1095" s="41" t="n">
        <v>1159090000000</v>
      </c>
      <c r="C1095" s="40"/>
      <c r="D1095" s="40"/>
      <c r="E1095" s="40"/>
      <c r="F1095" s="40"/>
      <c r="G1095" s="40"/>
      <c r="H1095" s="40"/>
      <c r="I1095" s="40"/>
      <c r="J1095" s="40"/>
      <c r="K1095" s="40" t="n">
        <v>0</v>
      </c>
      <c r="L1095" s="40" t="n">
        <v>0</v>
      </c>
      <c r="M1095" s="40" t="n">
        <v>0</v>
      </c>
      <c r="N1095" s="40" t="n">
        <v>0</v>
      </c>
      <c r="O1095" s="40" t="n">
        <v>0</v>
      </c>
      <c r="P1095" s="40" t="n">
        <v>0</v>
      </c>
      <c r="Q1095" s="40" t="n">
        <v>0</v>
      </c>
      <c r="R1095" s="40" t="n">
        <v>0</v>
      </c>
      <c r="S1095" s="40" t="n">
        <v>0</v>
      </c>
    </row>
    <row r="1096" customFormat="false" ht="10.5" hidden="false" customHeight="false" outlineLevel="0" collapsed="false">
      <c r="A1096" s="40" t="s">
        <v>316</v>
      </c>
      <c r="B1096" s="41" t="n">
        <v>74384000000</v>
      </c>
      <c r="C1096" s="40" t="n">
        <v>60498.23</v>
      </c>
      <c r="D1096" s="40"/>
      <c r="E1096" s="40" t="n">
        <v>32837.857</v>
      </c>
      <c r="F1096" s="40" t="n">
        <v>8089.532</v>
      </c>
      <c r="G1096" s="40" t="n">
        <v>13661.706</v>
      </c>
      <c r="H1096" s="40" t="n">
        <v>0</v>
      </c>
      <c r="I1096" s="40" t="n">
        <v>5909.135</v>
      </c>
      <c r="J1096" s="40" t="n">
        <v>0</v>
      </c>
      <c r="K1096" s="40" t="n">
        <v>0</v>
      </c>
      <c r="L1096" s="40" t="n">
        <v>0</v>
      </c>
      <c r="M1096" s="40" t="n">
        <v>0</v>
      </c>
      <c r="N1096" s="40" t="n">
        <v>0</v>
      </c>
      <c r="O1096" s="40" t="n">
        <v>0</v>
      </c>
      <c r="P1096" s="40" t="n">
        <v>0</v>
      </c>
      <c r="Q1096" s="40" t="n">
        <v>0</v>
      </c>
      <c r="R1096" s="40" t="n">
        <v>0</v>
      </c>
      <c r="S1096" s="40" t="n">
        <v>0</v>
      </c>
    </row>
    <row r="1097" customFormat="false" ht="10.5" hidden="false" customHeight="false" outlineLevel="0" collapsed="false">
      <c r="A1097" s="40" t="s">
        <v>317</v>
      </c>
      <c r="B1097" s="41" t="n">
        <v>125845000000</v>
      </c>
      <c r="C1097" s="40" t="n">
        <v>120004.874</v>
      </c>
      <c r="D1097" s="40"/>
      <c r="E1097" s="40" t="n">
        <v>32837.857</v>
      </c>
      <c r="F1097" s="40" t="n">
        <v>8089.532</v>
      </c>
      <c r="G1097" s="40" t="n">
        <v>13661.706</v>
      </c>
      <c r="H1097" s="40" t="n">
        <v>0</v>
      </c>
      <c r="I1097" s="40" t="n">
        <v>65415.779</v>
      </c>
      <c r="J1097" s="40" t="n">
        <v>0</v>
      </c>
      <c r="K1097" s="40" t="n">
        <v>0</v>
      </c>
      <c r="L1097" s="40" t="n">
        <v>0</v>
      </c>
      <c r="M1097" s="40" t="n">
        <v>0</v>
      </c>
      <c r="N1097" s="40" t="n">
        <v>0</v>
      </c>
      <c r="O1097" s="40" t="n">
        <v>0</v>
      </c>
      <c r="P1097" s="40" t="n">
        <v>0</v>
      </c>
      <c r="Q1097" s="40" t="n">
        <v>0</v>
      </c>
      <c r="R1097" s="40" t="n">
        <v>0</v>
      </c>
      <c r="S1097" s="40" t="n">
        <v>0</v>
      </c>
    </row>
    <row r="1099" customFormat="false" ht="10.5" hidden="false" customHeight="false" outlineLevel="0" collapsed="false">
      <c r="A1099" s="39"/>
      <c r="B1099" s="40" t="s">
        <v>348</v>
      </c>
      <c r="C1099" s="40" t="s">
        <v>349</v>
      </c>
      <c r="D1099" s="40" t="s">
        <v>350</v>
      </c>
      <c r="E1099" s="40" t="s">
        <v>351</v>
      </c>
    </row>
    <row r="1100" customFormat="false" ht="10.5" hidden="false" customHeight="false" outlineLevel="0" collapsed="false">
      <c r="A1100" s="40" t="s">
        <v>352</v>
      </c>
      <c r="B1100" s="40" t="n">
        <v>32894.33</v>
      </c>
      <c r="C1100" s="40" t="n">
        <v>4255.43</v>
      </c>
      <c r="D1100" s="40" t="n">
        <v>0</v>
      </c>
      <c r="E1100" s="40" t="n">
        <v>37149.76</v>
      </c>
    </row>
    <row r="1101" customFormat="false" ht="10.5" hidden="false" customHeight="false" outlineLevel="0" collapsed="false">
      <c r="A1101" s="40" t="s">
        <v>353</v>
      </c>
      <c r="B1101" s="40" t="n">
        <v>15.74</v>
      </c>
      <c r="C1101" s="40" t="n">
        <v>2.04</v>
      </c>
      <c r="D1101" s="40" t="n">
        <v>0</v>
      </c>
      <c r="E1101" s="40" t="n">
        <v>17.77</v>
      </c>
    </row>
    <row r="1102" customFormat="false" ht="10.5" hidden="false" customHeight="false" outlineLevel="0" collapsed="false">
      <c r="A1102" s="40" t="s">
        <v>354</v>
      </c>
      <c r="B1102" s="40" t="n">
        <v>15.74</v>
      </c>
      <c r="C1102" s="40" t="n">
        <v>2.04</v>
      </c>
      <c r="D1102" s="40" t="n">
        <v>0</v>
      </c>
      <c r="E1102" s="40" t="n">
        <v>17.77</v>
      </c>
    </row>
    <row r="1201" s="38" customFormat="true" ht="10.5" hidden="false" customHeight="false" outlineLevel="0" collapsed="false">
      <c r="A1201" s="42" t="s">
        <v>394</v>
      </c>
    </row>
    <row r="1202" customFormat="false" ht="21" hidden="false" customHeight="false" outlineLevel="0" collapsed="false">
      <c r="A1202" s="39"/>
      <c r="B1202" s="40" t="s">
        <v>110</v>
      </c>
      <c r="C1202" s="40" t="s">
        <v>111</v>
      </c>
      <c r="D1202" s="40" t="s">
        <v>112</v>
      </c>
    </row>
    <row r="1203" customFormat="false" ht="10.5" hidden="false" customHeight="false" outlineLevel="0" collapsed="false">
      <c r="A1203" s="40" t="s">
        <v>113</v>
      </c>
      <c r="B1203" s="40" t="n">
        <v>1079.62</v>
      </c>
      <c r="C1203" s="40" t="n">
        <v>516.49</v>
      </c>
      <c r="D1203" s="40" t="n">
        <v>516.49</v>
      </c>
    </row>
    <row r="1204" customFormat="false" ht="10.5" hidden="false" customHeight="false" outlineLevel="0" collapsed="false">
      <c r="A1204" s="40" t="s">
        <v>114</v>
      </c>
      <c r="B1204" s="40" t="n">
        <v>1079.62</v>
      </c>
      <c r="C1204" s="40" t="n">
        <v>516.49</v>
      </c>
      <c r="D1204" s="40" t="n">
        <v>516.49</v>
      </c>
    </row>
    <row r="1205" customFormat="false" ht="10.5" hidden="false" customHeight="false" outlineLevel="0" collapsed="false">
      <c r="A1205" s="40" t="s">
        <v>115</v>
      </c>
      <c r="B1205" s="40" t="n">
        <v>3106.93</v>
      </c>
      <c r="C1205" s="40" t="n">
        <v>1486.34</v>
      </c>
      <c r="D1205" s="40" t="n">
        <v>1486.34</v>
      </c>
    </row>
    <row r="1206" customFormat="false" ht="10.5" hidden="false" customHeight="false" outlineLevel="0" collapsed="false">
      <c r="A1206" s="40" t="s">
        <v>116</v>
      </c>
      <c r="B1206" s="40" t="n">
        <v>3106.93</v>
      </c>
      <c r="C1206" s="40" t="n">
        <v>1486.34</v>
      </c>
      <c r="D1206" s="40" t="n">
        <v>1486.34</v>
      </c>
    </row>
    <row r="1208" customFormat="false" ht="10.5" hidden="false" customHeight="false" outlineLevel="0" collapsed="false">
      <c r="A1208" s="39"/>
      <c r="B1208" s="40" t="s">
        <v>117</v>
      </c>
    </row>
    <row r="1209" customFormat="false" ht="10.5" hidden="false" customHeight="false" outlineLevel="0" collapsed="false">
      <c r="A1209" s="40" t="s">
        <v>118</v>
      </c>
      <c r="B1209" s="40" t="n">
        <v>2090.32</v>
      </c>
    </row>
    <row r="1210" customFormat="false" ht="10.5" hidden="false" customHeight="false" outlineLevel="0" collapsed="false">
      <c r="A1210" s="40" t="s">
        <v>119</v>
      </c>
      <c r="B1210" s="40" t="n">
        <v>2090.32</v>
      </c>
    </row>
    <row r="1212" customFormat="false" ht="10.5" hidden="false" customHeight="false" outlineLevel="0" collapsed="false">
      <c r="A1212" s="39"/>
      <c r="B1212" s="40" t="s">
        <v>120</v>
      </c>
      <c r="C1212" s="40" t="s">
        <v>121</v>
      </c>
      <c r="D1212" s="40" t="s">
        <v>122</v>
      </c>
      <c r="E1212" s="40" t="s">
        <v>123</v>
      </c>
      <c r="F1212" s="40" t="s">
        <v>124</v>
      </c>
      <c r="G1212" s="40" t="s">
        <v>125</v>
      </c>
    </row>
    <row r="1213" customFormat="false" ht="10.5" hidden="false" customHeight="false" outlineLevel="0" collapsed="false">
      <c r="A1213" s="40" t="s">
        <v>126</v>
      </c>
      <c r="B1213" s="40" t="n">
        <v>0</v>
      </c>
      <c r="C1213" s="40" t="n">
        <v>117.07</v>
      </c>
      <c r="D1213" s="40" t="n">
        <v>0</v>
      </c>
      <c r="E1213" s="40" t="n">
        <v>0</v>
      </c>
      <c r="F1213" s="40" t="n">
        <v>0</v>
      </c>
      <c r="G1213" s="40" t="n">
        <v>0</v>
      </c>
    </row>
    <row r="1214" customFormat="false" ht="10.5" hidden="false" customHeight="false" outlineLevel="0" collapsed="false">
      <c r="A1214" s="40" t="s">
        <v>127</v>
      </c>
      <c r="B1214" s="40" t="n">
        <v>69.4</v>
      </c>
      <c r="C1214" s="40" t="n">
        <v>0</v>
      </c>
      <c r="D1214" s="40" t="n">
        <v>0</v>
      </c>
      <c r="E1214" s="40" t="n">
        <v>0</v>
      </c>
      <c r="F1214" s="40" t="n">
        <v>0</v>
      </c>
      <c r="G1214" s="40" t="n">
        <v>0</v>
      </c>
    </row>
    <row r="1215" customFormat="false" ht="10.5" hidden="false" customHeight="false" outlineLevel="0" collapsed="false">
      <c r="A1215" s="40" t="s">
        <v>128</v>
      </c>
      <c r="B1215" s="40" t="n">
        <v>477.81</v>
      </c>
      <c r="C1215" s="40" t="n">
        <v>0</v>
      </c>
      <c r="D1215" s="40" t="n">
        <v>0</v>
      </c>
      <c r="E1215" s="40" t="n">
        <v>0</v>
      </c>
      <c r="F1215" s="40" t="n">
        <v>0</v>
      </c>
      <c r="G1215" s="40" t="n">
        <v>0</v>
      </c>
    </row>
    <row r="1216" customFormat="false" ht="10.5" hidden="false" customHeight="false" outlineLevel="0" collapsed="false">
      <c r="A1216" s="40" t="s">
        <v>129</v>
      </c>
      <c r="B1216" s="40" t="n">
        <v>58.92</v>
      </c>
      <c r="C1216" s="40" t="n">
        <v>0</v>
      </c>
      <c r="D1216" s="40" t="n">
        <v>0</v>
      </c>
      <c r="E1216" s="40" t="n">
        <v>0</v>
      </c>
      <c r="F1216" s="40" t="n">
        <v>0</v>
      </c>
      <c r="G1216" s="40" t="n">
        <v>0</v>
      </c>
    </row>
    <row r="1217" customFormat="false" ht="10.5" hidden="false" customHeight="false" outlineLevel="0" collapsed="false">
      <c r="A1217" s="40" t="s">
        <v>130</v>
      </c>
      <c r="B1217" s="40" t="n">
        <v>149.32</v>
      </c>
      <c r="C1217" s="40" t="n">
        <v>0</v>
      </c>
      <c r="D1217" s="40" t="n">
        <v>0</v>
      </c>
      <c r="E1217" s="40" t="n">
        <v>0</v>
      </c>
      <c r="F1217" s="40" t="n">
        <v>0</v>
      </c>
      <c r="G1217" s="40" t="n">
        <v>0</v>
      </c>
    </row>
    <row r="1218" customFormat="false" ht="10.5" hidden="false" customHeight="false" outlineLevel="0" collapsed="false">
      <c r="A1218" s="40" t="s">
        <v>131</v>
      </c>
      <c r="B1218" s="40" t="n">
        <v>0</v>
      </c>
      <c r="C1218" s="40" t="n">
        <v>0</v>
      </c>
      <c r="D1218" s="40" t="n">
        <v>0</v>
      </c>
      <c r="E1218" s="40" t="n">
        <v>0</v>
      </c>
      <c r="F1218" s="40" t="n">
        <v>0</v>
      </c>
      <c r="G1218" s="40" t="n">
        <v>0</v>
      </c>
    </row>
    <row r="1219" customFormat="false" ht="10.5" hidden="false" customHeight="false" outlineLevel="0" collapsed="false">
      <c r="A1219" s="40" t="s">
        <v>132</v>
      </c>
      <c r="B1219" s="40" t="n">
        <v>207.1</v>
      </c>
      <c r="C1219" s="40" t="n">
        <v>0</v>
      </c>
      <c r="D1219" s="40" t="n">
        <v>0</v>
      </c>
      <c r="E1219" s="40" t="n">
        <v>0</v>
      </c>
      <c r="F1219" s="40" t="n">
        <v>0</v>
      </c>
      <c r="G1219" s="40" t="n">
        <v>0</v>
      </c>
    </row>
    <row r="1220" customFormat="false" ht="10.5" hidden="false" customHeight="false" outlineLevel="0" collapsed="false">
      <c r="A1220" s="40" t="s">
        <v>133</v>
      </c>
      <c r="B1220" s="40" t="n">
        <v>0</v>
      </c>
      <c r="C1220" s="40" t="n">
        <v>0</v>
      </c>
      <c r="D1220" s="40" t="n">
        <v>0</v>
      </c>
      <c r="E1220" s="40" t="n">
        <v>0</v>
      </c>
      <c r="F1220" s="40" t="n">
        <v>0</v>
      </c>
      <c r="G1220" s="40" t="n">
        <v>0</v>
      </c>
    </row>
    <row r="1221" customFormat="false" ht="10.5" hidden="false" customHeight="false" outlineLevel="0" collapsed="false">
      <c r="A1221" s="40" t="s">
        <v>134</v>
      </c>
      <c r="B1221" s="40" t="n">
        <v>0</v>
      </c>
      <c r="C1221" s="40" t="n">
        <v>0</v>
      </c>
      <c r="D1221" s="40" t="n">
        <v>0</v>
      </c>
      <c r="E1221" s="40" t="n">
        <v>0</v>
      </c>
      <c r="F1221" s="40" t="n">
        <v>0</v>
      </c>
      <c r="G1221" s="40" t="n">
        <v>0</v>
      </c>
    </row>
    <row r="1222" customFormat="false" ht="10.5" hidden="false" customHeight="false" outlineLevel="0" collapsed="false">
      <c r="A1222" s="40" t="s">
        <v>135</v>
      </c>
      <c r="B1222" s="40" t="n">
        <v>0</v>
      </c>
      <c r="C1222" s="40" t="n">
        <v>0</v>
      </c>
      <c r="D1222" s="40" t="n">
        <v>0</v>
      </c>
      <c r="E1222" s="40" t="n">
        <v>0</v>
      </c>
      <c r="F1222" s="40" t="n">
        <v>0</v>
      </c>
      <c r="G1222" s="40" t="n">
        <v>0</v>
      </c>
    </row>
    <row r="1223" customFormat="false" ht="10.5" hidden="false" customHeight="false" outlineLevel="0" collapsed="false">
      <c r="A1223" s="40" t="s">
        <v>136</v>
      </c>
      <c r="B1223" s="40" t="n">
        <v>0</v>
      </c>
      <c r="C1223" s="40" t="n">
        <v>0</v>
      </c>
      <c r="D1223" s="40" t="n">
        <v>0</v>
      </c>
      <c r="E1223" s="40" t="n">
        <v>0</v>
      </c>
      <c r="F1223" s="40" t="n">
        <v>0</v>
      </c>
      <c r="G1223" s="40" t="n">
        <v>0</v>
      </c>
    </row>
    <row r="1224" customFormat="false" ht="10.5" hidden="false" customHeight="false" outlineLevel="0" collapsed="false">
      <c r="A1224" s="40" t="s">
        <v>137</v>
      </c>
      <c r="B1224" s="40" t="n">
        <v>0</v>
      </c>
      <c r="C1224" s="40" t="n">
        <v>0</v>
      </c>
      <c r="D1224" s="40" t="n">
        <v>0</v>
      </c>
      <c r="E1224" s="40" t="n">
        <v>0</v>
      </c>
      <c r="F1224" s="40" t="n">
        <v>0</v>
      </c>
      <c r="G1224" s="40" t="n">
        <v>0</v>
      </c>
    </row>
    <row r="1225" customFormat="false" ht="10.5" hidden="false" customHeight="false" outlineLevel="0" collapsed="false">
      <c r="A1225" s="40" t="s">
        <v>138</v>
      </c>
      <c r="B1225" s="40" t="n">
        <v>0</v>
      </c>
      <c r="C1225" s="40" t="n">
        <v>0</v>
      </c>
      <c r="D1225" s="40" t="n">
        <v>0</v>
      </c>
      <c r="E1225" s="40" t="n">
        <v>0</v>
      </c>
      <c r="F1225" s="40" t="n">
        <v>0</v>
      </c>
      <c r="G1225" s="40" t="n">
        <v>0</v>
      </c>
    </row>
    <row r="1226" customFormat="false" ht="10.5" hidden="false" customHeight="false" outlineLevel="0" collapsed="false">
      <c r="A1226" s="40" t="s">
        <v>139</v>
      </c>
      <c r="B1226" s="40" t="n">
        <v>0</v>
      </c>
      <c r="C1226" s="40" t="n">
        <v>0</v>
      </c>
      <c r="D1226" s="40" t="n">
        <v>0</v>
      </c>
      <c r="E1226" s="40" t="n">
        <v>0</v>
      </c>
      <c r="F1226" s="40" t="n">
        <v>0</v>
      </c>
      <c r="G1226" s="40" t="n">
        <v>0</v>
      </c>
    </row>
    <row r="1227" customFormat="false" ht="10.5" hidden="false" customHeight="false" outlineLevel="0" collapsed="false">
      <c r="A1227" s="40"/>
      <c r="B1227" s="40"/>
      <c r="C1227" s="40"/>
      <c r="D1227" s="40"/>
      <c r="E1227" s="40"/>
      <c r="F1227" s="40"/>
      <c r="G1227" s="40"/>
    </row>
    <row r="1228" customFormat="false" ht="10.5" hidden="false" customHeight="false" outlineLevel="0" collapsed="false">
      <c r="A1228" s="40" t="s">
        <v>140</v>
      </c>
      <c r="B1228" s="40" t="n">
        <v>962.55</v>
      </c>
      <c r="C1228" s="40" t="n">
        <v>117.07</v>
      </c>
      <c r="D1228" s="40" t="n">
        <v>0</v>
      </c>
      <c r="E1228" s="40" t="n">
        <v>0</v>
      </c>
      <c r="F1228" s="40" t="n">
        <v>0</v>
      </c>
      <c r="G1228" s="40" t="n">
        <v>0</v>
      </c>
    </row>
    <row r="1230" customFormat="false" ht="10.5" hidden="false" customHeight="false" outlineLevel="0" collapsed="false">
      <c r="A1230" s="39"/>
      <c r="B1230" s="40" t="s">
        <v>120</v>
      </c>
      <c r="C1230" s="40" t="s">
        <v>141</v>
      </c>
    </row>
    <row r="1231" customFormat="false" ht="10.5" hidden="false" customHeight="false" outlineLevel="0" collapsed="false">
      <c r="A1231" s="40" t="s">
        <v>142</v>
      </c>
      <c r="B1231" s="40" t="n">
        <v>0</v>
      </c>
      <c r="C1231" s="40" t="n">
        <v>0</v>
      </c>
    </row>
    <row r="1232" customFormat="false" ht="10.5" hidden="false" customHeight="false" outlineLevel="0" collapsed="false">
      <c r="A1232" s="40" t="s">
        <v>143</v>
      </c>
      <c r="B1232" s="40" t="n">
        <v>0</v>
      </c>
      <c r="C1232" s="40" t="n">
        <v>0</v>
      </c>
    </row>
    <row r="1233" customFormat="false" ht="10.5" hidden="false" customHeight="false" outlineLevel="0" collapsed="false">
      <c r="A1233" s="40" t="s">
        <v>144</v>
      </c>
      <c r="B1233" s="40" t="n">
        <v>0</v>
      </c>
      <c r="C1233" s="40" t="n">
        <v>0</v>
      </c>
    </row>
    <row r="1234" customFormat="false" ht="10.5" hidden="false" customHeight="false" outlineLevel="0" collapsed="false">
      <c r="A1234" s="40" t="s">
        <v>145</v>
      </c>
      <c r="B1234" s="40" t="n">
        <v>0</v>
      </c>
      <c r="C1234" s="40" t="n">
        <v>0</v>
      </c>
    </row>
    <row r="1235" customFormat="false" ht="10.5" hidden="false" customHeight="false" outlineLevel="0" collapsed="false">
      <c r="A1235" s="40" t="s">
        <v>146</v>
      </c>
      <c r="B1235" s="40" t="n">
        <v>0</v>
      </c>
      <c r="C1235" s="40" t="n">
        <v>0</v>
      </c>
    </row>
    <row r="1236" customFormat="false" ht="10.5" hidden="false" customHeight="false" outlineLevel="0" collapsed="false">
      <c r="A1236" s="40" t="s">
        <v>147</v>
      </c>
      <c r="B1236" s="40" t="n">
        <v>0</v>
      </c>
      <c r="C1236" s="40" t="n">
        <v>0</v>
      </c>
    </row>
    <row r="1237" customFormat="false" ht="10.5" hidden="false" customHeight="false" outlineLevel="0" collapsed="false">
      <c r="A1237" s="40"/>
      <c r="B1237" s="40"/>
      <c r="C1237" s="40"/>
    </row>
    <row r="1238" customFormat="false" ht="10.5" hidden="false" customHeight="false" outlineLevel="0" collapsed="false">
      <c r="A1238" s="40" t="s">
        <v>148</v>
      </c>
      <c r="B1238" s="40" t="n">
        <v>962.55</v>
      </c>
      <c r="C1238" s="40" t="n">
        <v>100</v>
      </c>
    </row>
    <row r="1239" customFormat="false" ht="10.5" hidden="false" customHeight="false" outlineLevel="0" collapsed="false">
      <c r="A1239" s="40" t="s">
        <v>149</v>
      </c>
      <c r="B1239" s="40" t="n">
        <v>0</v>
      </c>
      <c r="C1239" s="40" t="n">
        <v>0</v>
      </c>
    </row>
    <row r="1240" customFormat="false" ht="10.5" hidden="false" customHeight="false" outlineLevel="0" collapsed="false">
      <c r="A1240" s="40" t="s">
        <v>150</v>
      </c>
      <c r="B1240" s="40" t="n">
        <v>962.55</v>
      </c>
      <c r="C1240" s="40" t="n">
        <v>100</v>
      </c>
    </row>
    <row r="1241" customFormat="false" ht="10.5" hidden="false" customHeight="false" outlineLevel="0" collapsed="false">
      <c r="A1241" s="40"/>
      <c r="B1241" s="40"/>
      <c r="C1241" s="40"/>
    </row>
    <row r="1242" customFormat="false" ht="10.5" hidden="false" customHeight="false" outlineLevel="0" collapsed="false">
      <c r="A1242" s="40" t="s">
        <v>151</v>
      </c>
      <c r="B1242" s="40" t="n">
        <v>962.55</v>
      </c>
      <c r="C1242" s="40" t="n">
        <v>100</v>
      </c>
    </row>
    <row r="1243" customFormat="false" ht="10.5" hidden="false" customHeight="false" outlineLevel="0" collapsed="false">
      <c r="A1243" s="40" t="s">
        <v>152</v>
      </c>
      <c r="B1243" s="40" t="n">
        <v>962.55</v>
      </c>
      <c r="C1243" s="40" t="n">
        <v>100</v>
      </c>
    </row>
    <row r="1245" customFormat="false" ht="21" hidden="false" customHeight="false" outlineLevel="0" collapsed="false">
      <c r="A1245" s="39"/>
      <c r="B1245" s="40" t="s">
        <v>47</v>
      </c>
      <c r="C1245" s="40" t="s">
        <v>153</v>
      </c>
      <c r="D1245" s="40" t="s">
        <v>154</v>
      </c>
      <c r="E1245" s="40" t="s">
        <v>155</v>
      </c>
      <c r="F1245" s="40" t="s">
        <v>156</v>
      </c>
      <c r="G1245" s="40" t="s">
        <v>157</v>
      </c>
      <c r="H1245" s="40" t="s">
        <v>158</v>
      </c>
      <c r="I1245" s="40" t="s">
        <v>159</v>
      </c>
    </row>
    <row r="1246" customFormat="false" ht="10.5" hidden="false" customHeight="false" outlineLevel="0" collapsed="false">
      <c r="A1246" s="40" t="s">
        <v>160</v>
      </c>
      <c r="B1246" s="40" t="s">
        <v>161</v>
      </c>
      <c r="C1246" s="40" t="n">
        <v>0.3</v>
      </c>
      <c r="D1246" s="40" t="n">
        <v>0.704</v>
      </c>
      <c r="E1246" s="40" t="n">
        <v>0.79</v>
      </c>
      <c r="F1246" s="40" t="n">
        <v>118.41</v>
      </c>
      <c r="G1246" s="40" t="n">
        <v>270</v>
      </c>
      <c r="H1246" s="40" t="n">
        <v>90</v>
      </c>
      <c r="I1246" s="40" t="s">
        <v>162</v>
      </c>
    </row>
    <row r="1247" customFormat="false" ht="10.5" hidden="false" customHeight="false" outlineLevel="0" collapsed="false">
      <c r="A1247" s="40" t="s">
        <v>163</v>
      </c>
      <c r="B1247" s="40" t="s">
        <v>161</v>
      </c>
      <c r="C1247" s="40" t="n">
        <v>0.3</v>
      </c>
      <c r="D1247" s="40" t="n">
        <v>0.704</v>
      </c>
      <c r="E1247" s="40" t="n">
        <v>0.79</v>
      </c>
      <c r="F1247" s="40" t="n">
        <v>78.94</v>
      </c>
      <c r="G1247" s="40" t="n">
        <v>0</v>
      </c>
      <c r="H1247" s="40" t="n">
        <v>90</v>
      </c>
      <c r="I1247" s="40" t="s">
        <v>164</v>
      </c>
    </row>
    <row r="1248" customFormat="false" ht="10.5" hidden="false" customHeight="false" outlineLevel="0" collapsed="false">
      <c r="A1248" s="40" t="s">
        <v>165</v>
      </c>
      <c r="B1248" s="40" t="s">
        <v>161</v>
      </c>
      <c r="C1248" s="40" t="n">
        <v>0.3</v>
      </c>
      <c r="D1248" s="40" t="n">
        <v>0.704</v>
      </c>
      <c r="E1248" s="40" t="n">
        <v>0.79</v>
      </c>
      <c r="F1248" s="40" t="n">
        <v>78.94</v>
      </c>
      <c r="G1248" s="40" t="n">
        <v>180</v>
      </c>
      <c r="H1248" s="40" t="n">
        <v>90</v>
      </c>
      <c r="I1248" s="40" t="s">
        <v>166</v>
      </c>
    </row>
    <row r="1249" customFormat="false" ht="10.5" hidden="false" customHeight="false" outlineLevel="0" collapsed="false">
      <c r="A1249" s="40" t="s">
        <v>167</v>
      </c>
      <c r="B1249" s="40" t="s">
        <v>168</v>
      </c>
      <c r="C1249" s="40" t="n">
        <v>0.3</v>
      </c>
      <c r="D1249" s="40" t="n">
        <v>1.627</v>
      </c>
      <c r="E1249" s="40" t="n">
        <v>2.69</v>
      </c>
      <c r="F1249" s="40" t="n">
        <v>348.39</v>
      </c>
      <c r="G1249" s="40" t="n">
        <v>270</v>
      </c>
      <c r="H1249" s="40" t="n">
        <v>180</v>
      </c>
      <c r="I1249" s="40"/>
    </row>
    <row r="1250" customFormat="false" ht="10.5" hidden="false" customHeight="false" outlineLevel="0" collapsed="false">
      <c r="A1250" s="40" t="s">
        <v>169</v>
      </c>
      <c r="B1250" s="40" t="s">
        <v>170</v>
      </c>
      <c r="C1250" s="40" t="n">
        <v>0.3</v>
      </c>
      <c r="D1250" s="40" t="n">
        <v>0.357</v>
      </c>
      <c r="E1250" s="40" t="n">
        <v>0.38</v>
      </c>
      <c r="F1250" s="40" t="n">
        <v>348.39</v>
      </c>
      <c r="G1250" s="40" t="n">
        <v>270</v>
      </c>
      <c r="H1250" s="40" t="n">
        <v>0</v>
      </c>
      <c r="I1250" s="40"/>
    </row>
    <row r="1251" customFormat="false" ht="10.5" hidden="false" customHeight="false" outlineLevel="0" collapsed="false">
      <c r="A1251" s="40" t="s">
        <v>171</v>
      </c>
      <c r="B1251" s="40" t="s">
        <v>161</v>
      </c>
      <c r="C1251" s="40" t="n">
        <v>0.3</v>
      </c>
      <c r="D1251" s="40" t="n">
        <v>0.704</v>
      </c>
      <c r="E1251" s="40" t="n">
        <v>0.79</v>
      </c>
      <c r="F1251" s="40" t="n">
        <v>39.47</v>
      </c>
      <c r="G1251" s="40" t="n">
        <v>180</v>
      </c>
      <c r="H1251" s="40" t="n">
        <v>90</v>
      </c>
      <c r="I1251" s="40" t="s">
        <v>166</v>
      </c>
    </row>
    <row r="1252" customFormat="false" ht="10.5" hidden="false" customHeight="false" outlineLevel="0" collapsed="false">
      <c r="A1252" s="40" t="s">
        <v>172</v>
      </c>
      <c r="B1252" s="40" t="s">
        <v>161</v>
      </c>
      <c r="C1252" s="40" t="n">
        <v>0.3</v>
      </c>
      <c r="D1252" s="40" t="n">
        <v>0.704</v>
      </c>
      <c r="E1252" s="40" t="n">
        <v>0.79</v>
      </c>
      <c r="F1252" s="40" t="n">
        <v>39.47</v>
      </c>
      <c r="G1252" s="40" t="n">
        <v>0</v>
      </c>
      <c r="H1252" s="40" t="n">
        <v>90</v>
      </c>
      <c r="I1252" s="40" t="s">
        <v>164</v>
      </c>
    </row>
    <row r="1253" customFormat="false" ht="10.5" hidden="false" customHeight="false" outlineLevel="0" collapsed="false">
      <c r="A1253" s="40" t="s">
        <v>173</v>
      </c>
      <c r="B1253" s="40" t="s">
        <v>168</v>
      </c>
      <c r="C1253" s="40" t="n">
        <v>0.3</v>
      </c>
      <c r="D1253" s="40" t="n">
        <v>1.627</v>
      </c>
      <c r="E1253" s="40" t="n">
        <v>2.69</v>
      </c>
      <c r="F1253" s="40" t="n">
        <v>174.19</v>
      </c>
      <c r="G1253" s="40" t="n">
        <v>270</v>
      </c>
      <c r="H1253" s="40" t="n">
        <v>180</v>
      </c>
      <c r="I1253" s="40"/>
    </row>
    <row r="1254" customFormat="false" ht="10.5" hidden="false" customHeight="false" outlineLevel="0" collapsed="false">
      <c r="A1254" s="40" t="s">
        <v>174</v>
      </c>
      <c r="B1254" s="40" t="s">
        <v>170</v>
      </c>
      <c r="C1254" s="40" t="n">
        <v>0.3</v>
      </c>
      <c r="D1254" s="40" t="n">
        <v>0.357</v>
      </c>
      <c r="E1254" s="40" t="n">
        <v>0.38</v>
      </c>
      <c r="F1254" s="40" t="n">
        <v>174.19</v>
      </c>
      <c r="G1254" s="40" t="n">
        <v>270</v>
      </c>
      <c r="H1254" s="40" t="n">
        <v>0</v>
      </c>
      <c r="I1254" s="40"/>
    </row>
    <row r="1255" customFormat="false" ht="10.5" hidden="false" customHeight="false" outlineLevel="0" collapsed="false">
      <c r="A1255" s="40" t="s">
        <v>175</v>
      </c>
      <c r="B1255" s="40" t="s">
        <v>161</v>
      </c>
      <c r="C1255" s="40" t="n">
        <v>0.3</v>
      </c>
      <c r="D1255" s="40" t="n">
        <v>0.704</v>
      </c>
      <c r="E1255" s="40" t="n">
        <v>0.79</v>
      </c>
      <c r="F1255" s="40" t="n">
        <v>39.47</v>
      </c>
      <c r="G1255" s="40" t="n">
        <v>180</v>
      </c>
      <c r="H1255" s="40" t="n">
        <v>90</v>
      </c>
      <c r="I1255" s="40" t="s">
        <v>166</v>
      </c>
    </row>
    <row r="1256" customFormat="false" ht="10.5" hidden="false" customHeight="false" outlineLevel="0" collapsed="false">
      <c r="A1256" s="40" t="s">
        <v>176</v>
      </c>
      <c r="B1256" s="40" t="s">
        <v>161</v>
      </c>
      <c r="C1256" s="40" t="n">
        <v>0.3</v>
      </c>
      <c r="D1256" s="40" t="n">
        <v>0.704</v>
      </c>
      <c r="E1256" s="40" t="n">
        <v>0.79</v>
      </c>
      <c r="F1256" s="40" t="n">
        <v>39.47</v>
      </c>
      <c r="G1256" s="40" t="n">
        <v>0</v>
      </c>
      <c r="H1256" s="40" t="n">
        <v>90</v>
      </c>
      <c r="I1256" s="40" t="s">
        <v>164</v>
      </c>
    </row>
    <row r="1257" customFormat="false" ht="10.5" hidden="false" customHeight="false" outlineLevel="0" collapsed="false">
      <c r="A1257" s="40" t="s">
        <v>177</v>
      </c>
      <c r="B1257" s="40" t="s">
        <v>168</v>
      </c>
      <c r="C1257" s="40" t="n">
        <v>0.3</v>
      </c>
      <c r="D1257" s="40" t="n">
        <v>1.627</v>
      </c>
      <c r="E1257" s="40" t="n">
        <v>2.69</v>
      </c>
      <c r="F1257" s="40" t="n">
        <v>174.19</v>
      </c>
      <c r="G1257" s="40" t="n">
        <v>270</v>
      </c>
      <c r="H1257" s="40" t="n">
        <v>180</v>
      </c>
      <c r="I1257" s="40"/>
    </row>
    <row r="1258" customFormat="false" ht="10.5" hidden="false" customHeight="false" outlineLevel="0" collapsed="false">
      <c r="A1258" s="40" t="s">
        <v>178</v>
      </c>
      <c r="B1258" s="40" t="s">
        <v>170</v>
      </c>
      <c r="C1258" s="40" t="n">
        <v>0.3</v>
      </c>
      <c r="D1258" s="40" t="n">
        <v>0.357</v>
      </c>
      <c r="E1258" s="40" t="n">
        <v>0.38</v>
      </c>
      <c r="F1258" s="40" t="n">
        <v>174.19</v>
      </c>
      <c r="G1258" s="40" t="n">
        <v>270</v>
      </c>
      <c r="H1258" s="40" t="n">
        <v>0</v>
      </c>
      <c r="I1258" s="40"/>
    </row>
    <row r="1259" customFormat="false" ht="10.5" hidden="false" customHeight="false" outlineLevel="0" collapsed="false">
      <c r="A1259" s="40" t="s">
        <v>179</v>
      </c>
      <c r="B1259" s="40" t="s">
        <v>161</v>
      </c>
      <c r="C1259" s="40" t="n">
        <v>0.3</v>
      </c>
      <c r="D1259" s="40" t="n">
        <v>0.704</v>
      </c>
      <c r="E1259" s="40" t="n">
        <v>0.79</v>
      </c>
      <c r="F1259" s="40" t="n">
        <v>39.47</v>
      </c>
      <c r="G1259" s="40" t="n">
        <v>180</v>
      </c>
      <c r="H1259" s="40" t="n">
        <v>90</v>
      </c>
      <c r="I1259" s="40" t="s">
        <v>166</v>
      </c>
    </row>
    <row r="1260" customFormat="false" ht="10.5" hidden="false" customHeight="false" outlineLevel="0" collapsed="false">
      <c r="A1260" s="40" t="s">
        <v>180</v>
      </c>
      <c r="B1260" s="40" t="s">
        <v>161</v>
      </c>
      <c r="C1260" s="40" t="n">
        <v>0.3</v>
      </c>
      <c r="D1260" s="40" t="n">
        <v>0.704</v>
      </c>
      <c r="E1260" s="40" t="n">
        <v>0.79</v>
      </c>
      <c r="F1260" s="40" t="n">
        <v>39.47</v>
      </c>
      <c r="G1260" s="40" t="n">
        <v>0</v>
      </c>
      <c r="H1260" s="40" t="n">
        <v>90</v>
      </c>
      <c r="I1260" s="40" t="s">
        <v>164</v>
      </c>
    </row>
    <row r="1261" customFormat="false" ht="10.5" hidden="false" customHeight="false" outlineLevel="0" collapsed="false">
      <c r="A1261" s="40" t="s">
        <v>181</v>
      </c>
      <c r="B1261" s="40" t="s">
        <v>168</v>
      </c>
      <c r="C1261" s="40" t="n">
        <v>0.3</v>
      </c>
      <c r="D1261" s="40" t="n">
        <v>1.627</v>
      </c>
      <c r="E1261" s="40" t="n">
        <v>2.69</v>
      </c>
      <c r="F1261" s="40" t="n">
        <v>174.19</v>
      </c>
      <c r="G1261" s="40" t="n">
        <v>270</v>
      </c>
      <c r="H1261" s="40" t="n">
        <v>180</v>
      </c>
      <c r="I1261" s="40"/>
    </row>
    <row r="1262" customFormat="false" ht="10.5" hidden="false" customHeight="false" outlineLevel="0" collapsed="false">
      <c r="A1262" s="40" t="s">
        <v>182</v>
      </c>
      <c r="B1262" s="40" t="s">
        <v>170</v>
      </c>
      <c r="C1262" s="40" t="n">
        <v>0.3</v>
      </c>
      <c r="D1262" s="40" t="n">
        <v>0.357</v>
      </c>
      <c r="E1262" s="40" t="n">
        <v>0.38</v>
      </c>
      <c r="F1262" s="40" t="n">
        <v>174.19</v>
      </c>
      <c r="G1262" s="40" t="n">
        <v>270</v>
      </c>
      <c r="H1262" s="40" t="n">
        <v>0</v>
      </c>
      <c r="I1262" s="40"/>
    </row>
    <row r="1263" customFormat="false" ht="10.5" hidden="false" customHeight="false" outlineLevel="0" collapsed="false">
      <c r="A1263" s="40" t="s">
        <v>183</v>
      </c>
      <c r="B1263" s="40" t="s">
        <v>161</v>
      </c>
      <c r="C1263" s="40" t="n">
        <v>0.3</v>
      </c>
      <c r="D1263" s="40" t="n">
        <v>0.704</v>
      </c>
      <c r="E1263" s="40" t="n">
        <v>0.79</v>
      </c>
      <c r="F1263" s="40" t="n">
        <v>39.47</v>
      </c>
      <c r="G1263" s="40" t="n">
        <v>180</v>
      </c>
      <c r="H1263" s="40" t="n">
        <v>90</v>
      </c>
      <c r="I1263" s="40" t="s">
        <v>166</v>
      </c>
    </row>
    <row r="1264" customFormat="false" ht="10.5" hidden="false" customHeight="false" outlineLevel="0" collapsed="false">
      <c r="A1264" s="40" t="s">
        <v>184</v>
      </c>
      <c r="B1264" s="40" t="s">
        <v>161</v>
      </c>
      <c r="C1264" s="40" t="n">
        <v>0.3</v>
      </c>
      <c r="D1264" s="40" t="n">
        <v>0.704</v>
      </c>
      <c r="E1264" s="40" t="n">
        <v>0.79</v>
      </c>
      <c r="F1264" s="40" t="n">
        <v>39.47</v>
      </c>
      <c r="G1264" s="40" t="n">
        <v>0</v>
      </c>
      <c r="H1264" s="40" t="n">
        <v>90</v>
      </c>
      <c r="I1264" s="40" t="s">
        <v>164</v>
      </c>
    </row>
    <row r="1265" customFormat="false" ht="10.5" hidden="false" customHeight="false" outlineLevel="0" collapsed="false">
      <c r="A1265" s="40" t="s">
        <v>185</v>
      </c>
      <c r="B1265" s="40" t="s">
        <v>168</v>
      </c>
      <c r="C1265" s="40" t="n">
        <v>0.3</v>
      </c>
      <c r="D1265" s="40" t="n">
        <v>1.627</v>
      </c>
      <c r="E1265" s="40" t="n">
        <v>2.69</v>
      </c>
      <c r="F1265" s="40" t="n">
        <v>174.19</v>
      </c>
      <c r="G1265" s="40" t="n">
        <v>270</v>
      </c>
      <c r="H1265" s="40" t="n">
        <v>180</v>
      </c>
      <c r="I1265" s="40"/>
    </row>
    <row r="1266" customFormat="false" ht="10.5" hidden="false" customHeight="false" outlineLevel="0" collapsed="false">
      <c r="A1266" s="40" t="s">
        <v>186</v>
      </c>
      <c r="B1266" s="40" t="s">
        <v>170</v>
      </c>
      <c r="C1266" s="40" t="n">
        <v>0.3</v>
      </c>
      <c r="D1266" s="40" t="n">
        <v>0.357</v>
      </c>
      <c r="E1266" s="40" t="n">
        <v>0.38</v>
      </c>
      <c r="F1266" s="40" t="n">
        <v>174.19</v>
      </c>
      <c r="G1266" s="40" t="n">
        <v>270</v>
      </c>
      <c r="H1266" s="40" t="n">
        <v>0</v>
      </c>
      <c r="I1266" s="40"/>
    </row>
    <row r="1267" customFormat="false" ht="10.5" hidden="false" customHeight="false" outlineLevel="0" collapsed="false">
      <c r="A1267" s="40" t="s">
        <v>187</v>
      </c>
      <c r="B1267" s="40" t="s">
        <v>161</v>
      </c>
      <c r="C1267" s="40" t="n">
        <v>0.3</v>
      </c>
      <c r="D1267" s="40" t="n">
        <v>0.704</v>
      </c>
      <c r="E1267" s="40" t="n">
        <v>0.79</v>
      </c>
      <c r="F1267" s="40" t="n">
        <v>78.94</v>
      </c>
      <c r="G1267" s="40" t="n">
        <v>0</v>
      </c>
      <c r="H1267" s="40" t="n">
        <v>90</v>
      </c>
      <c r="I1267" s="40" t="s">
        <v>164</v>
      </c>
    </row>
    <row r="1268" customFormat="false" ht="10.5" hidden="false" customHeight="false" outlineLevel="0" collapsed="false">
      <c r="A1268" s="40" t="s">
        <v>188</v>
      </c>
      <c r="B1268" s="40" t="s">
        <v>161</v>
      </c>
      <c r="C1268" s="40" t="n">
        <v>0.3</v>
      </c>
      <c r="D1268" s="40" t="n">
        <v>0.704</v>
      </c>
      <c r="E1268" s="40" t="n">
        <v>0.79</v>
      </c>
      <c r="F1268" s="40" t="n">
        <v>78.94</v>
      </c>
      <c r="G1268" s="40" t="n">
        <v>180</v>
      </c>
      <c r="H1268" s="40" t="n">
        <v>90</v>
      </c>
      <c r="I1268" s="40" t="s">
        <v>166</v>
      </c>
    </row>
    <row r="1269" customFormat="false" ht="10.5" hidden="false" customHeight="false" outlineLevel="0" collapsed="false">
      <c r="A1269" s="40" t="s">
        <v>189</v>
      </c>
      <c r="B1269" s="40" t="s">
        <v>168</v>
      </c>
      <c r="C1269" s="40" t="n">
        <v>0.3</v>
      </c>
      <c r="D1269" s="40" t="n">
        <v>1.627</v>
      </c>
      <c r="E1269" s="40" t="n">
        <v>2.69</v>
      </c>
      <c r="F1269" s="40" t="n">
        <v>348.39</v>
      </c>
      <c r="G1269" s="40" t="n">
        <v>270</v>
      </c>
      <c r="H1269" s="40" t="n">
        <v>180</v>
      </c>
      <c r="I1269" s="40"/>
    </row>
    <row r="1270" customFormat="false" ht="10.5" hidden="false" customHeight="false" outlineLevel="0" collapsed="false">
      <c r="A1270" s="40" t="s">
        <v>190</v>
      </c>
      <c r="B1270" s="40" t="s">
        <v>170</v>
      </c>
      <c r="C1270" s="40" t="n">
        <v>0.3</v>
      </c>
      <c r="D1270" s="40" t="n">
        <v>0.357</v>
      </c>
      <c r="E1270" s="40" t="n">
        <v>0.38</v>
      </c>
      <c r="F1270" s="40" t="n">
        <v>348.39</v>
      </c>
      <c r="G1270" s="40" t="n">
        <v>270</v>
      </c>
      <c r="H1270" s="40" t="n">
        <v>0</v>
      </c>
      <c r="I1270" s="40"/>
    </row>
    <row r="1271" customFormat="false" ht="10.5" hidden="false" customHeight="false" outlineLevel="0" collapsed="false">
      <c r="A1271" s="40" t="s">
        <v>191</v>
      </c>
      <c r="B1271" s="40" t="s">
        <v>161</v>
      </c>
      <c r="C1271" s="40" t="n">
        <v>0.3</v>
      </c>
      <c r="D1271" s="40" t="n">
        <v>0.704</v>
      </c>
      <c r="E1271" s="40" t="n">
        <v>0.79</v>
      </c>
      <c r="F1271" s="40" t="n">
        <v>39.47</v>
      </c>
      <c r="G1271" s="40" t="n">
        <v>180</v>
      </c>
      <c r="H1271" s="40" t="n">
        <v>90</v>
      </c>
      <c r="I1271" s="40" t="s">
        <v>166</v>
      </c>
    </row>
    <row r="1272" customFormat="false" ht="10.5" hidden="false" customHeight="false" outlineLevel="0" collapsed="false">
      <c r="A1272" s="40" t="s">
        <v>192</v>
      </c>
      <c r="B1272" s="40" t="s">
        <v>161</v>
      </c>
      <c r="C1272" s="40" t="n">
        <v>0.3</v>
      </c>
      <c r="D1272" s="40" t="n">
        <v>0.704</v>
      </c>
      <c r="E1272" s="40" t="n">
        <v>0.79</v>
      </c>
      <c r="F1272" s="40" t="n">
        <v>39.47</v>
      </c>
      <c r="G1272" s="40" t="n">
        <v>0</v>
      </c>
      <c r="H1272" s="40" t="n">
        <v>90</v>
      </c>
      <c r="I1272" s="40" t="s">
        <v>164</v>
      </c>
    </row>
    <row r="1273" customFormat="false" ht="10.5" hidden="false" customHeight="false" outlineLevel="0" collapsed="false">
      <c r="A1273" s="40" t="s">
        <v>193</v>
      </c>
      <c r="B1273" s="40" t="s">
        <v>168</v>
      </c>
      <c r="C1273" s="40" t="n">
        <v>0.3</v>
      </c>
      <c r="D1273" s="40" t="n">
        <v>1.627</v>
      </c>
      <c r="E1273" s="40" t="n">
        <v>2.69</v>
      </c>
      <c r="F1273" s="40" t="n">
        <v>174.19</v>
      </c>
      <c r="G1273" s="40" t="n">
        <v>270</v>
      </c>
      <c r="H1273" s="40" t="n">
        <v>180</v>
      </c>
      <c r="I1273" s="40"/>
    </row>
    <row r="1274" customFormat="false" ht="10.5" hidden="false" customHeight="false" outlineLevel="0" collapsed="false">
      <c r="A1274" s="40" t="s">
        <v>194</v>
      </c>
      <c r="B1274" s="40" t="s">
        <v>170</v>
      </c>
      <c r="C1274" s="40" t="n">
        <v>0.3</v>
      </c>
      <c r="D1274" s="40" t="n">
        <v>0.357</v>
      </c>
      <c r="E1274" s="40" t="n">
        <v>0.38</v>
      </c>
      <c r="F1274" s="40" t="n">
        <v>174.19</v>
      </c>
      <c r="G1274" s="40" t="n">
        <v>270</v>
      </c>
      <c r="H1274" s="40" t="n">
        <v>0</v>
      </c>
      <c r="I1274" s="40"/>
    </row>
    <row r="1275" customFormat="false" ht="10.5" hidden="false" customHeight="false" outlineLevel="0" collapsed="false">
      <c r="A1275" s="40" t="s">
        <v>195</v>
      </c>
      <c r="B1275" s="40" t="s">
        <v>161</v>
      </c>
      <c r="C1275" s="40" t="n">
        <v>0.3</v>
      </c>
      <c r="D1275" s="40" t="n">
        <v>0.704</v>
      </c>
      <c r="E1275" s="40" t="n">
        <v>0.79</v>
      </c>
      <c r="F1275" s="40" t="n">
        <v>39.47</v>
      </c>
      <c r="G1275" s="40" t="n">
        <v>180</v>
      </c>
      <c r="H1275" s="40" t="n">
        <v>90</v>
      </c>
      <c r="I1275" s="40" t="s">
        <v>166</v>
      </c>
    </row>
    <row r="1276" customFormat="false" ht="10.5" hidden="false" customHeight="false" outlineLevel="0" collapsed="false">
      <c r="A1276" s="40" t="s">
        <v>196</v>
      </c>
      <c r="B1276" s="40" t="s">
        <v>161</v>
      </c>
      <c r="C1276" s="40" t="n">
        <v>0.3</v>
      </c>
      <c r="D1276" s="40" t="n">
        <v>0.704</v>
      </c>
      <c r="E1276" s="40" t="n">
        <v>0.79</v>
      </c>
      <c r="F1276" s="40" t="n">
        <v>39.47</v>
      </c>
      <c r="G1276" s="40" t="n">
        <v>0</v>
      </c>
      <c r="H1276" s="40" t="n">
        <v>90</v>
      </c>
      <c r="I1276" s="40" t="s">
        <v>164</v>
      </c>
    </row>
    <row r="1277" customFormat="false" ht="10.5" hidden="false" customHeight="false" outlineLevel="0" collapsed="false">
      <c r="A1277" s="40" t="s">
        <v>197</v>
      </c>
      <c r="B1277" s="40" t="s">
        <v>168</v>
      </c>
      <c r="C1277" s="40" t="n">
        <v>0.3</v>
      </c>
      <c r="D1277" s="40" t="n">
        <v>1.627</v>
      </c>
      <c r="E1277" s="40" t="n">
        <v>2.69</v>
      </c>
      <c r="F1277" s="40" t="n">
        <v>174.19</v>
      </c>
      <c r="G1277" s="40" t="n">
        <v>270</v>
      </c>
      <c r="H1277" s="40" t="n">
        <v>180</v>
      </c>
      <c r="I1277" s="40"/>
    </row>
    <row r="1278" customFormat="false" ht="10.5" hidden="false" customHeight="false" outlineLevel="0" collapsed="false">
      <c r="A1278" s="40" t="s">
        <v>198</v>
      </c>
      <c r="B1278" s="40" t="s">
        <v>170</v>
      </c>
      <c r="C1278" s="40" t="n">
        <v>0.3</v>
      </c>
      <c r="D1278" s="40" t="n">
        <v>0.357</v>
      </c>
      <c r="E1278" s="40" t="n">
        <v>0.38</v>
      </c>
      <c r="F1278" s="40" t="n">
        <v>174.19</v>
      </c>
      <c r="G1278" s="40" t="n">
        <v>270</v>
      </c>
      <c r="H1278" s="40" t="n">
        <v>0</v>
      </c>
      <c r="I1278" s="40"/>
    </row>
    <row r="1279" customFormat="false" ht="10.5" hidden="false" customHeight="false" outlineLevel="0" collapsed="false">
      <c r="A1279" s="40" t="s">
        <v>199</v>
      </c>
      <c r="B1279" s="40" t="s">
        <v>161</v>
      </c>
      <c r="C1279" s="40" t="n">
        <v>0.3</v>
      </c>
      <c r="D1279" s="40" t="n">
        <v>0.704</v>
      </c>
      <c r="E1279" s="40" t="n">
        <v>0.79</v>
      </c>
      <c r="F1279" s="40" t="n">
        <v>39.47</v>
      </c>
      <c r="G1279" s="40" t="n">
        <v>180</v>
      </c>
      <c r="H1279" s="40" t="n">
        <v>90</v>
      </c>
      <c r="I1279" s="40" t="s">
        <v>166</v>
      </c>
    </row>
    <row r="1280" customFormat="false" ht="10.5" hidden="false" customHeight="false" outlineLevel="0" collapsed="false">
      <c r="A1280" s="40" t="s">
        <v>200</v>
      </c>
      <c r="B1280" s="40" t="s">
        <v>161</v>
      </c>
      <c r="C1280" s="40" t="n">
        <v>0.3</v>
      </c>
      <c r="D1280" s="40" t="n">
        <v>0.704</v>
      </c>
      <c r="E1280" s="40" t="n">
        <v>0.79</v>
      </c>
      <c r="F1280" s="40" t="n">
        <v>39.47</v>
      </c>
      <c r="G1280" s="40" t="n">
        <v>0</v>
      </c>
      <c r="H1280" s="40" t="n">
        <v>90</v>
      </c>
      <c r="I1280" s="40" t="s">
        <v>164</v>
      </c>
    </row>
    <row r="1281" customFormat="false" ht="10.5" hidden="false" customHeight="false" outlineLevel="0" collapsed="false">
      <c r="A1281" s="40" t="s">
        <v>201</v>
      </c>
      <c r="B1281" s="40" t="s">
        <v>168</v>
      </c>
      <c r="C1281" s="40" t="n">
        <v>0.3</v>
      </c>
      <c r="D1281" s="40" t="n">
        <v>1.627</v>
      </c>
      <c r="E1281" s="40" t="n">
        <v>2.69</v>
      </c>
      <c r="F1281" s="40" t="n">
        <v>174.19</v>
      </c>
      <c r="G1281" s="40" t="n">
        <v>270</v>
      </c>
      <c r="H1281" s="40" t="n">
        <v>180</v>
      </c>
      <c r="I1281" s="40"/>
    </row>
    <row r="1282" customFormat="false" ht="10.5" hidden="false" customHeight="false" outlineLevel="0" collapsed="false">
      <c r="A1282" s="40" t="s">
        <v>202</v>
      </c>
      <c r="B1282" s="40" t="s">
        <v>170</v>
      </c>
      <c r="C1282" s="40" t="n">
        <v>0.3</v>
      </c>
      <c r="D1282" s="40" t="n">
        <v>0.357</v>
      </c>
      <c r="E1282" s="40" t="n">
        <v>0.38</v>
      </c>
      <c r="F1282" s="40" t="n">
        <v>174.19</v>
      </c>
      <c r="G1282" s="40" t="n">
        <v>270</v>
      </c>
      <c r="H1282" s="40" t="n">
        <v>0</v>
      </c>
      <c r="I1282" s="40"/>
    </row>
    <row r="1283" customFormat="false" ht="10.5" hidden="false" customHeight="false" outlineLevel="0" collapsed="false">
      <c r="A1283" s="40" t="s">
        <v>203</v>
      </c>
      <c r="B1283" s="40" t="s">
        <v>161</v>
      </c>
      <c r="C1283" s="40" t="n">
        <v>0.3</v>
      </c>
      <c r="D1283" s="40" t="n">
        <v>0.704</v>
      </c>
      <c r="E1283" s="40" t="n">
        <v>0.79</v>
      </c>
      <c r="F1283" s="40" t="n">
        <v>39.47</v>
      </c>
      <c r="G1283" s="40" t="n">
        <v>180</v>
      </c>
      <c r="H1283" s="40" t="n">
        <v>90</v>
      </c>
      <c r="I1283" s="40" t="s">
        <v>166</v>
      </c>
    </row>
    <row r="1284" customFormat="false" ht="10.5" hidden="false" customHeight="false" outlineLevel="0" collapsed="false">
      <c r="A1284" s="40" t="s">
        <v>204</v>
      </c>
      <c r="B1284" s="40" t="s">
        <v>161</v>
      </c>
      <c r="C1284" s="40" t="n">
        <v>0.3</v>
      </c>
      <c r="D1284" s="40" t="n">
        <v>0.704</v>
      </c>
      <c r="E1284" s="40" t="n">
        <v>0.79</v>
      </c>
      <c r="F1284" s="40" t="n">
        <v>39.47</v>
      </c>
      <c r="G1284" s="40" t="n">
        <v>0</v>
      </c>
      <c r="H1284" s="40" t="n">
        <v>90</v>
      </c>
      <c r="I1284" s="40" t="s">
        <v>164</v>
      </c>
    </row>
    <row r="1285" customFormat="false" ht="10.5" hidden="false" customHeight="false" outlineLevel="0" collapsed="false">
      <c r="A1285" s="40" t="s">
        <v>205</v>
      </c>
      <c r="B1285" s="40" t="s">
        <v>161</v>
      </c>
      <c r="C1285" s="40" t="n">
        <v>0.3</v>
      </c>
      <c r="D1285" s="40" t="n">
        <v>0.704</v>
      </c>
      <c r="E1285" s="40" t="n">
        <v>0.79</v>
      </c>
      <c r="F1285" s="40" t="n">
        <v>118.41</v>
      </c>
      <c r="G1285" s="40" t="n">
        <v>90</v>
      </c>
      <c r="H1285" s="40" t="n">
        <v>90</v>
      </c>
      <c r="I1285" s="40" t="s">
        <v>206</v>
      </c>
    </row>
    <row r="1286" customFormat="false" ht="10.5" hidden="false" customHeight="false" outlineLevel="0" collapsed="false">
      <c r="A1286" s="40" t="s">
        <v>207</v>
      </c>
      <c r="B1286" s="40" t="s">
        <v>168</v>
      </c>
      <c r="C1286" s="40" t="n">
        <v>0.3</v>
      </c>
      <c r="D1286" s="40" t="n">
        <v>1.627</v>
      </c>
      <c r="E1286" s="40" t="n">
        <v>2.69</v>
      </c>
      <c r="F1286" s="40" t="n">
        <v>174.19</v>
      </c>
      <c r="G1286" s="40" t="n">
        <v>270</v>
      </c>
      <c r="H1286" s="40" t="n">
        <v>180</v>
      </c>
      <c r="I1286" s="40"/>
    </row>
    <row r="1287" customFormat="false" ht="10.5" hidden="false" customHeight="false" outlineLevel="0" collapsed="false">
      <c r="A1287" s="40" t="s">
        <v>208</v>
      </c>
      <c r="B1287" s="40" t="s">
        <v>170</v>
      </c>
      <c r="C1287" s="40" t="n">
        <v>0.3</v>
      </c>
      <c r="D1287" s="40" t="n">
        <v>0.357</v>
      </c>
      <c r="E1287" s="40" t="n">
        <v>0.38</v>
      </c>
      <c r="F1287" s="40" t="n">
        <v>174.19</v>
      </c>
      <c r="G1287" s="40" t="n">
        <v>270</v>
      </c>
      <c r="H1287" s="40" t="n">
        <v>0</v>
      </c>
      <c r="I1287" s="40"/>
    </row>
    <row r="1289" customFormat="false" ht="10.5" hidden="false" customHeight="false" outlineLevel="0" collapsed="false">
      <c r="A1289" s="39"/>
      <c r="B1289" s="40" t="s">
        <v>47</v>
      </c>
      <c r="C1289" s="40" t="s">
        <v>209</v>
      </c>
      <c r="D1289" s="40" t="s">
        <v>210</v>
      </c>
      <c r="E1289" s="40" t="s">
        <v>211</v>
      </c>
      <c r="F1289" s="40" t="s">
        <v>212</v>
      </c>
      <c r="G1289" s="40" t="s">
        <v>213</v>
      </c>
      <c r="H1289" s="40" t="s">
        <v>214</v>
      </c>
    </row>
    <row r="1290" customFormat="false" ht="10.5" hidden="false" customHeight="false" outlineLevel="0" collapsed="false">
      <c r="A1290" s="40" t="s">
        <v>215</v>
      </c>
      <c r="B1290" s="40" t="s">
        <v>216</v>
      </c>
      <c r="C1290" s="40" t="n">
        <v>3.24</v>
      </c>
      <c r="D1290" s="40" t="n">
        <v>3.24</v>
      </c>
      <c r="E1290" s="40" t="n">
        <v>0.25</v>
      </c>
      <c r="F1290" s="40" t="n">
        <v>0.318</v>
      </c>
      <c r="G1290" s="40" t="s">
        <v>217</v>
      </c>
      <c r="H1290" s="40" t="s">
        <v>165</v>
      </c>
    </row>
    <row r="1291" customFormat="false" ht="10.5" hidden="false" customHeight="false" outlineLevel="0" collapsed="false">
      <c r="A1291" s="40" t="s">
        <v>218</v>
      </c>
      <c r="B1291" s="40" t="s">
        <v>216</v>
      </c>
      <c r="C1291" s="40" t="n">
        <v>3.24</v>
      </c>
      <c r="D1291" s="40" t="n">
        <v>3.24</v>
      </c>
      <c r="E1291" s="40" t="n">
        <v>0.25</v>
      </c>
      <c r="F1291" s="40" t="n">
        <v>0.318</v>
      </c>
      <c r="G1291" s="40" t="s">
        <v>217</v>
      </c>
      <c r="H1291" s="40" t="s">
        <v>165</v>
      </c>
    </row>
    <row r="1292" customFormat="false" ht="10.5" hidden="false" customHeight="false" outlineLevel="0" collapsed="false">
      <c r="A1292" s="40" t="s">
        <v>219</v>
      </c>
      <c r="B1292" s="40" t="s">
        <v>216</v>
      </c>
      <c r="C1292" s="40" t="n">
        <v>3.24</v>
      </c>
      <c r="D1292" s="40" t="n">
        <v>3.24</v>
      </c>
      <c r="E1292" s="40" t="n">
        <v>0.25</v>
      </c>
      <c r="F1292" s="40" t="n">
        <v>0.318</v>
      </c>
      <c r="G1292" s="40" t="s">
        <v>217</v>
      </c>
      <c r="H1292" s="40" t="s">
        <v>165</v>
      </c>
    </row>
    <row r="1293" customFormat="false" ht="10.5" hidden="false" customHeight="false" outlineLevel="0" collapsed="false">
      <c r="A1293" s="40" t="s">
        <v>220</v>
      </c>
      <c r="B1293" s="40" t="s">
        <v>216</v>
      </c>
      <c r="C1293" s="40" t="n">
        <v>3.24</v>
      </c>
      <c r="D1293" s="40" t="n">
        <v>3.24</v>
      </c>
      <c r="E1293" s="40" t="n">
        <v>0.25</v>
      </c>
      <c r="F1293" s="40" t="n">
        <v>0.318</v>
      </c>
      <c r="G1293" s="40" t="s">
        <v>217</v>
      </c>
      <c r="H1293" s="40" t="s">
        <v>165</v>
      </c>
    </row>
    <row r="1294" customFormat="false" ht="10.5" hidden="false" customHeight="false" outlineLevel="0" collapsed="false">
      <c r="A1294" s="40" t="s">
        <v>221</v>
      </c>
      <c r="B1294" s="40" t="s">
        <v>216</v>
      </c>
      <c r="C1294" s="40" t="n">
        <v>3.9</v>
      </c>
      <c r="D1294" s="40" t="n">
        <v>3.24</v>
      </c>
      <c r="E1294" s="40" t="n">
        <v>0.25</v>
      </c>
      <c r="F1294" s="40" t="n">
        <v>0.318</v>
      </c>
      <c r="G1294" s="40" t="s">
        <v>217</v>
      </c>
      <c r="H1294" s="40" t="s">
        <v>165</v>
      </c>
    </row>
    <row r="1295" customFormat="false" ht="10.5" hidden="false" customHeight="false" outlineLevel="0" collapsed="false">
      <c r="A1295" s="40" t="s">
        <v>222</v>
      </c>
      <c r="B1295" s="40" t="s">
        <v>216</v>
      </c>
      <c r="C1295" s="40" t="n">
        <v>3.9</v>
      </c>
      <c r="D1295" s="40" t="n">
        <v>3.24</v>
      </c>
      <c r="E1295" s="40" t="n">
        <v>0.25</v>
      </c>
      <c r="F1295" s="40" t="n">
        <v>0.318</v>
      </c>
      <c r="G1295" s="40" t="s">
        <v>217</v>
      </c>
      <c r="H1295" s="40" t="s">
        <v>165</v>
      </c>
    </row>
    <row r="1296" customFormat="false" ht="10.5" hidden="false" customHeight="false" outlineLevel="0" collapsed="false">
      <c r="A1296" s="40" t="s">
        <v>223</v>
      </c>
      <c r="B1296" s="40" t="s">
        <v>216</v>
      </c>
      <c r="C1296" s="40" t="n">
        <v>3.24</v>
      </c>
      <c r="D1296" s="40" t="n">
        <v>3.24</v>
      </c>
      <c r="E1296" s="40" t="n">
        <v>0.25</v>
      </c>
      <c r="F1296" s="40" t="n">
        <v>0.318</v>
      </c>
      <c r="G1296" s="40" t="s">
        <v>217</v>
      </c>
      <c r="H1296" s="40" t="s">
        <v>171</v>
      </c>
    </row>
    <row r="1297" customFormat="false" ht="10.5" hidden="false" customHeight="false" outlineLevel="0" collapsed="false">
      <c r="A1297" s="40" t="s">
        <v>224</v>
      </c>
      <c r="B1297" s="40" t="s">
        <v>216</v>
      </c>
      <c r="C1297" s="40" t="n">
        <v>3.24</v>
      </c>
      <c r="D1297" s="40" t="n">
        <v>3.24</v>
      </c>
      <c r="E1297" s="40" t="n">
        <v>0.25</v>
      </c>
      <c r="F1297" s="40" t="n">
        <v>0.318</v>
      </c>
      <c r="G1297" s="40" t="s">
        <v>217</v>
      </c>
      <c r="H1297" s="40" t="s">
        <v>171</v>
      </c>
    </row>
    <row r="1298" customFormat="false" ht="10.5" hidden="false" customHeight="false" outlineLevel="0" collapsed="false">
      <c r="A1298" s="40" t="s">
        <v>225</v>
      </c>
      <c r="B1298" s="40" t="s">
        <v>216</v>
      </c>
      <c r="C1298" s="40" t="n">
        <v>3.9</v>
      </c>
      <c r="D1298" s="40" t="n">
        <v>3.24</v>
      </c>
      <c r="E1298" s="40" t="n">
        <v>0.25</v>
      </c>
      <c r="F1298" s="40" t="n">
        <v>0.318</v>
      </c>
      <c r="G1298" s="40" t="s">
        <v>217</v>
      </c>
      <c r="H1298" s="40" t="s">
        <v>171</v>
      </c>
    </row>
    <row r="1299" customFormat="false" ht="10.5" hidden="false" customHeight="false" outlineLevel="0" collapsed="false">
      <c r="A1299" s="40" t="s">
        <v>226</v>
      </c>
      <c r="B1299" s="40" t="s">
        <v>216</v>
      </c>
      <c r="C1299" s="40" t="n">
        <v>3.24</v>
      </c>
      <c r="D1299" s="40" t="n">
        <v>3.24</v>
      </c>
      <c r="E1299" s="40" t="n">
        <v>0.25</v>
      </c>
      <c r="F1299" s="40" t="n">
        <v>0.318</v>
      </c>
      <c r="G1299" s="40" t="s">
        <v>217</v>
      </c>
      <c r="H1299" s="40" t="s">
        <v>175</v>
      </c>
    </row>
    <row r="1300" customFormat="false" ht="10.5" hidden="false" customHeight="false" outlineLevel="0" collapsed="false">
      <c r="A1300" s="40" t="s">
        <v>227</v>
      </c>
      <c r="B1300" s="40" t="s">
        <v>216</v>
      </c>
      <c r="C1300" s="40" t="n">
        <v>3.24</v>
      </c>
      <c r="D1300" s="40" t="n">
        <v>3.24</v>
      </c>
      <c r="E1300" s="40" t="n">
        <v>0.25</v>
      </c>
      <c r="F1300" s="40" t="n">
        <v>0.318</v>
      </c>
      <c r="G1300" s="40" t="s">
        <v>217</v>
      </c>
      <c r="H1300" s="40" t="s">
        <v>175</v>
      </c>
    </row>
    <row r="1301" customFormat="false" ht="10.5" hidden="false" customHeight="false" outlineLevel="0" collapsed="false">
      <c r="A1301" s="40" t="s">
        <v>228</v>
      </c>
      <c r="B1301" s="40" t="s">
        <v>216</v>
      </c>
      <c r="C1301" s="40" t="n">
        <v>3.88</v>
      </c>
      <c r="D1301" s="40" t="n">
        <v>3.24</v>
      </c>
      <c r="E1301" s="40" t="n">
        <v>0.25</v>
      </c>
      <c r="F1301" s="40" t="n">
        <v>0.318</v>
      </c>
      <c r="G1301" s="40" t="s">
        <v>217</v>
      </c>
      <c r="H1301" s="40" t="s">
        <v>175</v>
      </c>
    </row>
    <row r="1302" customFormat="false" ht="10.5" hidden="false" customHeight="false" outlineLevel="0" collapsed="false">
      <c r="A1302" s="40" t="s">
        <v>229</v>
      </c>
      <c r="B1302" s="40" t="s">
        <v>216</v>
      </c>
      <c r="C1302" s="40" t="n">
        <v>3.24</v>
      </c>
      <c r="D1302" s="40" t="n">
        <v>3.24</v>
      </c>
      <c r="E1302" s="40" t="n">
        <v>0.25</v>
      </c>
      <c r="F1302" s="40" t="n">
        <v>0.318</v>
      </c>
      <c r="G1302" s="40" t="s">
        <v>217</v>
      </c>
      <c r="H1302" s="40" t="s">
        <v>179</v>
      </c>
    </row>
    <row r="1303" customFormat="false" ht="10.5" hidden="false" customHeight="false" outlineLevel="0" collapsed="false">
      <c r="A1303" s="40" t="s">
        <v>230</v>
      </c>
      <c r="B1303" s="40" t="s">
        <v>216</v>
      </c>
      <c r="C1303" s="40" t="n">
        <v>3.24</v>
      </c>
      <c r="D1303" s="40" t="n">
        <v>3.24</v>
      </c>
      <c r="E1303" s="40" t="n">
        <v>0.25</v>
      </c>
      <c r="F1303" s="40" t="n">
        <v>0.318</v>
      </c>
      <c r="G1303" s="40" t="s">
        <v>217</v>
      </c>
      <c r="H1303" s="40" t="s">
        <v>179</v>
      </c>
    </row>
    <row r="1304" customFormat="false" ht="10.5" hidden="false" customHeight="false" outlineLevel="0" collapsed="false">
      <c r="A1304" s="40" t="s">
        <v>231</v>
      </c>
      <c r="B1304" s="40" t="s">
        <v>216</v>
      </c>
      <c r="C1304" s="40" t="n">
        <v>3.88</v>
      </c>
      <c r="D1304" s="40" t="n">
        <v>3.24</v>
      </c>
      <c r="E1304" s="40" t="n">
        <v>0.25</v>
      </c>
      <c r="F1304" s="40" t="n">
        <v>0.318</v>
      </c>
      <c r="G1304" s="40" t="s">
        <v>217</v>
      </c>
      <c r="H1304" s="40" t="s">
        <v>179</v>
      </c>
    </row>
    <row r="1305" customFormat="false" ht="10.5" hidden="false" customHeight="false" outlineLevel="0" collapsed="false">
      <c r="A1305" s="40" t="s">
        <v>232</v>
      </c>
      <c r="B1305" s="40" t="s">
        <v>216</v>
      </c>
      <c r="C1305" s="40" t="n">
        <v>3.24</v>
      </c>
      <c r="D1305" s="40" t="n">
        <v>3.24</v>
      </c>
      <c r="E1305" s="40" t="n">
        <v>0.25</v>
      </c>
      <c r="F1305" s="40" t="n">
        <v>0.318</v>
      </c>
      <c r="G1305" s="40" t="s">
        <v>217</v>
      </c>
      <c r="H1305" s="40" t="s">
        <v>183</v>
      </c>
    </row>
    <row r="1306" customFormat="false" ht="10.5" hidden="false" customHeight="false" outlineLevel="0" collapsed="false">
      <c r="A1306" s="40" t="s">
        <v>233</v>
      </c>
      <c r="B1306" s="40" t="s">
        <v>216</v>
      </c>
      <c r="C1306" s="40" t="n">
        <v>3.24</v>
      </c>
      <c r="D1306" s="40" t="n">
        <v>3.24</v>
      </c>
      <c r="E1306" s="40" t="n">
        <v>0.25</v>
      </c>
      <c r="F1306" s="40" t="n">
        <v>0.318</v>
      </c>
      <c r="G1306" s="40" t="s">
        <v>217</v>
      </c>
      <c r="H1306" s="40" t="s">
        <v>183</v>
      </c>
    </row>
    <row r="1307" customFormat="false" ht="10.5" hidden="false" customHeight="false" outlineLevel="0" collapsed="false">
      <c r="A1307" s="40" t="s">
        <v>234</v>
      </c>
      <c r="B1307" s="40" t="s">
        <v>216</v>
      </c>
      <c r="C1307" s="40" t="n">
        <v>3.88</v>
      </c>
      <c r="D1307" s="40" t="n">
        <v>3.24</v>
      </c>
      <c r="E1307" s="40" t="n">
        <v>0.25</v>
      </c>
      <c r="F1307" s="40" t="n">
        <v>0.318</v>
      </c>
      <c r="G1307" s="40" t="s">
        <v>217</v>
      </c>
      <c r="H1307" s="40" t="s">
        <v>183</v>
      </c>
    </row>
    <row r="1308" customFormat="false" ht="10.5" hidden="false" customHeight="false" outlineLevel="0" collapsed="false">
      <c r="A1308" s="40" t="s">
        <v>235</v>
      </c>
      <c r="B1308" s="40" t="s">
        <v>216</v>
      </c>
      <c r="C1308" s="40" t="n">
        <v>3.24</v>
      </c>
      <c r="D1308" s="40" t="n">
        <v>3.24</v>
      </c>
      <c r="E1308" s="40" t="n">
        <v>0.25</v>
      </c>
      <c r="F1308" s="40" t="n">
        <v>0.318</v>
      </c>
      <c r="G1308" s="40" t="s">
        <v>217</v>
      </c>
      <c r="H1308" s="40" t="s">
        <v>188</v>
      </c>
    </row>
    <row r="1309" customFormat="false" ht="10.5" hidden="false" customHeight="false" outlineLevel="0" collapsed="false">
      <c r="A1309" s="40" t="s">
        <v>236</v>
      </c>
      <c r="B1309" s="40" t="s">
        <v>216</v>
      </c>
      <c r="C1309" s="40" t="n">
        <v>3.24</v>
      </c>
      <c r="D1309" s="40" t="n">
        <v>3.24</v>
      </c>
      <c r="E1309" s="40" t="n">
        <v>0.25</v>
      </c>
      <c r="F1309" s="40" t="n">
        <v>0.318</v>
      </c>
      <c r="G1309" s="40" t="s">
        <v>217</v>
      </c>
      <c r="H1309" s="40" t="s">
        <v>188</v>
      </c>
    </row>
    <row r="1310" customFormat="false" ht="10.5" hidden="false" customHeight="false" outlineLevel="0" collapsed="false">
      <c r="A1310" s="40" t="s">
        <v>237</v>
      </c>
      <c r="B1310" s="40" t="s">
        <v>216</v>
      </c>
      <c r="C1310" s="40" t="n">
        <v>3.24</v>
      </c>
      <c r="D1310" s="40" t="n">
        <v>3.24</v>
      </c>
      <c r="E1310" s="40" t="n">
        <v>0.25</v>
      </c>
      <c r="F1310" s="40" t="n">
        <v>0.318</v>
      </c>
      <c r="G1310" s="40" t="s">
        <v>217</v>
      </c>
      <c r="H1310" s="40" t="s">
        <v>188</v>
      </c>
    </row>
    <row r="1311" customFormat="false" ht="10.5" hidden="false" customHeight="false" outlineLevel="0" collapsed="false">
      <c r="A1311" s="40" t="s">
        <v>238</v>
      </c>
      <c r="B1311" s="40" t="s">
        <v>216</v>
      </c>
      <c r="C1311" s="40" t="n">
        <v>3.24</v>
      </c>
      <c r="D1311" s="40" t="n">
        <v>3.24</v>
      </c>
      <c r="E1311" s="40" t="n">
        <v>0.25</v>
      </c>
      <c r="F1311" s="40" t="n">
        <v>0.318</v>
      </c>
      <c r="G1311" s="40" t="s">
        <v>217</v>
      </c>
      <c r="H1311" s="40" t="s">
        <v>188</v>
      </c>
    </row>
    <row r="1312" customFormat="false" ht="10.5" hidden="false" customHeight="false" outlineLevel="0" collapsed="false">
      <c r="A1312" s="40" t="s">
        <v>239</v>
      </c>
      <c r="B1312" s="40" t="s">
        <v>216</v>
      </c>
      <c r="C1312" s="40" t="n">
        <v>3.88</v>
      </c>
      <c r="D1312" s="40" t="n">
        <v>3.24</v>
      </c>
      <c r="E1312" s="40" t="n">
        <v>0.25</v>
      </c>
      <c r="F1312" s="40" t="n">
        <v>0.318</v>
      </c>
      <c r="G1312" s="40" t="s">
        <v>217</v>
      </c>
      <c r="H1312" s="40" t="s">
        <v>188</v>
      </c>
    </row>
    <row r="1313" customFormat="false" ht="10.5" hidden="false" customHeight="false" outlineLevel="0" collapsed="false">
      <c r="A1313" s="40" t="s">
        <v>240</v>
      </c>
      <c r="B1313" s="40" t="s">
        <v>216</v>
      </c>
      <c r="C1313" s="40" t="n">
        <v>3.88</v>
      </c>
      <c r="D1313" s="40" t="n">
        <v>3.24</v>
      </c>
      <c r="E1313" s="40" t="n">
        <v>0.25</v>
      </c>
      <c r="F1313" s="40" t="n">
        <v>0.318</v>
      </c>
      <c r="G1313" s="40" t="s">
        <v>217</v>
      </c>
      <c r="H1313" s="40" t="s">
        <v>188</v>
      </c>
    </row>
    <row r="1314" customFormat="false" ht="10.5" hidden="false" customHeight="false" outlineLevel="0" collapsed="false">
      <c r="A1314" s="40" t="s">
        <v>241</v>
      </c>
      <c r="B1314" s="40" t="s">
        <v>216</v>
      </c>
      <c r="C1314" s="40" t="n">
        <v>3.24</v>
      </c>
      <c r="D1314" s="40" t="n">
        <v>3.24</v>
      </c>
      <c r="E1314" s="40" t="n">
        <v>0.25</v>
      </c>
      <c r="F1314" s="40" t="n">
        <v>0.318</v>
      </c>
      <c r="G1314" s="40" t="s">
        <v>217</v>
      </c>
      <c r="H1314" s="40" t="s">
        <v>191</v>
      </c>
    </row>
    <row r="1315" customFormat="false" ht="10.5" hidden="false" customHeight="false" outlineLevel="0" collapsed="false">
      <c r="A1315" s="40" t="s">
        <v>242</v>
      </c>
      <c r="B1315" s="40" t="s">
        <v>216</v>
      </c>
      <c r="C1315" s="40" t="n">
        <v>3.24</v>
      </c>
      <c r="D1315" s="40" t="n">
        <v>3.24</v>
      </c>
      <c r="E1315" s="40" t="n">
        <v>0.25</v>
      </c>
      <c r="F1315" s="40" t="n">
        <v>0.318</v>
      </c>
      <c r="G1315" s="40" t="s">
        <v>217</v>
      </c>
      <c r="H1315" s="40" t="s">
        <v>191</v>
      </c>
    </row>
    <row r="1316" customFormat="false" ht="10.5" hidden="false" customHeight="false" outlineLevel="0" collapsed="false">
      <c r="A1316" s="40" t="s">
        <v>243</v>
      </c>
      <c r="B1316" s="40" t="s">
        <v>216</v>
      </c>
      <c r="C1316" s="40" t="n">
        <v>3.88</v>
      </c>
      <c r="D1316" s="40" t="n">
        <v>3.24</v>
      </c>
      <c r="E1316" s="40" t="n">
        <v>0.25</v>
      </c>
      <c r="F1316" s="40" t="n">
        <v>0.318</v>
      </c>
      <c r="G1316" s="40" t="s">
        <v>217</v>
      </c>
      <c r="H1316" s="40" t="s">
        <v>191</v>
      </c>
    </row>
    <row r="1317" customFormat="false" ht="10.5" hidden="false" customHeight="false" outlineLevel="0" collapsed="false">
      <c r="A1317" s="40" t="s">
        <v>244</v>
      </c>
      <c r="B1317" s="40" t="s">
        <v>216</v>
      </c>
      <c r="C1317" s="40" t="n">
        <v>3.24</v>
      </c>
      <c r="D1317" s="40" t="n">
        <v>3.24</v>
      </c>
      <c r="E1317" s="40" t="n">
        <v>0.25</v>
      </c>
      <c r="F1317" s="40" t="n">
        <v>0.318</v>
      </c>
      <c r="G1317" s="40" t="s">
        <v>217</v>
      </c>
      <c r="H1317" s="40" t="s">
        <v>195</v>
      </c>
    </row>
    <row r="1318" customFormat="false" ht="10.5" hidden="false" customHeight="false" outlineLevel="0" collapsed="false">
      <c r="A1318" s="40" t="s">
        <v>245</v>
      </c>
      <c r="B1318" s="40" t="s">
        <v>216</v>
      </c>
      <c r="C1318" s="40" t="n">
        <v>3.24</v>
      </c>
      <c r="D1318" s="40" t="n">
        <v>3.24</v>
      </c>
      <c r="E1318" s="40" t="n">
        <v>0.25</v>
      </c>
      <c r="F1318" s="40" t="n">
        <v>0.318</v>
      </c>
      <c r="G1318" s="40" t="s">
        <v>217</v>
      </c>
      <c r="H1318" s="40" t="s">
        <v>195</v>
      </c>
    </row>
    <row r="1319" customFormat="false" ht="10.5" hidden="false" customHeight="false" outlineLevel="0" collapsed="false">
      <c r="A1319" s="40" t="s">
        <v>246</v>
      </c>
      <c r="B1319" s="40" t="s">
        <v>216</v>
      </c>
      <c r="C1319" s="40" t="n">
        <v>3.88</v>
      </c>
      <c r="D1319" s="40" t="n">
        <v>3.24</v>
      </c>
      <c r="E1319" s="40" t="n">
        <v>0.25</v>
      </c>
      <c r="F1319" s="40" t="n">
        <v>0.318</v>
      </c>
      <c r="G1319" s="40" t="s">
        <v>217</v>
      </c>
      <c r="H1319" s="40" t="s">
        <v>195</v>
      </c>
    </row>
    <row r="1320" customFormat="false" ht="10.5" hidden="false" customHeight="false" outlineLevel="0" collapsed="false">
      <c r="A1320" s="40" t="s">
        <v>247</v>
      </c>
      <c r="B1320" s="40" t="s">
        <v>216</v>
      </c>
      <c r="C1320" s="40" t="n">
        <v>3.24</v>
      </c>
      <c r="D1320" s="40" t="n">
        <v>3.24</v>
      </c>
      <c r="E1320" s="40" t="n">
        <v>0.25</v>
      </c>
      <c r="F1320" s="40" t="n">
        <v>0.318</v>
      </c>
      <c r="G1320" s="40" t="s">
        <v>217</v>
      </c>
      <c r="H1320" s="40" t="s">
        <v>199</v>
      </c>
    </row>
    <row r="1321" customFormat="false" ht="10.5" hidden="false" customHeight="false" outlineLevel="0" collapsed="false">
      <c r="A1321" s="40" t="s">
        <v>248</v>
      </c>
      <c r="B1321" s="40" t="s">
        <v>216</v>
      </c>
      <c r="C1321" s="40" t="n">
        <v>3.24</v>
      </c>
      <c r="D1321" s="40" t="n">
        <v>3.24</v>
      </c>
      <c r="E1321" s="40" t="n">
        <v>0.25</v>
      </c>
      <c r="F1321" s="40" t="n">
        <v>0.318</v>
      </c>
      <c r="G1321" s="40" t="s">
        <v>217</v>
      </c>
      <c r="H1321" s="40" t="s">
        <v>199</v>
      </c>
    </row>
    <row r="1322" customFormat="false" ht="10.5" hidden="false" customHeight="false" outlineLevel="0" collapsed="false">
      <c r="A1322" s="40" t="s">
        <v>249</v>
      </c>
      <c r="B1322" s="40" t="s">
        <v>216</v>
      </c>
      <c r="C1322" s="40" t="n">
        <v>3.88</v>
      </c>
      <c r="D1322" s="40" t="n">
        <v>3.24</v>
      </c>
      <c r="E1322" s="40" t="n">
        <v>0.25</v>
      </c>
      <c r="F1322" s="40" t="n">
        <v>0.318</v>
      </c>
      <c r="G1322" s="40" t="s">
        <v>217</v>
      </c>
      <c r="H1322" s="40" t="s">
        <v>199</v>
      </c>
    </row>
    <row r="1323" customFormat="false" ht="10.5" hidden="false" customHeight="false" outlineLevel="0" collapsed="false">
      <c r="A1323" s="40" t="s">
        <v>250</v>
      </c>
      <c r="B1323" s="40" t="s">
        <v>216</v>
      </c>
      <c r="C1323" s="40" t="n">
        <v>3.24</v>
      </c>
      <c r="D1323" s="40" t="n">
        <v>3.24</v>
      </c>
      <c r="E1323" s="40" t="n">
        <v>0.25</v>
      </c>
      <c r="F1323" s="40" t="n">
        <v>0.318</v>
      </c>
      <c r="G1323" s="40" t="s">
        <v>217</v>
      </c>
      <c r="H1323" s="40" t="s">
        <v>203</v>
      </c>
    </row>
    <row r="1324" customFormat="false" ht="10.5" hidden="false" customHeight="false" outlineLevel="0" collapsed="false">
      <c r="A1324" s="40" t="s">
        <v>251</v>
      </c>
      <c r="B1324" s="40" t="s">
        <v>216</v>
      </c>
      <c r="C1324" s="40" t="n">
        <v>3.24</v>
      </c>
      <c r="D1324" s="40" t="n">
        <v>3.24</v>
      </c>
      <c r="E1324" s="40" t="n">
        <v>0.25</v>
      </c>
      <c r="F1324" s="40" t="n">
        <v>0.318</v>
      </c>
      <c r="G1324" s="40" t="s">
        <v>217</v>
      </c>
      <c r="H1324" s="40" t="s">
        <v>203</v>
      </c>
    </row>
    <row r="1325" customFormat="false" ht="10.5" hidden="false" customHeight="false" outlineLevel="0" collapsed="false">
      <c r="A1325" s="40" t="s">
        <v>252</v>
      </c>
      <c r="B1325" s="40" t="s">
        <v>216</v>
      </c>
      <c r="C1325" s="40" t="n">
        <v>3.88</v>
      </c>
      <c r="D1325" s="40" t="n">
        <v>3.24</v>
      </c>
      <c r="E1325" s="40" t="n">
        <v>0.25</v>
      </c>
      <c r="F1325" s="40" t="n">
        <v>0.318</v>
      </c>
      <c r="G1325" s="40" t="s">
        <v>217</v>
      </c>
      <c r="H1325" s="40" t="s">
        <v>203</v>
      </c>
    </row>
    <row r="1327" customFormat="false" ht="21" hidden="false" customHeight="false" outlineLevel="0" collapsed="false">
      <c r="A1327" s="39"/>
      <c r="B1327" s="40" t="s">
        <v>253</v>
      </c>
      <c r="C1327" s="40" t="s">
        <v>254</v>
      </c>
      <c r="D1327" s="40" t="s">
        <v>255</v>
      </c>
    </row>
    <row r="1328" customFormat="false" ht="10.5" hidden="false" customHeight="false" outlineLevel="0" collapsed="false">
      <c r="A1328" s="40" t="s">
        <v>256</v>
      </c>
      <c r="B1328" s="40" t="s">
        <v>257</v>
      </c>
      <c r="C1328" s="40" t="n">
        <v>25848.25</v>
      </c>
      <c r="D1328" s="40" t="n">
        <v>2.96</v>
      </c>
    </row>
    <row r="1329" customFormat="false" ht="10.5" hidden="false" customHeight="false" outlineLevel="0" collapsed="false">
      <c r="A1329" s="40" t="s">
        <v>258</v>
      </c>
      <c r="B1329" s="40" t="s">
        <v>257</v>
      </c>
      <c r="C1329" s="40" t="n">
        <v>13067.96</v>
      </c>
      <c r="D1329" s="40" t="n">
        <v>3.05</v>
      </c>
    </row>
    <row r="1330" customFormat="false" ht="10.5" hidden="false" customHeight="false" outlineLevel="0" collapsed="false">
      <c r="A1330" s="40" t="s">
        <v>259</v>
      </c>
      <c r="B1330" s="40" t="s">
        <v>257</v>
      </c>
      <c r="C1330" s="40" t="n">
        <v>11058.1</v>
      </c>
      <c r="D1330" s="40" t="n">
        <v>3.05</v>
      </c>
    </row>
    <row r="1331" customFormat="false" ht="10.5" hidden="false" customHeight="false" outlineLevel="0" collapsed="false">
      <c r="A1331" s="40" t="s">
        <v>260</v>
      </c>
      <c r="B1331" s="40" t="s">
        <v>257</v>
      </c>
      <c r="C1331" s="40" t="n">
        <v>10595.06</v>
      </c>
      <c r="D1331" s="40" t="n">
        <v>3.05</v>
      </c>
    </row>
    <row r="1332" customFormat="false" ht="10.5" hidden="false" customHeight="false" outlineLevel="0" collapsed="false">
      <c r="A1332" s="40" t="s">
        <v>261</v>
      </c>
      <c r="B1332" s="40" t="s">
        <v>257</v>
      </c>
      <c r="C1332" s="40" t="n">
        <v>10296.73</v>
      </c>
      <c r="D1332" s="40" t="n">
        <v>3.05</v>
      </c>
    </row>
    <row r="1333" customFormat="false" ht="10.5" hidden="false" customHeight="false" outlineLevel="0" collapsed="false">
      <c r="A1333" s="40" t="s">
        <v>262</v>
      </c>
      <c r="B1333" s="40" t="s">
        <v>257</v>
      </c>
      <c r="C1333" s="40" t="n">
        <v>18031.72</v>
      </c>
      <c r="D1333" s="40" t="n">
        <v>3.05</v>
      </c>
    </row>
    <row r="1334" customFormat="false" ht="10.5" hidden="false" customHeight="false" outlineLevel="0" collapsed="false">
      <c r="A1334" s="40" t="s">
        <v>263</v>
      </c>
      <c r="B1334" s="40" t="s">
        <v>257</v>
      </c>
      <c r="C1334" s="40" t="n">
        <v>9198.94</v>
      </c>
      <c r="D1334" s="40" t="n">
        <v>3.05</v>
      </c>
    </row>
    <row r="1335" customFormat="false" ht="10.5" hidden="false" customHeight="false" outlineLevel="0" collapsed="false">
      <c r="A1335" s="40" t="s">
        <v>264</v>
      </c>
      <c r="B1335" s="40" t="s">
        <v>257</v>
      </c>
      <c r="C1335" s="40" t="n">
        <v>9143.53</v>
      </c>
      <c r="D1335" s="40" t="n">
        <v>3.05</v>
      </c>
    </row>
    <row r="1336" customFormat="false" ht="10.5" hidden="false" customHeight="false" outlineLevel="0" collapsed="false">
      <c r="A1336" s="40" t="s">
        <v>265</v>
      </c>
      <c r="B1336" s="40" t="s">
        <v>257</v>
      </c>
      <c r="C1336" s="40" t="n">
        <v>9193.22</v>
      </c>
      <c r="D1336" s="40" t="n">
        <v>3.05</v>
      </c>
    </row>
    <row r="1337" customFormat="false" ht="10.5" hidden="false" customHeight="false" outlineLevel="0" collapsed="false">
      <c r="A1337" s="40" t="s">
        <v>266</v>
      </c>
      <c r="B1337" s="40" t="s">
        <v>257</v>
      </c>
      <c r="C1337" s="40" t="n">
        <v>10255.96</v>
      </c>
      <c r="D1337" s="40" t="n">
        <v>3.05</v>
      </c>
    </row>
    <row r="1339" customFormat="false" ht="21" hidden="false" customHeight="false" outlineLevel="0" collapsed="false">
      <c r="A1339" s="39"/>
      <c r="B1339" s="40" t="s">
        <v>253</v>
      </c>
      <c r="C1339" s="40" t="s">
        <v>267</v>
      </c>
      <c r="D1339" s="40" t="s">
        <v>268</v>
      </c>
      <c r="E1339" s="40" t="s">
        <v>269</v>
      </c>
      <c r="F1339" s="40" t="s">
        <v>270</v>
      </c>
      <c r="G1339" s="40" t="s">
        <v>271</v>
      </c>
      <c r="H1339" s="40" t="s">
        <v>272</v>
      </c>
    </row>
    <row r="1340" customFormat="false" ht="10.5" hidden="false" customHeight="false" outlineLevel="0" collapsed="false">
      <c r="A1340" s="40" t="s">
        <v>273</v>
      </c>
      <c r="B1340" s="40" t="s">
        <v>274</v>
      </c>
      <c r="C1340" s="40" t="n">
        <v>0.35</v>
      </c>
      <c r="D1340" s="40" t="n">
        <v>500</v>
      </c>
      <c r="E1340" s="40" t="n">
        <v>1.56</v>
      </c>
      <c r="F1340" s="40" t="n">
        <v>2230.7</v>
      </c>
      <c r="G1340" s="40" t="n">
        <v>1</v>
      </c>
      <c r="H1340" s="40" t="s">
        <v>275</v>
      </c>
    </row>
    <row r="1341" customFormat="false" ht="10.5" hidden="false" customHeight="false" outlineLevel="0" collapsed="false">
      <c r="A1341" s="40" t="s">
        <v>276</v>
      </c>
      <c r="B1341" s="40" t="s">
        <v>274</v>
      </c>
      <c r="C1341" s="40" t="n">
        <v>0.35</v>
      </c>
      <c r="D1341" s="40" t="n">
        <v>500</v>
      </c>
      <c r="E1341" s="40" t="n">
        <v>0.79</v>
      </c>
      <c r="F1341" s="40" t="n">
        <v>1127.76</v>
      </c>
      <c r="G1341" s="40" t="n">
        <v>1</v>
      </c>
      <c r="H1341" s="40" t="s">
        <v>275</v>
      </c>
    </row>
    <row r="1342" customFormat="false" ht="10.5" hidden="false" customHeight="false" outlineLevel="0" collapsed="false">
      <c r="A1342" s="40" t="s">
        <v>277</v>
      </c>
      <c r="B1342" s="40" t="s">
        <v>274</v>
      </c>
      <c r="C1342" s="40" t="n">
        <v>0.35</v>
      </c>
      <c r="D1342" s="40" t="n">
        <v>500</v>
      </c>
      <c r="E1342" s="40" t="n">
        <v>0.67</v>
      </c>
      <c r="F1342" s="40" t="n">
        <v>954.31</v>
      </c>
      <c r="G1342" s="40" t="n">
        <v>1</v>
      </c>
      <c r="H1342" s="40" t="s">
        <v>275</v>
      </c>
    </row>
    <row r="1343" customFormat="false" ht="10.5" hidden="false" customHeight="false" outlineLevel="0" collapsed="false">
      <c r="A1343" s="40" t="s">
        <v>278</v>
      </c>
      <c r="B1343" s="40" t="s">
        <v>274</v>
      </c>
      <c r="C1343" s="40" t="n">
        <v>0.35</v>
      </c>
      <c r="D1343" s="40" t="n">
        <v>500</v>
      </c>
      <c r="E1343" s="40" t="n">
        <v>0.64</v>
      </c>
      <c r="F1343" s="40" t="n">
        <v>914.35</v>
      </c>
      <c r="G1343" s="40" t="n">
        <v>1</v>
      </c>
      <c r="H1343" s="40" t="s">
        <v>275</v>
      </c>
    </row>
    <row r="1344" customFormat="false" ht="10.5" hidden="false" customHeight="false" outlineLevel="0" collapsed="false">
      <c r="A1344" s="40" t="s">
        <v>279</v>
      </c>
      <c r="B1344" s="40" t="s">
        <v>274</v>
      </c>
      <c r="C1344" s="40" t="n">
        <v>0.35</v>
      </c>
      <c r="D1344" s="40" t="n">
        <v>500</v>
      </c>
      <c r="E1344" s="40" t="n">
        <v>0.62</v>
      </c>
      <c r="F1344" s="40" t="n">
        <v>888.61</v>
      </c>
      <c r="G1344" s="40" t="n">
        <v>1</v>
      </c>
      <c r="H1344" s="40" t="s">
        <v>275</v>
      </c>
    </row>
    <row r="1345" customFormat="false" ht="10.5" hidden="false" customHeight="false" outlineLevel="0" collapsed="false">
      <c r="A1345" s="40" t="s">
        <v>280</v>
      </c>
      <c r="B1345" s="40" t="s">
        <v>274</v>
      </c>
      <c r="C1345" s="40" t="n">
        <v>0.35</v>
      </c>
      <c r="D1345" s="40" t="n">
        <v>500</v>
      </c>
      <c r="E1345" s="40" t="n">
        <v>1.08</v>
      </c>
      <c r="F1345" s="40" t="n">
        <v>1540.35</v>
      </c>
      <c r="G1345" s="40" t="n">
        <v>1</v>
      </c>
      <c r="H1345" s="40" t="s">
        <v>275</v>
      </c>
    </row>
    <row r="1346" customFormat="false" ht="10.5" hidden="false" customHeight="false" outlineLevel="0" collapsed="false">
      <c r="A1346" s="40" t="s">
        <v>281</v>
      </c>
      <c r="B1346" s="40" t="s">
        <v>274</v>
      </c>
      <c r="C1346" s="40" t="n">
        <v>0.35</v>
      </c>
      <c r="D1346" s="40" t="n">
        <v>500</v>
      </c>
      <c r="E1346" s="40" t="n">
        <v>0.55</v>
      </c>
      <c r="F1346" s="40" t="n">
        <v>788.17</v>
      </c>
      <c r="G1346" s="40" t="n">
        <v>1</v>
      </c>
      <c r="H1346" s="40" t="s">
        <v>275</v>
      </c>
    </row>
    <row r="1347" customFormat="false" ht="10.5" hidden="false" customHeight="false" outlineLevel="0" collapsed="false">
      <c r="A1347" s="40" t="s">
        <v>282</v>
      </c>
      <c r="B1347" s="40" t="s">
        <v>274</v>
      </c>
      <c r="C1347" s="40" t="n">
        <v>0.35</v>
      </c>
      <c r="D1347" s="40" t="n">
        <v>500</v>
      </c>
      <c r="E1347" s="40" t="n">
        <v>0.55</v>
      </c>
      <c r="F1347" s="40" t="n">
        <v>782.72</v>
      </c>
      <c r="G1347" s="40" t="n">
        <v>1</v>
      </c>
      <c r="H1347" s="40" t="s">
        <v>275</v>
      </c>
    </row>
    <row r="1348" customFormat="false" ht="10.5" hidden="false" customHeight="false" outlineLevel="0" collapsed="false">
      <c r="A1348" s="40" t="s">
        <v>283</v>
      </c>
      <c r="B1348" s="40" t="s">
        <v>274</v>
      </c>
      <c r="C1348" s="40" t="n">
        <v>0.35</v>
      </c>
      <c r="D1348" s="40" t="n">
        <v>500</v>
      </c>
      <c r="E1348" s="40" t="n">
        <v>0.55</v>
      </c>
      <c r="F1348" s="40" t="n">
        <v>787.62</v>
      </c>
      <c r="G1348" s="40" t="n">
        <v>1</v>
      </c>
      <c r="H1348" s="40" t="s">
        <v>275</v>
      </c>
    </row>
    <row r="1349" customFormat="false" ht="10.5" hidden="false" customHeight="false" outlineLevel="0" collapsed="false">
      <c r="A1349" s="40" t="s">
        <v>284</v>
      </c>
      <c r="B1349" s="40" t="s">
        <v>274</v>
      </c>
      <c r="C1349" s="40" t="n">
        <v>0.35</v>
      </c>
      <c r="D1349" s="40" t="n">
        <v>500</v>
      </c>
      <c r="E1349" s="40" t="n">
        <v>0.62</v>
      </c>
      <c r="F1349" s="40" t="n">
        <v>885.09</v>
      </c>
      <c r="G1349" s="40" t="n">
        <v>1</v>
      </c>
      <c r="H1349" s="40" t="s">
        <v>275</v>
      </c>
    </row>
    <row r="1351" customFormat="false" ht="10.5" hidden="false" customHeight="false" outlineLevel="0" collapsed="false">
      <c r="A1351" s="39"/>
      <c r="B1351" s="40" t="s">
        <v>285</v>
      </c>
    </row>
    <row r="1352" customFormat="false" ht="10.5" hidden="false" customHeight="false" outlineLevel="0" collapsed="false">
      <c r="A1352" s="40" t="s">
        <v>286</v>
      </c>
      <c r="B1352" s="40" t="n">
        <v>34019.5</v>
      </c>
    </row>
    <row r="1353" customFormat="false" ht="10.5" hidden="false" customHeight="false" outlineLevel="0" collapsed="false">
      <c r="A1353" s="40" t="s">
        <v>287</v>
      </c>
      <c r="B1353" s="40" t="n">
        <v>16596.23</v>
      </c>
    </row>
    <row r="1354" customFormat="false" ht="10.5" hidden="false" customHeight="false" outlineLevel="0" collapsed="false">
      <c r="A1354" s="40" t="s">
        <v>288</v>
      </c>
      <c r="B1354" s="40" t="n">
        <v>16367</v>
      </c>
    </row>
    <row r="1355" customFormat="false" ht="10.5" hidden="false" customHeight="false" outlineLevel="0" collapsed="false">
      <c r="A1355" s="40" t="s">
        <v>289</v>
      </c>
      <c r="B1355" s="40" t="n">
        <v>16333.75</v>
      </c>
    </row>
    <row r="1356" customFormat="false" ht="10.5" hidden="false" customHeight="false" outlineLevel="0" collapsed="false">
      <c r="A1356" s="40" t="s">
        <v>290</v>
      </c>
      <c r="B1356" s="40" t="n">
        <v>16381.52</v>
      </c>
    </row>
    <row r="1357" customFormat="false" ht="10.5" hidden="false" customHeight="false" outlineLevel="0" collapsed="false">
      <c r="A1357" s="40" t="s">
        <v>291</v>
      </c>
      <c r="B1357" s="40" t="n">
        <v>31485.46</v>
      </c>
    </row>
    <row r="1358" customFormat="false" ht="10.5" hidden="false" customHeight="false" outlineLevel="0" collapsed="false">
      <c r="A1358" s="40" t="s">
        <v>292</v>
      </c>
      <c r="B1358" s="40" t="n">
        <v>16390.15</v>
      </c>
    </row>
    <row r="1359" customFormat="false" ht="10.5" hidden="false" customHeight="false" outlineLevel="0" collapsed="false">
      <c r="A1359" s="40" t="s">
        <v>293</v>
      </c>
      <c r="B1359" s="40" t="n">
        <v>16390.81</v>
      </c>
    </row>
    <row r="1360" customFormat="false" ht="10.5" hidden="false" customHeight="false" outlineLevel="0" collapsed="false">
      <c r="A1360" s="40" t="s">
        <v>294</v>
      </c>
      <c r="B1360" s="40" t="n">
        <v>16676.97</v>
      </c>
    </row>
    <row r="1361" customFormat="false" ht="10.5" hidden="false" customHeight="false" outlineLevel="0" collapsed="false">
      <c r="A1361" s="40" t="s">
        <v>295</v>
      </c>
      <c r="B1361" s="40" t="n">
        <v>18870.41</v>
      </c>
    </row>
    <row r="1363" customFormat="false" ht="31.5" hidden="false" customHeight="false" outlineLevel="0" collapsed="false">
      <c r="A1363" s="39"/>
      <c r="B1363" s="40" t="s">
        <v>296</v>
      </c>
      <c r="C1363" s="40" t="s">
        <v>297</v>
      </c>
      <c r="D1363" s="40" t="s">
        <v>298</v>
      </c>
      <c r="E1363" s="40" t="s">
        <v>299</v>
      </c>
      <c r="F1363" s="40" t="s">
        <v>300</v>
      </c>
      <c r="G1363" s="40" t="s">
        <v>301</v>
      </c>
      <c r="H1363" s="40" t="s">
        <v>302</v>
      </c>
    </row>
    <row r="1364" customFormat="false" ht="10.5" hidden="false" customHeight="false" outlineLevel="0" collapsed="false">
      <c r="A1364" s="40" t="s">
        <v>303</v>
      </c>
      <c r="B1364" s="40" t="n">
        <v>8093.2657</v>
      </c>
      <c r="C1364" s="40" t="n">
        <v>6.9989</v>
      </c>
      <c r="D1364" s="40" t="n">
        <v>62.4462</v>
      </c>
      <c r="E1364" s="40" t="n">
        <v>0</v>
      </c>
      <c r="F1364" s="40" t="n">
        <v>0</v>
      </c>
      <c r="G1364" s="40" t="n">
        <v>376747.1079</v>
      </c>
      <c r="H1364" s="40" t="n">
        <v>2991.6137</v>
      </c>
    </row>
    <row r="1365" customFormat="false" ht="10.5" hidden="false" customHeight="false" outlineLevel="0" collapsed="false">
      <c r="A1365" s="40" t="s">
        <v>304</v>
      </c>
      <c r="B1365" s="40" t="n">
        <v>7149.5691</v>
      </c>
      <c r="C1365" s="40" t="n">
        <v>6.176</v>
      </c>
      <c r="D1365" s="40" t="n">
        <v>56.3828</v>
      </c>
      <c r="E1365" s="40" t="n">
        <v>0</v>
      </c>
      <c r="F1365" s="40" t="n">
        <v>0</v>
      </c>
      <c r="G1365" s="40" t="n">
        <v>340170.7097</v>
      </c>
      <c r="H1365" s="40" t="n">
        <v>2646.4996</v>
      </c>
    </row>
    <row r="1366" customFormat="false" ht="10.5" hidden="false" customHeight="false" outlineLevel="0" collapsed="false">
      <c r="A1366" s="40" t="s">
        <v>305</v>
      </c>
      <c r="B1366" s="40" t="n">
        <v>7718.2456</v>
      </c>
      <c r="C1366" s="40" t="n">
        <v>6.65</v>
      </c>
      <c r="D1366" s="40" t="n">
        <v>63.944</v>
      </c>
      <c r="E1366" s="40" t="n">
        <v>0</v>
      </c>
      <c r="F1366" s="40" t="n">
        <v>0</v>
      </c>
      <c r="G1366" s="40" t="n">
        <v>385801.1562</v>
      </c>
      <c r="H1366" s="40" t="n">
        <v>2866.3883</v>
      </c>
    </row>
    <row r="1367" customFormat="false" ht="10.5" hidden="false" customHeight="false" outlineLevel="0" collapsed="false">
      <c r="A1367" s="40" t="s">
        <v>306</v>
      </c>
      <c r="B1367" s="40" t="n">
        <v>7150.7067</v>
      </c>
      <c r="C1367" s="40" t="n">
        <v>6.1495</v>
      </c>
      <c r="D1367" s="40" t="n">
        <v>61.2956</v>
      </c>
      <c r="E1367" s="40" t="n">
        <v>0</v>
      </c>
      <c r="F1367" s="40" t="n">
        <v>0</v>
      </c>
      <c r="G1367" s="40" t="n">
        <v>369830.1479</v>
      </c>
      <c r="H1367" s="40" t="n">
        <v>2661.8821</v>
      </c>
    </row>
    <row r="1368" customFormat="false" ht="10.5" hidden="false" customHeight="false" outlineLevel="0" collapsed="false">
      <c r="A1368" s="40" t="s">
        <v>307</v>
      </c>
      <c r="B1368" s="40" t="n">
        <v>7224.7952</v>
      </c>
      <c r="C1368" s="40" t="n">
        <v>6.196</v>
      </c>
      <c r="D1368" s="40" t="n">
        <v>65.0167</v>
      </c>
      <c r="E1368" s="40" t="n">
        <v>0</v>
      </c>
      <c r="F1368" s="40" t="n">
        <v>0</v>
      </c>
      <c r="G1368" s="40" t="n">
        <v>392292.6654</v>
      </c>
      <c r="H1368" s="40" t="n">
        <v>2698.8772</v>
      </c>
    </row>
    <row r="1369" customFormat="false" ht="10.5" hidden="false" customHeight="false" outlineLevel="0" collapsed="false">
      <c r="A1369" s="40" t="s">
        <v>308</v>
      </c>
      <c r="B1369" s="40" t="n">
        <v>7032.5187</v>
      </c>
      <c r="C1369" s="40" t="n">
        <v>6.0237</v>
      </c>
      <c r="D1369" s="40" t="n">
        <v>64.6127</v>
      </c>
      <c r="E1369" s="40" t="n">
        <v>0</v>
      </c>
      <c r="F1369" s="40" t="n">
        <v>0</v>
      </c>
      <c r="G1369" s="40" t="n">
        <v>389859.7622</v>
      </c>
      <c r="H1369" s="40" t="n">
        <v>2631.0974</v>
      </c>
    </row>
    <row r="1370" customFormat="false" ht="10.5" hidden="false" customHeight="false" outlineLevel="0" collapsed="false">
      <c r="A1370" s="40" t="s">
        <v>309</v>
      </c>
      <c r="B1370" s="40" t="n">
        <v>7505.5335</v>
      </c>
      <c r="C1370" s="40" t="n">
        <v>6.4236</v>
      </c>
      <c r="D1370" s="40" t="n">
        <v>69.899</v>
      </c>
      <c r="E1370" s="40" t="n">
        <v>0</v>
      </c>
      <c r="F1370" s="40" t="n">
        <v>0</v>
      </c>
      <c r="G1370" s="40" t="n">
        <v>421759.5026</v>
      </c>
      <c r="H1370" s="40" t="n">
        <v>2810.937</v>
      </c>
    </row>
    <row r="1371" customFormat="false" ht="10.5" hidden="false" customHeight="false" outlineLevel="0" collapsed="false">
      <c r="A1371" s="40" t="s">
        <v>310</v>
      </c>
      <c r="B1371" s="40" t="n">
        <v>8076.1799</v>
      </c>
      <c r="C1371" s="40" t="n">
        <v>6.912</v>
      </c>
      <c r="D1371" s="40" t="n">
        <v>75.2111</v>
      </c>
      <c r="E1371" s="40" t="n">
        <v>0</v>
      </c>
      <c r="F1371" s="40" t="n">
        <v>0</v>
      </c>
      <c r="G1371" s="40" t="n">
        <v>453811.5674</v>
      </c>
      <c r="H1371" s="40" t="n">
        <v>3024.6455</v>
      </c>
    </row>
    <row r="1372" customFormat="false" ht="10.5" hidden="false" customHeight="false" outlineLevel="0" collapsed="false">
      <c r="A1372" s="40" t="s">
        <v>311</v>
      </c>
      <c r="B1372" s="40" t="n">
        <v>7434.2279</v>
      </c>
      <c r="C1372" s="40" t="n">
        <v>6.3634</v>
      </c>
      <c r="D1372" s="40" t="n">
        <v>69.0784</v>
      </c>
      <c r="E1372" s="40" t="n">
        <v>0</v>
      </c>
      <c r="F1372" s="40" t="n">
        <v>0</v>
      </c>
      <c r="G1372" s="40" t="n">
        <v>416807.3916</v>
      </c>
      <c r="H1372" s="40" t="n">
        <v>2783.7542</v>
      </c>
    </row>
    <row r="1373" customFormat="false" ht="10.5" hidden="false" customHeight="false" outlineLevel="0" collapsed="false">
      <c r="A1373" s="40" t="s">
        <v>312</v>
      </c>
      <c r="B1373" s="40" t="n">
        <v>7236.952</v>
      </c>
      <c r="C1373" s="40" t="n">
        <v>6.2017</v>
      </c>
      <c r="D1373" s="40" t="n">
        <v>65.9676</v>
      </c>
      <c r="E1373" s="40" t="n">
        <v>0</v>
      </c>
      <c r="F1373" s="40" t="n">
        <v>0</v>
      </c>
      <c r="G1373" s="40" t="n">
        <v>398033.165</v>
      </c>
      <c r="H1373" s="40" t="n">
        <v>2705.9859</v>
      </c>
    </row>
    <row r="1374" customFormat="false" ht="10.5" hidden="false" customHeight="false" outlineLevel="0" collapsed="false">
      <c r="A1374" s="40" t="s">
        <v>313</v>
      </c>
      <c r="B1374" s="40" t="n">
        <v>7113.0867</v>
      </c>
      <c r="C1374" s="40" t="n">
        <v>6.1146</v>
      </c>
      <c r="D1374" s="40" t="n">
        <v>61.4412</v>
      </c>
      <c r="E1374" s="40" t="n">
        <v>0</v>
      </c>
      <c r="F1374" s="40" t="n">
        <v>0</v>
      </c>
      <c r="G1374" s="40" t="n">
        <v>370710.2683</v>
      </c>
      <c r="H1374" s="40" t="n">
        <v>2649.3059</v>
      </c>
    </row>
    <row r="1375" customFormat="false" ht="10.5" hidden="false" customHeight="false" outlineLevel="0" collapsed="false">
      <c r="A1375" s="40" t="s">
        <v>314</v>
      </c>
      <c r="B1375" s="40" t="n">
        <v>7788.3486</v>
      </c>
      <c r="C1375" s="40" t="n">
        <v>6.7202</v>
      </c>
      <c r="D1375" s="40" t="n">
        <v>62.7633</v>
      </c>
      <c r="E1375" s="40" t="n">
        <v>0</v>
      </c>
      <c r="F1375" s="40" t="n">
        <v>0</v>
      </c>
      <c r="G1375" s="40" t="n">
        <v>378671.1844</v>
      </c>
      <c r="H1375" s="40" t="n">
        <v>2887.049</v>
      </c>
    </row>
    <row r="1376" customFormat="false" ht="10.5" hidden="false" customHeight="false" outlineLevel="0" collapsed="false">
      <c r="A1376" s="40"/>
      <c r="B1376" s="40"/>
      <c r="C1376" s="40"/>
      <c r="D1376" s="40"/>
      <c r="E1376" s="40"/>
      <c r="F1376" s="40"/>
      <c r="G1376" s="40"/>
      <c r="H1376" s="40"/>
    </row>
    <row r="1377" customFormat="false" ht="10.5" hidden="false" customHeight="false" outlineLevel="0" collapsed="false">
      <c r="A1377" s="40" t="s">
        <v>315</v>
      </c>
      <c r="B1377" s="40" t="n">
        <v>89523.4295</v>
      </c>
      <c r="C1377" s="40" t="n">
        <v>76.9296</v>
      </c>
      <c r="D1377" s="40" t="n">
        <v>778.0587</v>
      </c>
      <c r="E1377" s="40" t="n">
        <v>0</v>
      </c>
      <c r="F1377" s="40" t="n">
        <v>0.0004</v>
      </c>
      <c r="G1377" s="40" t="n">
        <v>4694494.6286</v>
      </c>
      <c r="H1377" s="40" t="n">
        <v>33358.0359</v>
      </c>
    </row>
    <row r="1378" customFormat="false" ht="10.5" hidden="false" customHeight="false" outlineLevel="0" collapsed="false">
      <c r="A1378" s="40" t="s">
        <v>316</v>
      </c>
      <c r="B1378" s="40" t="n">
        <v>7032.5187</v>
      </c>
      <c r="C1378" s="40" t="n">
        <v>6.0237</v>
      </c>
      <c r="D1378" s="40" t="n">
        <v>56.3828</v>
      </c>
      <c r="E1378" s="40" t="n">
        <v>0</v>
      </c>
      <c r="F1378" s="40" t="n">
        <v>0</v>
      </c>
      <c r="G1378" s="40" t="n">
        <v>340170.7097</v>
      </c>
      <c r="H1378" s="40" t="n">
        <v>2631.0974</v>
      </c>
    </row>
    <row r="1379" customFormat="false" ht="10.5" hidden="false" customHeight="false" outlineLevel="0" collapsed="false">
      <c r="A1379" s="40" t="s">
        <v>317</v>
      </c>
      <c r="B1379" s="40" t="n">
        <v>8093.2657</v>
      </c>
      <c r="C1379" s="40" t="n">
        <v>6.9989</v>
      </c>
      <c r="D1379" s="40" t="n">
        <v>75.2111</v>
      </c>
      <c r="E1379" s="40" t="n">
        <v>0</v>
      </c>
      <c r="F1379" s="40" t="n">
        <v>0</v>
      </c>
      <c r="G1379" s="40" t="n">
        <v>453811.5674</v>
      </c>
      <c r="H1379" s="40" t="n">
        <v>3024.6455</v>
      </c>
    </row>
    <row r="1381" customFormat="false" ht="31.5" hidden="false" customHeight="false" outlineLevel="0" collapsed="false">
      <c r="A1381" s="39"/>
      <c r="B1381" s="40" t="s">
        <v>318</v>
      </c>
      <c r="C1381" s="40" t="s">
        <v>319</v>
      </c>
      <c r="D1381" s="40" t="s">
        <v>320</v>
      </c>
      <c r="E1381" s="40" t="s">
        <v>321</v>
      </c>
      <c r="F1381" s="40" t="s">
        <v>322</v>
      </c>
      <c r="G1381" s="40" t="s">
        <v>323</v>
      </c>
      <c r="H1381" s="40" t="s">
        <v>324</v>
      </c>
      <c r="I1381" s="40" t="s">
        <v>325</v>
      </c>
      <c r="J1381" s="40" t="s">
        <v>326</v>
      </c>
      <c r="K1381" s="40" t="s">
        <v>327</v>
      </c>
      <c r="L1381" s="40" t="s">
        <v>328</v>
      </c>
      <c r="M1381" s="40" t="s">
        <v>329</v>
      </c>
      <c r="N1381" s="40" t="s">
        <v>330</v>
      </c>
      <c r="O1381" s="40" t="s">
        <v>331</v>
      </c>
      <c r="P1381" s="40" t="s">
        <v>332</v>
      </c>
      <c r="Q1381" s="40" t="s">
        <v>333</v>
      </c>
      <c r="R1381" s="40" t="s">
        <v>334</v>
      </c>
      <c r="S1381" s="40" t="s">
        <v>335</v>
      </c>
    </row>
    <row r="1382" customFormat="false" ht="10.5" hidden="false" customHeight="false" outlineLevel="0" collapsed="false">
      <c r="A1382" s="40" t="s">
        <v>303</v>
      </c>
      <c r="B1382" s="41" t="n">
        <v>77247300000</v>
      </c>
      <c r="C1382" s="40" t="n">
        <v>72190.576</v>
      </c>
      <c r="D1382" s="40" t="s">
        <v>395</v>
      </c>
      <c r="E1382" s="40" t="n">
        <v>32837.857</v>
      </c>
      <c r="F1382" s="40" t="n">
        <v>8089.532</v>
      </c>
      <c r="G1382" s="40" t="n">
        <v>10899.691</v>
      </c>
      <c r="H1382" s="40" t="n">
        <v>0</v>
      </c>
      <c r="I1382" s="40" t="n">
        <v>20363.495</v>
      </c>
      <c r="J1382" s="40" t="n">
        <v>0</v>
      </c>
      <c r="K1382" s="40" t="n">
        <v>0</v>
      </c>
      <c r="L1382" s="40" t="n">
        <v>0</v>
      </c>
      <c r="M1382" s="40" t="n">
        <v>0</v>
      </c>
      <c r="N1382" s="40" t="n">
        <v>0</v>
      </c>
      <c r="O1382" s="40" t="n">
        <v>0</v>
      </c>
      <c r="P1382" s="40" t="n">
        <v>0</v>
      </c>
      <c r="Q1382" s="40" t="n">
        <v>0</v>
      </c>
      <c r="R1382" s="40" t="n">
        <v>0</v>
      </c>
      <c r="S1382" s="40" t="n">
        <v>0</v>
      </c>
    </row>
    <row r="1383" customFormat="false" ht="10.5" hidden="false" customHeight="false" outlineLevel="0" collapsed="false">
      <c r="A1383" s="40" t="s">
        <v>304</v>
      </c>
      <c r="B1383" s="41" t="n">
        <v>69747800000</v>
      </c>
      <c r="C1383" s="40" t="n">
        <v>67434.856</v>
      </c>
      <c r="D1383" s="40" t="s">
        <v>396</v>
      </c>
      <c r="E1383" s="40" t="n">
        <v>32837.857</v>
      </c>
      <c r="F1383" s="40" t="n">
        <v>8089.532</v>
      </c>
      <c r="G1383" s="40" t="n">
        <v>10899.691</v>
      </c>
      <c r="H1383" s="40" t="n">
        <v>0</v>
      </c>
      <c r="I1383" s="40" t="n">
        <v>15607.775</v>
      </c>
      <c r="J1383" s="40" t="n">
        <v>0</v>
      </c>
      <c r="K1383" s="40" t="n">
        <v>0</v>
      </c>
      <c r="L1383" s="40" t="n">
        <v>0</v>
      </c>
      <c r="M1383" s="40" t="n">
        <v>0</v>
      </c>
      <c r="N1383" s="40" t="n">
        <v>0</v>
      </c>
      <c r="O1383" s="40" t="n">
        <v>0</v>
      </c>
      <c r="P1383" s="40" t="n">
        <v>0</v>
      </c>
      <c r="Q1383" s="40" t="n">
        <v>0</v>
      </c>
      <c r="R1383" s="40" t="n">
        <v>0</v>
      </c>
      <c r="S1383" s="40" t="n">
        <v>0</v>
      </c>
    </row>
    <row r="1384" customFormat="false" ht="10.5" hidden="false" customHeight="false" outlineLevel="0" collapsed="false">
      <c r="A1384" s="40" t="s">
        <v>305</v>
      </c>
      <c r="B1384" s="41" t="n">
        <v>79103700000</v>
      </c>
      <c r="C1384" s="40" t="n">
        <v>70050.964</v>
      </c>
      <c r="D1384" s="40" t="s">
        <v>397</v>
      </c>
      <c r="E1384" s="40" t="n">
        <v>32837.857</v>
      </c>
      <c r="F1384" s="40" t="n">
        <v>8089.532</v>
      </c>
      <c r="G1384" s="40" t="n">
        <v>10899.691</v>
      </c>
      <c r="H1384" s="40" t="n">
        <v>0</v>
      </c>
      <c r="I1384" s="40" t="n">
        <v>18223.883</v>
      </c>
      <c r="J1384" s="40" t="n">
        <v>0</v>
      </c>
      <c r="K1384" s="40" t="n">
        <v>0</v>
      </c>
      <c r="L1384" s="40" t="n">
        <v>0</v>
      </c>
      <c r="M1384" s="40" t="n">
        <v>0</v>
      </c>
      <c r="N1384" s="40" t="n">
        <v>0</v>
      </c>
      <c r="O1384" s="40" t="n">
        <v>0</v>
      </c>
      <c r="P1384" s="40" t="n">
        <v>0</v>
      </c>
      <c r="Q1384" s="40" t="n">
        <v>0</v>
      </c>
      <c r="R1384" s="40" t="n">
        <v>0</v>
      </c>
      <c r="S1384" s="40" t="n">
        <v>0</v>
      </c>
    </row>
    <row r="1385" customFormat="false" ht="10.5" hidden="false" customHeight="false" outlineLevel="0" collapsed="false">
      <c r="A1385" s="40" t="s">
        <v>306</v>
      </c>
      <c r="B1385" s="41" t="n">
        <v>75829100000</v>
      </c>
      <c r="C1385" s="40" t="n">
        <v>77526.472</v>
      </c>
      <c r="D1385" s="40" t="s">
        <v>398</v>
      </c>
      <c r="E1385" s="40" t="n">
        <v>32837.857</v>
      </c>
      <c r="F1385" s="40" t="n">
        <v>8089.532</v>
      </c>
      <c r="G1385" s="40" t="n">
        <v>10899.691</v>
      </c>
      <c r="H1385" s="40" t="n">
        <v>0</v>
      </c>
      <c r="I1385" s="40" t="n">
        <v>25699.391</v>
      </c>
      <c r="J1385" s="40" t="n">
        <v>0</v>
      </c>
      <c r="K1385" s="40" t="n">
        <v>0</v>
      </c>
      <c r="L1385" s="40" t="n">
        <v>0</v>
      </c>
      <c r="M1385" s="40" t="n">
        <v>0</v>
      </c>
      <c r="N1385" s="40" t="n">
        <v>0</v>
      </c>
      <c r="O1385" s="40" t="n">
        <v>0</v>
      </c>
      <c r="P1385" s="40" t="n">
        <v>0</v>
      </c>
      <c r="Q1385" s="40" t="n">
        <v>0</v>
      </c>
      <c r="R1385" s="40" t="n">
        <v>0</v>
      </c>
      <c r="S1385" s="40" t="n">
        <v>0</v>
      </c>
    </row>
    <row r="1386" customFormat="false" ht="10.5" hidden="false" customHeight="false" outlineLevel="0" collapsed="false">
      <c r="A1386" s="40" t="s">
        <v>307</v>
      </c>
      <c r="B1386" s="41" t="n">
        <v>80434700000</v>
      </c>
      <c r="C1386" s="40" t="n">
        <v>73673.012</v>
      </c>
      <c r="D1386" s="40" t="s">
        <v>399</v>
      </c>
      <c r="E1386" s="40" t="n">
        <v>32837.857</v>
      </c>
      <c r="F1386" s="40" t="n">
        <v>8089.532</v>
      </c>
      <c r="G1386" s="40" t="n">
        <v>10899.691</v>
      </c>
      <c r="H1386" s="40" t="n">
        <v>0</v>
      </c>
      <c r="I1386" s="40" t="n">
        <v>21845.931</v>
      </c>
      <c r="J1386" s="40" t="n">
        <v>0</v>
      </c>
      <c r="K1386" s="40" t="n">
        <v>0</v>
      </c>
      <c r="L1386" s="40" t="n">
        <v>0</v>
      </c>
      <c r="M1386" s="40" t="n">
        <v>0</v>
      </c>
      <c r="N1386" s="40" t="n">
        <v>0</v>
      </c>
      <c r="O1386" s="40" t="n">
        <v>0</v>
      </c>
      <c r="P1386" s="40" t="n">
        <v>0</v>
      </c>
      <c r="Q1386" s="40" t="n">
        <v>0</v>
      </c>
      <c r="R1386" s="40" t="n">
        <v>0</v>
      </c>
      <c r="S1386" s="40" t="n">
        <v>0</v>
      </c>
    </row>
    <row r="1387" customFormat="false" ht="10.5" hidden="false" customHeight="false" outlineLevel="0" collapsed="false">
      <c r="A1387" s="40" t="s">
        <v>308</v>
      </c>
      <c r="B1387" s="41" t="n">
        <v>79935900000</v>
      </c>
      <c r="C1387" s="40" t="n">
        <v>73277.817</v>
      </c>
      <c r="D1387" s="40" t="s">
        <v>400</v>
      </c>
      <c r="E1387" s="40" t="n">
        <v>32837.857</v>
      </c>
      <c r="F1387" s="40" t="n">
        <v>8089.532</v>
      </c>
      <c r="G1387" s="40" t="n">
        <v>10899.691</v>
      </c>
      <c r="H1387" s="40" t="n">
        <v>0</v>
      </c>
      <c r="I1387" s="40" t="n">
        <v>21450.737</v>
      </c>
      <c r="J1387" s="40" t="n">
        <v>0</v>
      </c>
      <c r="K1387" s="40" t="n">
        <v>0</v>
      </c>
      <c r="L1387" s="40" t="n">
        <v>0</v>
      </c>
      <c r="M1387" s="40" t="n">
        <v>0</v>
      </c>
      <c r="N1387" s="40" t="n">
        <v>0</v>
      </c>
      <c r="O1387" s="40" t="n">
        <v>0</v>
      </c>
      <c r="P1387" s="40" t="n">
        <v>0</v>
      </c>
      <c r="Q1387" s="40" t="n">
        <v>0</v>
      </c>
      <c r="R1387" s="40" t="n">
        <v>0</v>
      </c>
      <c r="S1387" s="40" t="n">
        <v>0</v>
      </c>
    </row>
    <row r="1388" customFormat="false" ht="10.5" hidden="false" customHeight="false" outlineLevel="0" collapsed="false">
      <c r="A1388" s="40" t="s">
        <v>309</v>
      </c>
      <c r="B1388" s="41" t="n">
        <v>86476500000</v>
      </c>
      <c r="C1388" s="40" t="n">
        <v>76668.611</v>
      </c>
      <c r="D1388" s="40" t="s">
        <v>401</v>
      </c>
      <c r="E1388" s="40" t="n">
        <v>32837.857</v>
      </c>
      <c r="F1388" s="40" t="n">
        <v>8089.532</v>
      </c>
      <c r="G1388" s="40" t="n">
        <v>10899.691</v>
      </c>
      <c r="H1388" s="40" t="n">
        <v>0</v>
      </c>
      <c r="I1388" s="40" t="n">
        <v>24841.531</v>
      </c>
      <c r="J1388" s="40" t="n">
        <v>0</v>
      </c>
      <c r="K1388" s="40" t="n">
        <v>0</v>
      </c>
      <c r="L1388" s="40" t="n">
        <v>0</v>
      </c>
      <c r="M1388" s="40" t="n">
        <v>0</v>
      </c>
      <c r="N1388" s="40" t="n">
        <v>0</v>
      </c>
      <c r="O1388" s="40" t="n">
        <v>0</v>
      </c>
      <c r="P1388" s="40" t="n">
        <v>0</v>
      </c>
      <c r="Q1388" s="40" t="n">
        <v>0</v>
      </c>
      <c r="R1388" s="40" t="n">
        <v>0</v>
      </c>
      <c r="S1388" s="40" t="n">
        <v>0</v>
      </c>
    </row>
    <row r="1389" customFormat="false" ht="10.5" hidden="false" customHeight="false" outlineLevel="0" collapsed="false">
      <c r="A1389" s="40" t="s">
        <v>310</v>
      </c>
      <c r="B1389" s="41" t="n">
        <v>93048400000</v>
      </c>
      <c r="C1389" s="40" t="n">
        <v>84144.888</v>
      </c>
      <c r="D1389" s="40" t="s">
        <v>402</v>
      </c>
      <c r="E1389" s="40" t="n">
        <v>32837.857</v>
      </c>
      <c r="F1389" s="40" t="n">
        <v>8089.532</v>
      </c>
      <c r="G1389" s="40" t="n">
        <v>10899.691</v>
      </c>
      <c r="H1389" s="40" t="n">
        <v>0</v>
      </c>
      <c r="I1389" s="40" t="n">
        <v>32317.807</v>
      </c>
      <c r="J1389" s="40" t="n">
        <v>0</v>
      </c>
      <c r="K1389" s="40" t="n">
        <v>0</v>
      </c>
      <c r="L1389" s="40" t="n">
        <v>0</v>
      </c>
      <c r="M1389" s="40" t="n">
        <v>0</v>
      </c>
      <c r="N1389" s="40" t="n">
        <v>0</v>
      </c>
      <c r="O1389" s="40" t="n">
        <v>0</v>
      </c>
      <c r="P1389" s="40" t="n">
        <v>0</v>
      </c>
      <c r="Q1389" s="40" t="n">
        <v>0</v>
      </c>
      <c r="R1389" s="40" t="n">
        <v>0</v>
      </c>
      <c r="S1389" s="40" t="n">
        <v>0</v>
      </c>
    </row>
    <row r="1390" customFormat="false" ht="10.5" hidden="false" customHeight="false" outlineLevel="0" collapsed="false">
      <c r="A1390" s="40" t="s">
        <v>311</v>
      </c>
      <c r="B1390" s="41" t="n">
        <v>85461200000</v>
      </c>
      <c r="C1390" s="40" t="n">
        <v>82247.932</v>
      </c>
      <c r="D1390" s="40" t="s">
        <v>403</v>
      </c>
      <c r="E1390" s="40" t="n">
        <v>32837.857</v>
      </c>
      <c r="F1390" s="40" t="n">
        <v>8089.532</v>
      </c>
      <c r="G1390" s="40" t="n">
        <v>10899.691</v>
      </c>
      <c r="H1390" s="40" t="n">
        <v>0</v>
      </c>
      <c r="I1390" s="40" t="n">
        <v>30420.851</v>
      </c>
      <c r="J1390" s="40" t="n">
        <v>0</v>
      </c>
      <c r="K1390" s="40" t="n">
        <v>0</v>
      </c>
      <c r="L1390" s="40" t="n">
        <v>0</v>
      </c>
      <c r="M1390" s="40" t="n">
        <v>0</v>
      </c>
      <c r="N1390" s="40" t="n">
        <v>0</v>
      </c>
      <c r="O1390" s="40" t="n">
        <v>0</v>
      </c>
      <c r="P1390" s="40" t="n">
        <v>0</v>
      </c>
      <c r="Q1390" s="40" t="n">
        <v>0</v>
      </c>
      <c r="R1390" s="40" t="n">
        <v>0</v>
      </c>
      <c r="S1390" s="40" t="n">
        <v>0</v>
      </c>
    </row>
    <row r="1391" customFormat="false" ht="10.5" hidden="false" customHeight="false" outlineLevel="0" collapsed="false">
      <c r="A1391" s="40" t="s">
        <v>312</v>
      </c>
      <c r="B1391" s="41" t="n">
        <v>81611800000</v>
      </c>
      <c r="C1391" s="40" t="n">
        <v>75448.142</v>
      </c>
      <c r="D1391" s="40" t="s">
        <v>404</v>
      </c>
      <c r="E1391" s="40" t="n">
        <v>32837.857</v>
      </c>
      <c r="F1391" s="40" t="n">
        <v>8089.532</v>
      </c>
      <c r="G1391" s="40" t="n">
        <v>10899.691</v>
      </c>
      <c r="H1391" s="40" t="n">
        <v>0</v>
      </c>
      <c r="I1391" s="40" t="n">
        <v>23621.062</v>
      </c>
      <c r="J1391" s="40" t="n">
        <v>0</v>
      </c>
      <c r="K1391" s="40" t="n">
        <v>0</v>
      </c>
      <c r="L1391" s="40" t="n">
        <v>0</v>
      </c>
      <c r="M1391" s="40" t="n">
        <v>0</v>
      </c>
      <c r="N1391" s="40" t="n">
        <v>0</v>
      </c>
      <c r="O1391" s="40" t="n">
        <v>0</v>
      </c>
      <c r="P1391" s="40" t="n">
        <v>0</v>
      </c>
      <c r="Q1391" s="40" t="n">
        <v>0</v>
      </c>
      <c r="R1391" s="40" t="n">
        <v>0</v>
      </c>
      <c r="S1391" s="40" t="n">
        <v>0</v>
      </c>
    </row>
    <row r="1392" customFormat="false" ht="10.5" hidden="false" customHeight="false" outlineLevel="0" collapsed="false">
      <c r="A1392" s="40" t="s">
        <v>313</v>
      </c>
      <c r="B1392" s="41" t="n">
        <v>76009500000</v>
      </c>
      <c r="C1392" s="40" t="n">
        <v>71335.029</v>
      </c>
      <c r="D1392" s="40" t="s">
        <v>405</v>
      </c>
      <c r="E1392" s="40" t="n">
        <v>32837.857</v>
      </c>
      <c r="F1392" s="40" t="n">
        <v>8089.532</v>
      </c>
      <c r="G1392" s="40" t="n">
        <v>10899.691</v>
      </c>
      <c r="H1392" s="40" t="n">
        <v>0</v>
      </c>
      <c r="I1392" s="40" t="n">
        <v>19507.949</v>
      </c>
      <c r="J1392" s="40" t="n">
        <v>0</v>
      </c>
      <c r="K1392" s="40" t="n">
        <v>0</v>
      </c>
      <c r="L1392" s="40" t="n">
        <v>0</v>
      </c>
      <c r="M1392" s="40" t="n">
        <v>0</v>
      </c>
      <c r="N1392" s="40" t="n">
        <v>0</v>
      </c>
      <c r="O1392" s="40" t="n">
        <v>0</v>
      </c>
      <c r="P1392" s="40" t="n">
        <v>0</v>
      </c>
      <c r="Q1392" s="40" t="n">
        <v>0</v>
      </c>
      <c r="R1392" s="40" t="n">
        <v>0</v>
      </c>
      <c r="S1392" s="40" t="n">
        <v>0</v>
      </c>
    </row>
    <row r="1393" customFormat="false" ht="10.5" hidden="false" customHeight="false" outlineLevel="0" collapsed="false">
      <c r="A1393" s="40" t="s">
        <v>314</v>
      </c>
      <c r="B1393" s="41" t="n">
        <v>77641800000</v>
      </c>
      <c r="C1393" s="40" t="n">
        <v>72729.69</v>
      </c>
      <c r="D1393" s="40" t="s">
        <v>406</v>
      </c>
      <c r="E1393" s="40" t="n">
        <v>32837.857</v>
      </c>
      <c r="F1393" s="40" t="n">
        <v>8089.532</v>
      </c>
      <c r="G1393" s="40" t="n">
        <v>10899.691</v>
      </c>
      <c r="H1393" s="40" t="n">
        <v>0</v>
      </c>
      <c r="I1393" s="40" t="n">
        <v>20902.609</v>
      </c>
      <c r="J1393" s="40" t="n">
        <v>0</v>
      </c>
      <c r="K1393" s="40" t="n">
        <v>0</v>
      </c>
      <c r="L1393" s="40" t="n">
        <v>0</v>
      </c>
      <c r="M1393" s="40" t="n">
        <v>0</v>
      </c>
      <c r="N1393" s="40" t="n">
        <v>0</v>
      </c>
      <c r="O1393" s="40" t="n">
        <v>0</v>
      </c>
      <c r="P1393" s="40" t="n">
        <v>0</v>
      </c>
      <c r="Q1393" s="40" t="n">
        <v>0</v>
      </c>
      <c r="R1393" s="40" t="n">
        <v>0</v>
      </c>
      <c r="S1393" s="40" t="n">
        <v>0</v>
      </c>
    </row>
    <row r="1394" customFormat="false" ht="10.5" hidden="false" customHeight="false" outlineLevel="0" collapsed="false">
      <c r="A1394" s="40"/>
      <c r="B1394" s="40"/>
      <c r="C1394" s="40"/>
      <c r="D1394" s="40"/>
      <c r="E1394" s="40"/>
      <c r="F1394" s="40"/>
      <c r="G1394" s="40"/>
      <c r="H1394" s="40"/>
      <c r="I1394" s="40"/>
      <c r="J1394" s="40"/>
      <c r="K1394" s="40"/>
      <c r="L1394" s="40"/>
      <c r="M1394" s="40"/>
      <c r="N1394" s="40"/>
      <c r="O1394" s="40"/>
      <c r="P1394" s="40"/>
      <c r="Q1394" s="40"/>
      <c r="R1394" s="40"/>
      <c r="S1394" s="40"/>
    </row>
    <row r="1395" customFormat="false" ht="10.5" hidden="false" customHeight="false" outlineLevel="0" collapsed="false">
      <c r="A1395" s="40" t="s">
        <v>315</v>
      </c>
      <c r="B1395" s="41" t="n">
        <v>962548000000</v>
      </c>
      <c r="C1395" s="40"/>
      <c r="D1395" s="40"/>
      <c r="E1395" s="40"/>
      <c r="F1395" s="40"/>
      <c r="G1395" s="40"/>
      <c r="H1395" s="40"/>
      <c r="I1395" s="40"/>
      <c r="J1395" s="40"/>
      <c r="K1395" s="40" t="n">
        <v>0</v>
      </c>
      <c r="L1395" s="40" t="n">
        <v>0</v>
      </c>
      <c r="M1395" s="40" t="n">
        <v>0</v>
      </c>
      <c r="N1395" s="40" t="n">
        <v>0</v>
      </c>
      <c r="O1395" s="40" t="n">
        <v>0</v>
      </c>
      <c r="P1395" s="40" t="n">
        <v>0</v>
      </c>
      <c r="Q1395" s="40" t="n">
        <v>0</v>
      </c>
      <c r="R1395" s="40" t="n">
        <v>0</v>
      </c>
      <c r="S1395" s="40" t="n">
        <v>0</v>
      </c>
    </row>
    <row r="1396" customFormat="false" ht="10.5" hidden="false" customHeight="false" outlineLevel="0" collapsed="false">
      <c r="A1396" s="40" t="s">
        <v>316</v>
      </c>
      <c r="B1396" s="41" t="n">
        <v>69747800000</v>
      </c>
      <c r="C1396" s="40" t="n">
        <v>67434.856</v>
      </c>
      <c r="D1396" s="40"/>
      <c r="E1396" s="40" t="n">
        <v>32837.857</v>
      </c>
      <c r="F1396" s="40" t="n">
        <v>8089.532</v>
      </c>
      <c r="G1396" s="40" t="n">
        <v>10899.691</v>
      </c>
      <c r="H1396" s="40" t="n">
        <v>0</v>
      </c>
      <c r="I1396" s="40" t="n">
        <v>15607.775</v>
      </c>
      <c r="J1396" s="40" t="n">
        <v>0</v>
      </c>
      <c r="K1396" s="40" t="n">
        <v>0</v>
      </c>
      <c r="L1396" s="40" t="n">
        <v>0</v>
      </c>
      <c r="M1396" s="40" t="n">
        <v>0</v>
      </c>
      <c r="N1396" s="40" t="n">
        <v>0</v>
      </c>
      <c r="O1396" s="40" t="n">
        <v>0</v>
      </c>
      <c r="P1396" s="40" t="n">
        <v>0</v>
      </c>
      <c r="Q1396" s="40" t="n">
        <v>0</v>
      </c>
      <c r="R1396" s="40" t="n">
        <v>0</v>
      </c>
      <c r="S1396" s="40" t="n">
        <v>0</v>
      </c>
    </row>
    <row r="1397" customFormat="false" ht="10.5" hidden="false" customHeight="false" outlineLevel="0" collapsed="false">
      <c r="A1397" s="40" t="s">
        <v>317</v>
      </c>
      <c r="B1397" s="41" t="n">
        <v>93048400000</v>
      </c>
      <c r="C1397" s="40" t="n">
        <v>84144.888</v>
      </c>
      <c r="D1397" s="40"/>
      <c r="E1397" s="40" t="n">
        <v>32837.857</v>
      </c>
      <c r="F1397" s="40" t="n">
        <v>8089.532</v>
      </c>
      <c r="G1397" s="40" t="n">
        <v>10899.691</v>
      </c>
      <c r="H1397" s="40" t="n">
        <v>0</v>
      </c>
      <c r="I1397" s="40" t="n">
        <v>32317.807</v>
      </c>
      <c r="J1397" s="40" t="n">
        <v>0</v>
      </c>
      <c r="K1397" s="40" t="n">
        <v>0</v>
      </c>
      <c r="L1397" s="40" t="n">
        <v>0</v>
      </c>
      <c r="M1397" s="40" t="n">
        <v>0</v>
      </c>
      <c r="N1397" s="40" t="n">
        <v>0</v>
      </c>
      <c r="O1397" s="40" t="n">
        <v>0</v>
      </c>
      <c r="P1397" s="40" t="n">
        <v>0</v>
      </c>
      <c r="Q1397" s="40" t="n">
        <v>0</v>
      </c>
      <c r="R1397" s="40" t="n">
        <v>0</v>
      </c>
      <c r="S1397" s="40" t="n">
        <v>0</v>
      </c>
    </row>
    <row r="1399" customFormat="false" ht="10.5" hidden="false" customHeight="false" outlineLevel="0" collapsed="false">
      <c r="A1399" s="39"/>
      <c r="B1399" s="40" t="s">
        <v>348</v>
      </c>
      <c r="C1399" s="40" t="s">
        <v>349</v>
      </c>
      <c r="D1399" s="40" t="s">
        <v>350</v>
      </c>
      <c r="E1399" s="40" t="s">
        <v>351</v>
      </c>
    </row>
    <row r="1400" customFormat="false" ht="10.5" hidden="false" customHeight="false" outlineLevel="0" collapsed="false">
      <c r="A1400" s="40" t="s">
        <v>352</v>
      </c>
      <c r="B1400" s="40" t="n">
        <v>35516.88</v>
      </c>
      <c r="C1400" s="40" t="n">
        <v>1015.97</v>
      </c>
      <c r="D1400" s="40" t="n">
        <v>0</v>
      </c>
      <c r="E1400" s="40" t="n">
        <v>36532.84</v>
      </c>
    </row>
    <row r="1401" customFormat="false" ht="10.5" hidden="false" customHeight="false" outlineLevel="0" collapsed="false">
      <c r="A1401" s="40" t="s">
        <v>353</v>
      </c>
      <c r="B1401" s="40" t="n">
        <v>16.99</v>
      </c>
      <c r="C1401" s="40" t="n">
        <v>0.49</v>
      </c>
      <c r="D1401" s="40" t="n">
        <v>0</v>
      </c>
      <c r="E1401" s="40" t="n">
        <v>17.48</v>
      </c>
    </row>
    <row r="1402" customFormat="false" ht="10.5" hidden="false" customHeight="false" outlineLevel="0" collapsed="false">
      <c r="A1402" s="40" t="s">
        <v>354</v>
      </c>
      <c r="B1402" s="40" t="n">
        <v>16.99</v>
      </c>
      <c r="C1402" s="40" t="n">
        <v>0.49</v>
      </c>
      <c r="D1402" s="40" t="n">
        <v>0</v>
      </c>
      <c r="E1402" s="40" t="n">
        <v>17.48</v>
      </c>
    </row>
    <row r="1501" s="38" customFormat="true" ht="10.5" hidden="false" customHeight="false" outlineLevel="0" collapsed="false">
      <c r="A1501" s="42" t="s">
        <v>407</v>
      </c>
    </row>
    <row r="1502" customFormat="false" ht="21" hidden="false" customHeight="false" outlineLevel="0" collapsed="false">
      <c r="A1502" s="39"/>
      <c r="B1502" s="40" t="s">
        <v>110</v>
      </c>
      <c r="C1502" s="40" t="s">
        <v>111</v>
      </c>
      <c r="D1502" s="40" t="s">
        <v>112</v>
      </c>
    </row>
    <row r="1503" customFormat="false" ht="10.5" hidden="false" customHeight="false" outlineLevel="0" collapsed="false">
      <c r="A1503" s="40" t="s">
        <v>113</v>
      </c>
      <c r="B1503" s="40" t="n">
        <v>1507.37</v>
      </c>
      <c r="C1503" s="40" t="n">
        <v>721.12</v>
      </c>
      <c r="D1503" s="40" t="n">
        <v>721.12</v>
      </c>
    </row>
    <row r="1504" customFormat="false" ht="10.5" hidden="false" customHeight="false" outlineLevel="0" collapsed="false">
      <c r="A1504" s="40" t="s">
        <v>114</v>
      </c>
      <c r="B1504" s="40" t="n">
        <v>1507.37</v>
      </c>
      <c r="C1504" s="40" t="n">
        <v>721.12</v>
      </c>
      <c r="D1504" s="40" t="n">
        <v>721.12</v>
      </c>
    </row>
    <row r="1505" customFormat="false" ht="10.5" hidden="false" customHeight="false" outlineLevel="0" collapsed="false">
      <c r="A1505" s="40" t="s">
        <v>115</v>
      </c>
      <c r="B1505" s="40" t="n">
        <v>4826.64</v>
      </c>
      <c r="C1505" s="40" t="n">
        <v>2309.05</v>
      </c>
      <c r="D1505" s="40" t="n">
        <v>2309.05</v>
      </c>
    </row>
    <row r="1506" customFormat="false" ht="10.5" hidden="false" customHeight="false" outlineLevel="0" collapsed="false">
      <c r="A1506" s="40" t="s">
        <v>116</v>
      </c>
      <c r="B1506" s="40" t="n">
        <v>4826.64</v>
      </c>
      <c r="C1506" s="40" t="n">
        <v>2309.05</v>
      </c>
      <c r="D1506" s="40" t="n">
        <v>2309.05</v>
      </c>
    </row>
    <row r="1508" customFormat="false" ht="10.5" hidden="false" customHeight="false" outlineLevel="0" collapsed="false">
      <c r="A1508" s="39"/>
      <c r="B1508" s="40" t="s">
        <v>117</v>
      </c>
    </row>
    <row r="1509" customFormat="false" ht="10.5" hidden="false" customHeight="false" outlineLevel="0" collapsed="false">
      <c r="A1509" s="40" t="s">
        <v>118</v>
      </c>
      <c r="B1509" s="40" t="n">
        <v>2090.32</v>
      </c>
    </row>
    <row r="1510" customFormat="false" ht="10.5" hidden="false" customHeight="false" outlineLevel="0" collapsed="false">
      <c r="A1510" s="40" t="s">
        <v>119</v>
      </c>
      <c r="B1510" s="40" t="n">
        <v>2090.32</v>
      </c>
    </row>
    <row r="1512" customFormat="false" ht="10.5" hidden="false" customHeight="false" outlineLevel="0" collapsed="false">
      <c r="A1512" s="39"/>
      <c r="B1512" s="40" t="s">
        <v>120</v>
      </c>
      <c r="C1512" s="40" t="s">
        <v>121</v>
      </c>
      <c r="D1512" s="40" t="s">
        <v>122</v>
      </c>
      <c r="E1512" s="40" t="s">
        <v>123</v>
      </c>
      <c r="F1512" s="40" t="s">
        <v>124</v>
      </c>
      <c r="G1512" s="40" t="s">
        <v>125</v>
      </c>
    </row>
    <row r="1513" customFormat="false" ht="10.5" hidden="false" customHeight="false" outlineLevel="0" collapsed="false">
      <c r="A1513" s="40" t="s">
        <v>126</v>
      </c>
      <c r="B1513" s="40" t="n">
        <v>0</v>
      </c>
      <c r="C1513" s="40" t="n">
        <v>227.45</v>
      </c>
      <c r="D1513" s="40" t="n">
        <v>0</v>
      </c>
      <c r="E1513" s="40" t="n">
        <v>0</v>
      </c>
      <c r="F1513" s="40" t="n">
        <v>0</v>
      </c>
      <c r="G1513" s="40" t="n">
        <v>0</v>
      </c>
    </row>
    <row r="1514" customFormat="false" ht="10.5" hidden="false" customHeight="false" outlineLevel="0" collapsed="false">
      <c r="A1514" s="40" t="s">
        <v>127</v>
      </c>
      <c r="B1514" s="40" t="n">
        <v>291.29</v>
      </c>
      <c r="C1514" s="40" t="n">
        <v>0</v>
      </c>
      <c r="D1514" s="40" t="n">
        <v>0</v>
      </c>
      <c r="E1514" s="40" t="n">
        <v>0</v>
      </c>
      <c r="F1514" s="40" t="n">
        <v>0</v>
      </c>
      <c r="G1514" s="40" t="n">
        <v>0</v>
      </c>
    </row>
    <row r="1515" customFormat="false" ht="10.5" hidden="false" customHeight="false" outlineLevel="0" collapsed="false">
      <c r="A1515" s="40" t="s">
        <v>128</v>
      </c>
      <c r="B1515" s="40" t="n">
        <v>477.81</v>
      </c>
      <c r="C1515" s="40" t="n">
        <v>0</v>
      </c>
      <c r="D1515" s="40" t="n">
        <v>0</v>
      </c>
      <c r="E1515" s="40" t="n">
        <v>0</v>
      </c>
      <c r="F1515" s="40" t="n">
        <v>0</v>
      </c>
      <c r="G1515" s="40" t="n">
        <v>0</v>
      </c>
    </row>
    <row r="1516" customFormat="false" ht="10.5" hidden="false" customHeight="false" outlineLevel="0" collapsed="false">
      <c r="A1516" s="40" t="s">
        <v>129</v>
      </c>
      <c r="B1516" s="40" t="n">
        <v>58.91</v>
      </c>
      <c r="C1516" s="40" t="n">
        <v>0</v>
      </c>
      <c r="D1516" s="40" t="n">
        <v>0</v>
      </c>
      <c r="E1516" s="40" t="n">
        <v>0</v>
      </c>
      <c r="F1516" s="40" t="n">
        <v>0</v>
      </c>
      <c r="G1516" s="40" t="n">
        <v>0</v>
      </c>
    </row>
    <row r="1517" customFormat="false" ht="10.5" hidden="false" customHeight="false" outlineLevel="0" collapsed="false">
      <c r="A1517" s="40" t="s">
        <v>130</v>
      </c>
      <c r="B1517" s="40" t="n">
        <v>149.32</v>
      </c>
      <c r="C1517" s="40" t="n">
        <v>0</v>
      </c>
      <c r="D1517" s="40" t="n">
        <v>0</v>
      </c>
      <c r="E1517" s="40" t="n">
        <v>0</v>
      </c>
      <c r="F1517" s="40" t="n">
        <v>0</v>
      </c>
      <c r="G1517" s="40" t="n">
        <v>0</v>
      </c>
    </row>
    <row r="1518" customFormat="false" ht="10.5" hidden="false" customHeight="false" outlineLevel="0" collapsed="false">
      <c r="A1518" s="40" t="s">
        <v>131</v>
      </c>
      <c r="B1518" s="40" t="n">
        <v>0</v>
      </c>
      <c r="C1518" s="40" t="n">
        <v>0</v>
      </c>
      <c r="D1518" s="40" t="n">
        <v>0</v>
      </c>
      <c r="E1518" s="40" t="n">
        <v>0</v>
      </c>
      <c r="F1518" s="40" t="n">
        <v>0</v>
      </c>
      <c r="G1518" s="40" t="n">
        <v>0</v>
      </c>
    </row>
    <row r="1519" customFormat="false" ht="10.5" hidden="false" customHeight="false" outlineLevel="0" collapsed="false">
      <c r="A1519" s="40" t="s">
        <v>132</v>
      </c>
      <c r="B1519" s="40" t="n">
        <v>302.59</v>
      </c>
      <c r="C1519" s="40" t="n">
        <v>0</v>
      </c>
      <c r="D1519" s="40" t="n">
        <v>0</v>
      </c>
      <c r="E1519" s="40" t="n">
        <v>0</v>
      </c>
      <c r="F1519" s="40" t="n">
        <v>0</v>
      </c>
      <c r="G1519" s="40" t="n">
        <v>0</v>
      </c>
    </row>
    <row r="1520" customFormat="false" ht="10.5" hidden="false" customHeight="false" outlineLevel="0" collapsed="false">
      <c r="A1520" s="40" t="s">
        <v>133</v>
      </c>
      <c r="B1520" s="40" t="n">
        <v>0</v>
      </c>
      <c r="C1520" s="40" t="n">
        <v>0</v>
      </c>
      <c r="D1520" s="40" t="n">
        <v>0</v>
      </c>
      <c r="E1520" s="40" t="n">
        <v>0</v>
      </c>
      <c r="F1520" s="40" t="n">
        <v>0</v>
      </c>
      <c r="G1520" s="40" t="n">
        <v>0</v>
      </c>
    </row>
    <row r="1521" customFormat="false" ht="10.5" hidden="false" customHeight="false" outlineLevel="0" collapsed="false">
      <c r="A1521" s="40" t="s">
        <v>134</v>
      </c>
      <c r="B1521" s="40" t="n">
        <v>0</v>
      </c>
      <c r="C1521" s="40" t="n">
        <v>0</v>
      </c>
      <c r="D1521" s="40" t="n">
        <v>0</v>
      </c>
      <c r="E1521" s="40" t="n">
        <v>0</v>
      </c>
      <c r="F1521" s="40" t="n">
        <v>0</v>
      </c>
      <c r="G1521" s="40" t="n">
        <v>0</v>
      </c>
    </row>
    <row r="1522" customFormat="false" ht="10.5" hidden="false" customHeight="false" outlineLevel="0" collapsed="false">
      <c r="A1522" s="40" t="s">
        <v>135</v>
      </c>
      <c r="B1522" s="40" t="n">
        <v>0</v>
      </c>
      <c r="C1522" s="40" t="n">
        <v>0</v>
      </c>
      <c r="D1522" s="40" t="n">
        <v>0</v>
      </c>
      <c r="E1522" s="40" t="n">
        <v>0</v>
      </c>
      <c r="F1522" s="40" t="n">
        <v>0</v>
      </c>
      <c r="G1522" s="40" t="n">
        <v>0</v>
      </c>
    </row>
    <row r="1523" customFormat="false" ht="10.5" hidden="false" customHeight="false" outlineLevel="0" collapsed="false">
      <c r="A1523" s="40" t="s">
        <v>136</v>
      </c>
      <c r="B1523" s="40" t="n">
        <v>0</v>
      </c>
      <c r="C1523" s="40" t="n">
        <v>0</v>
      </c>
      <c r="D1523" s="40" t="n">
        <v>0</v>
      </c>
      <c r="E1523" s="40" t="n">
        <v>0</v>
      </c>
      <c r="F1523" s="40" t="n">
        <v>0</v>
      </c>
      <c r="G1523" s="40" t="n">
        <v>0</v>
      </c>
    </row>
    <row r="1524" customFormat="false" ht="10.5" hidden="false" customHeight="false" outlineLevel="0" collapsed="false">
      <c r="A1524" s="40" t="s">
        <v>137</v>
      </c>
      <c r="B1524" s="40" t="n">
        <v>0</v>
      </c>
      <c r="C1524" s="40" t="n">
        <v>0</v>
      </c>
      <c r="D1524" s="40" t="n">
        <v>0</v>
      </c>
      <c r="E1524" s="40" t="n">
        <v>0</v>
      </c>
      <c r="F1524" s="40" t="n">
        <v>0</v>
      </c>
      <c r="G1524" s="40" t="n">
        <v>0</v>
      </c>
    </row>
    <row r="1525" customFormat="false" ht="10.5" hidden="false" customHeight="false" outlineLevel="0" collapsed="false">
      <c r="A1525" s="40" t="s">
        <v>138</v>
      </c>
      <c r="B1525" s="40" t="n">
        <v>0</v>
      </c>
      <c r="C1525" s="40" t="n">
        <v>0</v>
      </c>
      <c r="D1525" s="40" t="n">
        <v>0</v>
      </c>
      <c r="E1525" s="40" t="n">
        <v>0</v>
      </c>
      <c r="F1525" s="40" t="n">
        <v>0</v>
      </c>
      <c r="G1525" s="40" t="n">
        <v>0</v>
      </c>
    </row>
    <row r="1526" customFormat="false" ht="10.5" hidden="false" customHeight="false" outlineLevel="0" collapsed="false">
      <c r="A1526" s="40" t="s">
        <v>139</v>
      </c>
      <c r="B1526" s="40" t="n">
        <v>0</v>
      </c>
      <c r="C1526" s="40" t="n">
        <v>0</v>
      </c>
      <c r="D1526" s="40" t="n">
        <v>0</v>
      </c>
      <c r="E1526" s="40" t="n">
        <v>0</v>
      </c>
      <c r="F1526" s="40" t="n">
        <v>0</v>
      </c>
      <c r="G1526" s="40" t="n">
        <v>0</v>
      </c>
    </row>
    <row r="1527" customFormat="false" ht="10.5" hidden="false" customHeight="false" outlineLevel="0" collapsed="false">
      <c r="A1527" s="40"/>
      <c r="B1527" s="40"/>
      <c r="C1527" s="40"/>
      <c r="D1527" s="40"/>
      <c r="E1527" s="40"/>
      <c r="F1527" s="40"/>
      <c r="G1527" s="40"/>
    </row>
    <row r="1528" customFormat="false" ht="10.5" hidden="false" customHeight="false" outlineLevel="0" collapsed="false">
      <c r="A1528" s="40" t="s">
        <v>140</v>
      </c>
      <c r="B1528" s="40" t="n">
        <v>1279.92</v>
      </c>
      <c r="C1528" s="40" t="n">
        <v>227.45</v>
      </c>
      <c r="D1528" s="40" t="n">
        <v>0</v>
      </c>
      <c r="E1528" s="40" t="n">
        <v>0</v>
      </c>
      <c r="F1528" s="40" t="n">
        <v>0</v>
      </c>
      <c r="G1528" s="40" t="n">
        <v>0</v>
      </c>
    </row>
    <row r="1530" customFormat="false" ht="10.5" hidden="false" customHeight="false" outlineLevel="0" collapsed="false">
      <c r="A1530" s="39"/>
      <c r="B1530" s="40" t="s">
        <v>120</v>
      </c>
      <c r="C1530" s="40" t="s">
        <v>141</v>
      </c>
    </row>
    <row r="1531" customFormat="false" ht="10.5" hidden="false" customHeight="false" outlineLevel="0" collapsed="false">
      <c r="A1531" s="40" t="s">
        <v>142</v>
      </c>
      <c r="B1531" s="40" t="n">
        <v>0</v>
      </c>
      <c r="C1531" s="40" t="n">
        <v>0</v>
      </c>
    </row>
    <row r="1532" customFormat="false" ht="10.5" hidden="false" customHeight="false" outlineLevel="0" collapsed="false">
      <c r="A1532" s="40" t="s">
        <v>143</v>
      </c>
      <c r="B1532" s="40" t="n">
        <v>0</v>
      </c>
      <c r="C1532" s="40" t="n">
        <v>0</v>
      </c>
    </row>
    <row r="1533" customFormat="false" ht="10.5" hidden="false" customHeight="false" outlineLevel="0" collapsed="false">
      <c r="A1533" s="40" t="s">
        <v>144</v>
      </c>
      <c r="B1533" s="40" t="n">
        <v>0</v>
      </c>
      <c r="C1533" s="40" t="n">
        <v>0</v>
      </c>
    </row>
    <row r="1534" customFormat="false" ht="10.5" hidden="false" customHeight="false" outlineLevel="0" collapsed="false">
      <c r="A1534" s="40" t="s">
        <v>145</v>
      </c>
      <c r="B1534" s="40" t="n">
        <v>0</v>
      </c>
      <c r="C1534" s="40" t="n">
        <v>0</v>
      </c>
    </row>
    <row r="1535" customFormat="false" ht="10.5" hidden="false" customHeight="false" outlineLevel="0" collapsed="false">
      <c r="A1535" s="40" t="s">
        <v>146</v>
      </c>
      <c r="B1535" s="40" t="n">
        <v>0</v>
      </c>
      <c r="C1535" s="40" t="n">
        <v>0</v>
      </c>
    </row>
    <row r="1536" customFormat="false" ht="10.5" hidden="false" customHeight="false" outlineLevel="0" collapsed="false">
      <c r="A1536" s="40" t="s">
        <v>147</v>
      </c>
      <c r="B1536" s="40" t="n">
        <v>0</v>
      </c>
      <c r="C1536" s="40" t="n">
        <v>0</v>
      </c>
    </row>
    <row r="1537" customFormat="false" ht="10.5" hidden="false" customHeight="false" outlineLevel="0" collapsed="false">
      <c r="A1537" s="40"/>
      <c r="B1537" s="40"/>
      <c r="C1537" s="40"/>
    </row>
    <row r="1538" customFormat="false" ht="10.5" hidden="false" customHeight="false" outlineLevel="0" collapsed="false">
      <c r="A1538" s="40" t="s">
        <v>148</v>
      </c>
      <c r="B1538" s="40" t="n">
        <v>1279.92</v>
      </c>
      <c r="C1538" s="40" t="n">
        <v>100</v>
      </c>
    </row>
    <row r="1539" customFormat="false" ht="10.5" hidden="false" customHeight="false" outlineLevel="0" collapsed="false">
      <c r="A1539" s="40" t="s">
        <v>149</v>
      </c>
      <c r="B1539" s="40" t="n">
        <v>0</v>
      </c>
      <c r="C1539" s="40" t="n">
        <v>0</v>
      </c>
    </row>
    <row r="1540" customFormat="false" ht="10.5" hidden="false" customHeight="false" outlineLevel="0" collapsed="false">
      <c r="A1540" s="40" t="s">
        <v>150</v>
      </c>
      <c r="B1540" s="40" t="n">
        <v>1279.92</v>
      </c>
      <c r="C1540" s="40" t="n">
        <v>100</v>
      </c>
    </row>
    <row r="1541" customFormat="false" ht="10.5" hidden="false" customHeight="false" outlineLevel="0" collapsed="false">
      <c r="A1541" s="40"/>
      <c r="B1541" s="40"/>
      <c r="C1541" s="40"/>
    </row>
    <row r="1542" customFormat="false" ht="10.5" hidden="false" customHeight="false" outlineLevel="0" collapsed="false">
      <c r="A1542" s="40" t="s">
        <v>151</v>
      </c>
      <c r="B1542" s="40" t="n">
        <v>1279.92</v>
      </c>
      <c r="C1542" s="40" t="n">
        <v>100</v>
      </c>
    </row>
    <row r="1543" customFormat="false" ht="10.5" hidden="false" customHeight="false" outlineLevel="0" collapsed="false">
      <c r="A1543" s="40" t="s">
        <v>152</v>
      </c>
      <c r="B1543" s="40" t="n">
        <v>1279.92</v>
      </c>
      <c r="C1543" s="40" t="n">
        <v>100</v>
      </c>
    </row>
    <row r="1545" customFormat="false" ht="21" hidden="false" customHeight="false" outlineLevel="0" collapsed="false">
      <c r="A1545" s="39"/>
      <c r="B1545" s="40" t="s">
        <v>47</v>
      </c>
      <c r="C1545" s="40" t="s">
        <v>153</v>
      </c>
      <c r="D1545" s="40" t="s">
        <v>154</v>
      </c>
      <c r="E1545" s="40" t="s">
        <v>155</v>
      </c>
      <c r="F1545" s="40" t="s">
        <v>156</v>
      </c>
      <c r="G1545" s="40" t="s">
        <v>157</v>
      </c>
      <c r="H1545" s="40" t="s">
        <v>158</v>
      </c>
      <c r="I1545" s="40" t="s">
        <v>159</v>
      </c>
    </row>
    <row r="1546" customFormat="false" ht="10.5" hidden="false" customHeight="false" outlineLevel="0" collapsed="false">
      <c r="A1546" s="40" t="s">
        <v>160</v>
      </c>
      <c r="B1546" s="40" t="s">
        <v>161</v>
      </c>
      <c r="C1546" s="40" t="n">
        <v>0.3</v>
      </c>
      <c r="D1546" s="40" t="n">
        <v>0.704</v>
      </c>
      <c r="E1546" s="40" t="n">
        <v>0.79</v>
      </c>
      <c r="F1546" s="40" t="n">
        <v>118.41</v>
      </c>
      <c r="G1546" s="40" t="n">
        <v>270</v>
      </c>
      <c r="H1546" s="40" t="n">
        <v>90</v>
      </c>
      <c r="I1546" s="40" t="s">
        <v>162</v>
      </c>
    </row>
    <row r="1547" customFormat="false" ht="10.5" hidden="false" customHeight="false" outlineLevel="0" collapsed="false">
      <c r="A1547" s="40" t="s">
        <v>163</v>
      </c>
      <c r="B1547" s="40" t="s">
        <v>161</v>
      </c>
      <c r="C1547" s="40" t="n">
        <v>0.3</v>
      </c>
      <c r="D1547" s="40" t="n">
        <v>0.704</v>
      </c>
      <c r="E1547" s="40" t="n">
        <v>0.79</v>
      </c>
      <c r="F1547" s="40" t="n">
        <v>78.94</v>
      </c>
      <c r="G1547" s="40" t="n">
        <v>0</v>
      </c>
      <c r="H1547" s="40" t="n">
        <v>90</v>
      </c>
      <c r="I1547" s="40" t="s">
        <v>164</v>
      </c>
    </row>
    <row r="1548" customFormat="false" ht="10.5" hidden="false" customHeight="false" outlineLevel="0" collapsed="false">
      <c r="A1548" s="40" t="s">
        <v>165</v>
      </c>
      <c r="B1548" s="40" t="s">
        <v>161</v>
      </c>
      <c r="C1548" s="40" t="n">
        <v>0.3</v>
      </c>
      <c r="D1548" s="40" t="n">
        <v>0.704</v>
      </c>
      <c r="E1548" s="40" t="n">
        <v>0.79</v>
      </c>
      <c r="F1548" s="40" t="n">
        <v>78.94</v>
      </c>
      <c r="G1548" s="40" t="n">
        <v>180</v>
      </c>
      <c r="H1548" s="40" t="n">
        <v>90</v>
      </c>
      <c r="I1548" s="40" t="s">
        <v>166</v>
      </c>
    </row>
    <row r="1549" customFormat="false" ht="10.5" hidden="false" customHeight="false" outlineLevel="0" collapsed="false">
      <c r="A1549" s="40" t="s">
        <v>167</v>
      </c>
      <c r="B1549" s="40" t="s">
        <v>168</v>
      </c>
      <c r="C1549" s="40" t="n">
        <v>0.3</v>
      </c>
      <c r="D1549" s="40" t="n">
        <v>1.627</v>
      </c>
      <c r="E1549" s="40" t="n">
        <v>2.69</v>
      </c>
      <c r="F1549" s="40" t="n">
        <v>348.39</v>
      </c>
      <c r="G1549" s="40" t="n">
        <v>270</v>
      </c>
      <c r="H1549" s="40" t="n">
        <v>180</v>
      </c>
      <c r="I1549" s="40"/>
    </row>
    <row r="1550" customFormat="false" ht="10.5" hidden="false" customHeight="false" outlineLevel="0" collapsed="false">
      <c r="A1550" s="40" t="s">
        <v>169</v>
      </c>
      <c r="B1550" s="40" t="s">
        <v>170</v>
      </c>
      <c r="C1550" s="40" t="n">
        <v>0.3</v>
      </c>
      <c r="D1550" s="40" t="n">
        <v>0.357</v>
      </c>
      <c r="E1550" s="40" t="n">
        <v>0.38</v>
      </c>
      <c r="F1550" s="40" t="n">
        <v>348.39</v>
      </c>
      <c r="G1550" s="40" t="n">
        <v>270</v>
      </c>
      <c r="H1550" s="40" t="n">
        <v>0</v>
      </c>
      <c r="I1550" s="40"/>
    </row>
    <row r="1551" customFormat="false" ht="10.5" hidden="false" customHeight="false" outlineLevel="0" collapsed="false">
      <c r="A1551" s="40" t="s">
        <v>171</v>
      </c>
      <c r="B1551" s="40" t="s">
        <v>161</v>
      </c>
      <c r="C1551" s="40" t="n">
        <v>0.3</v>
      </c>
      <c r="D1551" s="40" t="n">
        <v>0.704</v>
      </c>
      <c r="E1551" s="40" t="n">
        <v>0.79</v>
      </c>
      <c r="F1551" s="40" t="n">
        <v>39.47</v>
      </c>
      <c r="G1551" s="40" t="n">
        <v>180</v>
      </c>
      <c r="H1551" s="40" t="n">
        <v>90</v>
      </c>
      <c r="I1551" s="40" t="s">
        <v>166</v>
      </c>
    </row>
    <row r="1552" customFormat="false" ht="10.5" hidden="false" customHeight="false" outlineLevel="0" collapsed="false">
      <c r="A1552" s="40" t="s">
        <v>172</v>
      </c>
      <c r="B1552" s="40" t="s">
        <v>161</v>
      </c>
      <c r="C1552" s="40" t="n">
        <v>0.3</v>
      </c>
      <c r="D1552" s="40" t="n">
        <v>0.704</v>
      </c>
      <c r="E1552" s="40" t="n">
        <v>0.79</v>
      </c>
      <c r="F1552" s="40" t="n">
        <v>39.47</v>
      </c>
      <c r="G1552" s="40" t="n">
        <v>0</v>
      </c>
      <c r="H1552" s="40" t="n">
        <v>90</v>
      </c>
      <c r="I1552" s="40" t="s">
        <v>164</v>
      </c>
    </row>
    <row r="1553" customFormat="false" ht="10.5" hidden="false" customHeight="false" outlineLevel="0" collapsed="false">
      <c r="A1553" s="40" t="s">
        <v>173</v>
      </c>
      <c r="B1553" s="40" t="s">
        <v>168</v>
      </c>
      <c r="C1553" s="40" t="n">
        <v>0.3</v>
      </c>
      <c r="D1553" s="40" t="n">
        <v>1.627</v>
      </c>
      <c r="E1553" s="40" t="n">
        <v>2.69</v>
      </c>
      <c r="F1553" s="40" t="n">
        <v>174.19</v>
      </c>
      <c r="G1553" s="40" t="n">
        <v>270</v>
      </c>
      <c r="H1553" s="40" t="n">
        <v>180</v>
      </c>
      <c r="I1553" s="40"/>
    </row>
    <row r="1554" customFormat="false" ht="10.5" hidden="false" customHeight="false" outlineLevel="0" collapsed="false">
      <c r="A1554" s="40" t="s">
        <v>174</v>
      </c>
      <c r="B1554" s="40" t="s">
        <v>170</v>
      </c>
      <c r="C1554" s="40" t="n">
        <v>0.3</v>
      </c>
      <c r="D1554" s="40" t="n">
        <v>0.357</v>
      </c>
      <c r="E1554" s="40" t="n">
        <v>0.38</v>
      </c>
      <c r="F1554" s="40" t="n">
        <v>174.19</v>
      </c>
      <c r="G1554" s="40" t="n">
        <v>270</v>
      </c>
      <c r="H1554" s="40" t="n">
        <v>0</v>
      </c>
      <c r="I1554" s="40"/>
    </row>
    <row r="1555" customFormat="false" ht="10.5" hidden="false" customHeight="false" outlineLevel="0" collapsed="false">
      <c r="A1555" s="40" t="s">
        <v>175</v>
      </c>
      <c r="B1555" s="40" t="s">
        <v>161</v>
      </c>
      <c r="C1555" s="40" t="n">
        <v>0.3</v>
      </c>
      <c r="D1555" s="40" t="n">
        <v>0.704</v>
      </c>
      <c r="E1555" s="40" t="n">
        <v>0.79</v>
      </c>
      <c r="F1555" s="40" t="n">
        <v>39.47</v>
      </c>
      <c r="G1555" s="40" t="n">
        <v>180</v>
      </c>
      <c r="H1555" s="40" t="n">
        <v>90</v>
      </c>
      <c r="I1555" s="40" t="s">
        <v>166</v>
      </c>
    </row>
    <row r="1556" customFormat="false" ht="10.5" hidden="false" customHeight="false" outlineLevel="0" collapsed="false">
      <c r="A1556" s="40" t="s">
        <v>176</v>
      </c>
      <c r="B1556" s="40" t="s">
        <v>161</v>
      </c>
      <c r="C1556" s="40" t="n">
        <v>0.3</v>
      </c>
      <c r="D1556" s="40" t="n">
        <v>0.704</v>
      </c>
      <c r="E1556" s="40" t="n">
        <v>0.79</v>
      </c>
      <c r="F1556" s="40" t="n">
        <v>39.47</v>
      </c>
      <c r="G1556" s="40" t="n">
        <v>0</v>
      </c>
      <c r="H1556" s="40" t="n">
        <v>90</v>
      </c>
      <c r="I1556" s="40" t="s">
        <v>164</v>
      </c>
    </row>
    <row r="1557" customFormat="false" ht="10.5" hidden="false" customHeight="false" outlineLevel="0" collapsed="false">
      <c r="A1557" s="40" t="s">
        <v>177</v>
      </c>
      <c r="B1557" s="40" t="s">
        <v>168</v>
      </c>
      <c r="C1557" s="40" t="n">
        <v>0.3</v>
      </c>
      <c r="D1557" s="40" t="n">
        <v>1.627</v>
      </c>
      <c r="E1557" s="40" t="n">
        <v>2.69</v>
      </c>
      <c r="F1557" s="40" t="n">
        <v>174.19</v>
      </c>
      <c r="G1557" s="40" t="n">
        <v>270</v>
      </c>
      <c r="H1557" s="40" t="n">
        <v>180</v>
      </c>
      <c r="I1557" s="40"/>
    </row>
    <row r="1558" customFormat="false" ht="10.5" hidden="false" customHeight="false" outlineLevel="0" collapsed="false">
      <c r="A1558" s="40" t="s">
        <v>178</v>
      </c>
      <c r="B1558" s="40" t="s">
        <v>170</v>
      </c>
      <c r="C1558" s="40" t="n">
        <v>0.3</v>
      </c>
      <c r="D1558" s="40" t="n">
        <v>0.357</v>
      </c>
      <c r="E1558" s="40" t="n">
        <v>0.38</v>
      </c>
      <c r="F1558" s="40" t="n">
        <v>174.19</v>
      </c>
      <c r="G1558" s="40" t="n">
        <v>270</v>
      </c>
      <c r="H1558" s="40" t="n">
        <v>0</v>
      </c>
      <c r="I1558" s="40"/>
    </row>
    <row r="1559" customFormat="false" ht="10.5" hidden="false" customHeight="false" outlineLevel="0" collapsed="false">
      <c r="A1559" s="40" t="s">
        <v>179</v>
      </c>
      <c r="B1559" s="40" t="s">
        <v>161</v>
      </c>
      <c r="C1559" s="40" t="n">
        <v>0.3</v>
      </c>
      <c r="D1559" s="40" t="n">
        <v>0.704</v>
      </c>
      <c r="E1559" s="40" t="n">
        <v>0.79</v>
      </c>
      <c r="F1559" s="40" t="n">
        <v>39.47</v>
      </c>
      <c r="G1559" s="40" t="n">
        <v>180</v>
      </c>
      <c r="H1559" s="40" t="n">
        <v>90</v>
      </c>
      <c r="I1559" s="40" t="s">
        <v>166</v>
      </c>
    </row>
    <row r="1560" customFormat="false" ht="10.5" hidden="false" customHeight="false" outlineLevel="0" collapsed="false">
      <c r="A1560" s="40" t="s">
        <v>180</v>
      </c>
      <c r="B1560" s="40" t="s">
        <v>161</v>
      </c>
      <c r="C1560" s="40" t="n">
        <v>0.3</v>
      </c>
      <c r="D1560" s="40" t="n">
        <v>0.704</v>
      </c>
      <c r="E1560" s="40" t="n">
        <v>0.79</v>
      </c>
      <c r="F1560" s="40" t="n">
        <v>39.47</v>
      </c>
      <c r="G1560" s="40" t="n">
        <v>0</v>
      </c>
      <c r="H1560" s="40" t="n">
        <v>90</v>
      </c>
      <c r="I1560" s="40" t="s">
        <v>164</v>
      </c>
    </row>
    <row r="1561" customFormat="false" ht="10.5" hidden="false" customHeight="false" outlineLevel="0" collapsed="false">
      <c r="A1561" s="40" t="s">
        <v>181</v>
      </c>
      <c r="B1561" s="40" t="s">
        <v>168</v>
      </c>
      <c r="C1561" s="40" t="n">
        <v>0.3</v>
      </c>
      <c r="D1561" s="40" t="n">
        <v>1.627</v>
      </c>
      <c r="E1561" s="40" t="n">
        <v>2.69</v>
      </c>
      <c r="F1561" s="40" t="n">
        <v>174.19</v>
      </c>
      <c r="G1561" s="40" t="n">
        <v>270</v>
      </c>
      <c r="H1561" s="40" t="n">
        <v>180</v>
      </c>
      <c r="I1561" s="40"/>
    </row>
    <row r="1562" customFormat="false" ht="10.5" hidden="false" customHeight="false" outlineLevel="0" collapsed="false">
      <c r="A1562" s="40" t="s">
        <v>182</v>
      </c>
      <c r="B1562" s="40" t="s">
        <v>170</v>
      </c>
      <c r="C1562" s="40" t="n">
        <v>0.3</v>
      </c>
      <c r="D1562" s="40" t="n">
        <v>0.357</v>
      </c>
      <c r="E1562" s="40" t="n">
        <v>0.38</v>
      </c>
      <c r="F1562" s="40" t="n">
        <v>174.19</v>
      </c>
      <c r="G1562" s="40" t="n">
        <v>270</v>
      </c>
      <c r="H1562" s="40" t="n">
        <v>0</v>
      </c>
      <c r="I1562" s="40"/>
    </row>
    <row r="1563" customFormat="false" ht="10.5" hidden="false" customHeight="false" outlineLevel="0" collapsed="false">
      <c r="A1563" s="40" t="s">
        <v>183</v>
      </c>
      <c r="B1563" s="40" t="s">
        <v>161</v>
      </c>
      <c r="C1563" s="40" t="n">
        <v>0.3</v>
      </c>
      <c r="D1563" s="40" t="n">
        <v>0.704</v>
      </c>
      <c r="E1563" s="40" t="n">
        <v>0.79</v>
      </c>
      <c r="F1563" s="40" t="n">
        <v>39.47</v>
      </c>
      <c r="G1563" s="40" t="n">
        <v>180</v>
      </c>
      <c r="H1563" s="40" t="n">
        <v>90</v>
      </c>
      <c r="I1563" s="40" t="s">
        <v>166</v>
      </c>
    </row>
    <row r="1564" customFormat="false" ht="10.5" hidden="false" customHeight="false" outlineLevel="0" collapsed="false">
      <c r="A1564" s="40" t="s">
        <v>184</v>
      </c>
      <c r="B1564" s="40" t="s">
        <v>161</v>
      </c>
      <c r="C1564" s="40" t="n">
        <v>0.3</v>
      </c>
      <c r="D1564" s="40" t="n">
        <v>0.704</v>
      </c>
      <c r="E1564" s="40" t="n">
        <v>0.79</v>
      </c>
      <c r="F1564" s="40" t="n">
        <v>39.47</v>
      </c>
      <c r="G1564" s="40" t="n">
        <v>0</v>
      </c>
      <c r="H1564" s="40" t="n">
        <v>90</v>
      </c>
      <c r="I1564" s="40" t="s">
        <v>164</v>
      </c>
    </row>
    <row r="1565" customFormat="false" ht="10.5" hidden="false" customHeight="false" outlineLevel="0" collapsed="false">
      <c r="A1565" s="40" t="s">
        <v>185</v>
      </c>
      <c r="B1565" s="40" t="s">
        <v>168</v>
      </c>
      <c r="C1565" s="40" t="n">
        <v>0.3</v>
      </c>
      <c r="D1565" s="40" t="n">
        <v>1.627</v>
      </c>
      <c r="E1565" s="40" t="n">
        <v>2.69</v>
      </c>
      <c r="F1565" s="40" t="n">
        <v>174.19</v>
      </c>
      <c r="G1565" s="40" t="n">
        <v>270</v>
      </c>
      <c r="H1565" s="40" t="n">
        <v>180</v>
      </c>
      <c r="I1565" s="40"/>
    </row>
    <row r="1566" customFormat="false" ht="10.5" hidden="false" customHeight="false" outlineLevel="0" collapsed="false">
      <c r="A1566" s="40" t="s">
        <v>186</v>
      </c>
      <c r="B1566" s="40" t="s">
        <v>170</v>
      </c>
      <c r="C1566" s="40" t="n">
        <v>0.3</v>
      </c>
      <c r="D1566" s="40" t="n">
        <v>0.357</v>
      </c>
      <c r="E1566" s="40" t="n">
        <v>0.38</v>
      </c>
      <c r="F1566" s="40" t="n">
        <v>174.19</v>
      </c>
      <c r="G1566" s="40" t="n">
        <v>270</v>
      </c>
      <c r="H1566" s="40" t="n">
        <v>0</v>
      </c>
      <c r="I1566" s="40"/>
    </row>
    <row r="1567" customFormat="false" ht="10.5" hidden="false" customHeight="false" outlineLevel="0" collapsed="false">
      <c r="A1567" s="40" t="s">
        <v>187</v>
      </c>
      <c r="B1567" s="40" t="s">
        <v>161</v>
      </c>
      <c r="C1567" s="40" t="n">
        <v>0.3</v>
      </c>
      <c r="D1567" s="40" t="n">
        <v>0.704</v>
      </c>
      <c r="E1567" s="40" t="n">
        <v>0.79</v>
      </c>
      <c r="F1567" s="40" t="n">
        <v>78.94</v>
      </c>
      <c r="G1567" s="40" t="n">
        <v>0</v>
      </c>
      <c r="H1567" s="40" t="n">
        <v>90</v>
      </c>
      <c r="I1567" s="40" t="s">
        <v>164</v>
      </c>
    </row>
    <row r="1568" customFormat="false" ht="10.5" hidden="false" customHeight="false" outlineLevel="0" collapsed="false">
      <c r="A1568" s="40" t="s">
        <v>188</v>
      </c>
      <c r="B1568" s="40" t="s">
        <v>161</v>
      </c>
      <c r="C1568" s="40" t="n">
        <v>0.3</v>
      </c>
      <c r="D1568" s="40" t="n">
        <v>0.704</v>
      </c>
      <c r="E1568" s="40" t="n">
        <v>0.79</v>
      </c>
      <c r="F1568" s="40" t="n">
        <v>78.94</v>
      </c>
      <c r="G1568" s="40" t="n">
        <v>180</v>
      </c>
      <c r="H1568" s="40" t="n">
        <v>90</v>
      </c>
      <c r="I1568" s="40" t="s">
        <v>166</v>
      </c>
    </row>
    <row r="1569" customFormat="false" ht="10.5" hidden="false" customHeight="false" outlineLevel="0" collapsed="false">
      <c r="A1569" s="40" t="s">
        <v>189</v>
      </c>
      <c r="B1569" s="40" t="s">
        <v>168</v>
      </c>
      <c r="C1569" s="40" t="n">
        <v>0.3</v>
      </c>
      <c r="D1569" s="40" t="n">
        <v>1.627</v>
      </c>
      <c r="E1569" s="40" t="n">
        <v>2.69</v>
      </c>
      <c r="F1569" s="40" t="n">
        <v>348.39</v>
      </c>
      <c r="G1569" s="40" t="n">
        <v>270</v>
      </c>
      <c r="H1569" s="40" t="n">
        <v>180</v>
      </c>
      <c r="I1569" s="40"/>
    </row>
    <row r="1570" customFormat="false" ht="10.5" hidden="false" customHeight="false" outlineLevel="0" collapsed="false">
      <c r="A1570" s="40" t="s">
        <v>190</v>
      </c>
      <c r="B1570" s="40" t="s">
        <v>170</v>
      </c>
      <c r="C1570" s="40" t="n">
        <v>0.3</v>
      </c>
      <c r="D1570" s="40" t="n">
        <v>0.357</v>
      </c>
      <c r="E1570" s="40" t="n">
        <v>0.38</v>
      </c>
      <c r="F1570" s="40" t="n">
        <v>348.39</v>
      </c>
      <c r="G1570" s="40" t="n">
        <v>270</v>
      </c>
      <c r="H1570" s="40" t="n">
        <v>0</v>
      </c>
      <c r="I1570" s="40"/>
    </row>
    <row r="1571" customFormat="false" ht="10.5" hidden="false" customHeight="false" outlineLevel="0" collapsed="false">
      <c r="A1571" s="40" t="s">
        <v>191</v>
      </c>
      <c r="B1571" s="40" t="s">
        <v>161</v>
      </c>
      <c r="C1571" s="40" t="n">
        <v>0.3</v>
      </c>
      <c r="D1571" s="40" t="n">
        <v>0.704</v>
      </c>
      <c r="E1571" s="40" t="n">
        <v>0.79</v>
      </c>
      <c r="F1571" s="40" t="n">
        <v>39.47</v>
      </c>
      <c r="G1571" s="40" t="n">
        <v>180</v>
      </c>
      <c r="H1571" s="40" t="n">
        <v>90</v>
      </c>
      <c r="I1571" s="40" t="s">
        <v>166</v>
      </c>
    </row>
    <row r="1572" customFormat="false" ht="10.5" hidden="false" customHeight="false" outlineLevel="0" collapsed="false">
      <c r="A1572" s="40" t="s">
        <v>192</v>
      </c>
      <c r="B1572" s="40" t="s">
        <v>161</v>
      </c>
      <c r="C1572" s="40" t="n">
        <v>0.3</v>
      </c>
      <c r="D1572" s="40" t="n">
        <v>0.704</v>
      </c>
      <c r="E1572" s="40" t="n">
        <v>0.79</v>
      </c>
      <c r="F1572" s="40" t="n">
        <v>39.47</v>
      </c>
      <c r="G1572" s="40" t="n">
        <v>0</v>
      </c>
      <c r="H1572" s="40" t="n">
        <v>90</v>
      </c>
      <c r="I1572" s="40" t="s">
        <v>164</v>
      </c>
    </row>
    <row r="1573" customFormat="false" ht="10.5" hidden="false" customHeight="false" outlineLevel="0" collapsed="false">
      <c r="A1573" s="40" t="s">
        <v>193</v>
      </c>
      <c r="B1573" s="40" t="s">
        <v>168</v>
      </c>
      <c r="C1573" s="40" t="n">
        <v>0.3</v>
      </c>
      <c r="D1573" s="40" t="n">
        <v>1.627</v>
      </c>
      <c r="E1573" s="40" t="n">
        <v>2.69</v>
      </c>
      <c r="F1573" s="40" t="n">
        <v>174.19</v>
      </c>
      <c r="G1573" s="40" t="n">
        <v>270</v>
      </c>
      <c r="H1573" s="40" t="n">
        <v>180</v>
      </c>
      <c r="I1573" s="40"/>
    </row>
    <row r="1574" customFormat="false" ht="10.5" hidden="false" customHeight="false" outlineLevel="0" collapsed="false">
      <c r="A1574" s="40" t="s">
        <v>194</v>
      </c>
      <c r="B1574" s="40" t="s">
        <v>170</v>
      </c>
      <c r="C1574" s="40" t="n">
        <v>0.3</v>
      </c>
      <c r="D1574" s="40" t="n">
        <v>0.357</v>
      </c>
      <c r="E1574" s="40" t="n">
        <v>0.38</v>
      </c>
      <c r="F1574" s="40" t="n">
        <v>174.19</v>
      </c>
      <c r="G1574" s="40" t="n">
        <v>270</v>
      </c>
      <c r="H1574" s="40" t="n">
        <v>0</v>
      </c>
      <c r="I1574" s="40"/>
    </row>
    <row r="1575" customFormat="false" ht="10.5" hidden="false" customHeight="false" outlineLevel="0" collapsed="false">
      <c r="A1575" s="40" t="s">
        <v>195</v>
      </c>
      <c r="B1575" s="40" t="s">
        <v>161</v>
      </c>
      <c r="C1575" s="40" t="n">
        <v>0.3</v>
      </c>
      <c r="D1575" s="40" t="n">
        <v>0.704</v>
      </c>
      <c r="E1575" s="40" t="n">
        <v>0.79</v>
      </c>
      <c r="F1575" s="40" t="n">
        <v>39.47</v>
      </c>
      <c r="G1575" s="40" t="n">
        <v>180</v>
      </c>
      <c r="H1575" s="40" t="n">
        <v>90</v>
      </c>
      <c r="I1575" s="40" t="s">
        <v>166</v>
      </c>
    </row>
    <row r="1576" customFormat="false" ht="10.5" hidden="false" customHeight="false" outlineLevel="0" collapsed="false">
      <c r="A1576" s="40" t="s">
        <v>196</v>
      </c>
      <c r="B1576" s="40" t="s">
        <v>161</v>
      </c>
      <c r="C1576" s="40" t="n">
        <v>0.3</v>
      </c>
      <c r="D1576" s="40" t="n">
        <v>0.704</v>
      </c>
      <c r="E1576" s="40" t="n">
        <v>0.79</v>
      </c>
      <c r="F1576" s="40" t="n">
        <v>39.47</v>
      </c>
      <c r="G1576" s="40" t="n">
        <v>0</v>
      </c>
      <c r="H1576" s="40" t="n">
        <v>90</v>
      </c>
      <c r="I1576" s="40" t="s">
        <v>164</v>
      </c>
    </row>
    <row r="1577" customFormat="false" ht="10.5" hidden="false" customHeight="false" outlineLevel="0" collapsed="false">
      <c r="A1577" s="40" t="s">
        <v>197</v>
      </c>
      <c r="B1577" s="40" t="s">
        <v>168</v>
      </c>
      <c r="C1577" s="40" t="n">
        <v>0.3</v>
      </c>
      <c r="D1577" s="40" t="n">
        <v>1.627</v>
      </c>
      <c r="E1577" s="40" t="n">
        <v>2.69</v>
      </c>
      <c r="F1577" s="40" t="n">
        <v>174.19</v>
      </c>
      <c r="G1577" s="40" t="n">
        <v>270</v>
      </c>
      <c r="H1577" s="40" t="n">
        <v>180</v>
      </c>
      <c r="I1577" s="40"/>
    </row>
    <row r="1578" customFormat="false" ht="10.5" hidden="false" customHeight="false" outlineLevel="0" collapsed="false">
      <c r="A1578" s="40" t="s">
        <v>198</v>
      </c>
      <c r="B1578" s="40" t="s">
        <v>170</v>
      </c>
      <c r="C1578" s="40" t="n">
        <v>0.3</v>
      </c>
      <c r="D1578" s="40" t="n">
        <v>0.357</v>
      </c>
      <c r="E1578" s="40" t="n">
        <v>0.38</v>
      </c>
      <c r="F1578" s="40" t="n">
        <v>174.19</v>
      </c>
      <c r="G1578" s="40" t="n">
        <v>270</v>
      </c>
      <c r="H1578" s="40" t="n">
        <v>0</v>
      </c>
      <c r="I1578" s="40"/>
    </row>
    <row r="1579" customFormat="false" ht="10.5" hidden="false" customHeight="false" outlineLevel="0" collapsed="false">
      <c r="A1579" s="40" t="s">
        <v>199</v>
      </c>
      <c r="B1579" s="40" t="s">
        <v>161</v>
      </c>
      <c r="C1579" s="40" t="n">
        <v>0.3</v>
      </c>
      <c r="D1579" s="40" t="n">
        <v>0.704</v>
      </c>
      <c r="E1579" s="40" t="n">
        <v>0.79</v>
      </c>
      <c r="F1579" s="40" t="n">
        <v>39.47</v>
      </c>
      <c r="G1579" s="40" t="n">
        <v>180</v>
      </c>
      <c r="H1579" s="40" t="n">
        <v>90</v>
      </c>
      <c r="I1579" s="40" t="s">
        <v>166</v>
      </c>
    </row>
    <row r="1580" customFormat="false" ht="10.5" hidden="false" customHeight="false" outlineLevel="0" collapsed="false">
      <c r="A1580" s="40" t="s">
        <v>200</v>
      </c>
      <c r="B1580" s="40" t="s">
        <v>161</v>
      </c>
      <c r="C1580" s="40" t="n">
        <v>0.3</v>
      </c>
      <c r="D1580" s="40" t="n">
        <v>0.704</v>
      </c>
      <c r="E1580" s="40" t="n">
        <v>0.79</v>
      </c>
      <c r="F1580" s="40" t="n">
        <v>39.47</v>
      </c>
      <c r="G1580" s="40" t="n">
        <v>0</v>
      </c>
      <c r="H1580" s="40" t="n">
        <v>90</v>
      </c>
      <c r="I1580" s="40" t="s">
        <v>164</v>
      </c>
    </row>
    <row r="1581" customFormat="false" ht="10.5" hidden="false" customHeight="false" outlineLevel="0" collapsed="false">
      <c r="A1581" s="40" t="s">
        <v>201</v>
      </c>
      <c r="B1581" s="40" t="s">
        <v>168</v>
      </c>
      <c r="C1581" s="40" t="n">
        <v>0.3</v>
      </c>
      <c r="D1581" s="40" t="n">
        <v>1.627</v>
      </c>
      <c r="E1581" s="40" t="n">
        <v>2.69</v>
      </c>
      <c r="F1581" s="40" t="n">
        <v>174.19</v>
      </c>
      <c r="G1581" s="40" t="n">
        <v>270</v>
      </c>
      <c r="H1581" s="40" t="n">
        <v>180</v>
      </c>
      <c r="I1581" s="40"/>
    </row>
    <row r="1582" customFormat="false" ht="10.5" hidden="false" customHeight="false" outlineLevel="0" collapsed="false">
      <c r="A1582" s="40" t="s">
        <v>202</v>
      </c>
      <c r="B1582" s="40" t="s">
        <v>170</v>
      </c>
      <c r="C1582" s="40" t="n">
        <v>0.3</v>
      </c>
      <c r="D1582" s="40" t="n">
        <v>0.357</v>
      </c>
      <c r="E1582" s="40" t="n">
        <v>0.38</v>
      </c>
      <c r="F1582" s="40" t="n">
        <v>174.19</v>
      </c>
      <c r="G1582" s="40" t="n">
        <v>270</v>
      </c>
      <c r="H1582" s="40" t="n">
        <v>0</v>
      </c>
      <c r="I1582" s="40"/>
    </row>
    <row r="1583" customFormat="false" ht="10.5" hidden="false" customHeight="false" outlineLevel="0" collapsed="false">
      <c r="A1583" s="40" t="s">
        <v>203</v>
      </c>
      <c r="B1583" s="40" t="s">
        <v>161</v>
      </c>
      <c r="C1583" s="40" t="n">
        <v>0.3</v>
      </c>
      <c r="D1583" s="40" t="n">
        <v>0.704</v>
      </c>
      <c r="E1583" s="40" t="n">
        <v>0.79</v>
      </c>
      <c r="F1583" s="40" t="n">
        <v>39.47</v>
      </c>
      <c r="G1583" s="40" t="n">
        <v>180</v>
      </c>
      <c r="H1583" s="40" t="n">
        <v>90</v>
      </c>
      <c r="I1583" s="40" t="s">
        <v>166</v>
      </c>
    </row>
    <row r="1584" customFormat="false" ht="10.5" hidden="false" customHeight="false" outlineLevel="0" collapsed="false">
      <c r="A1584" s="40" t="s">
        <v>204</v>
      </c>
      <c r="B1584" s="40" t="s">
        <v>161</v>
      </c>
      <c r="C1584" s="40" t="n">
        <v>0.3</v>
      </c>
      <c r="D1584" s="40" t="n">
        <v>0.704</v>
      </c>
      <c r="E1584" s="40" t="n">
        <v>0.79</v>
      </c>
      <c r="F1584" s="40" t="n">
        <v>39.47</v>
      </c>
      <c r="G1584" s="40" t="n">
        <v>0</v>
      </c>
      <c r="H1584" s="40" t="n">
        <v>90</v>
      </c>
      <c r="I1584" s="40" t="s">
        <v>164</v>
      </c>
    </row>
    <row r="1585" customFormat="false" ht="10.5" hidden="false" customHeight="false" outlineLevel="0" collapsed="false">
      <c r="A1585" s="40" t="s">
        <v>205</v>
      </c>
      <c r="B1585" s="40" t="s">
        <v>161</v>
      </c>
      <c r="C1585" s="40" t="n">
        <v>0.3</v>
      </c>
      <c r="D1585" s="40" t="n">
        <v>0.704</v>
      </c>
      <c r="E1585" s="40" t="n">
        <v>0.79</v>
      </c>
      <c r="F1585" s="40" t="n">
        <v>118.41</v>
      </c>
      <c r="G1585" s="40" t="n">
        <v>90</v>
      </c>
      <c r="H1585" s="40" t="n">
        <v>90</v>
      </c>
      <c r="I1585" s="40" t="s">
        <v>206</v>
      </c>
    </row>
    <row r="1586" customFormat="false" ht="10.5" hidden="false" customHeight="false" outlineLevel="0" collapsed="false">
      <c r="A1586" s="40" t="s">
        <v>207</v>
      </c>
      <c r="B1586" s="40" t="s">
        <v>168</v>
      </c>
      <c r="C1586" s="40" t="n">
        <v>0.3</v>
      </c>
      <c r="D1586" s="40" t="n">
        <v>1.627</v>
      </c>
      <c r="E1586" s="40" t="n">
        <v>2.69</v>
      </c>
      <c r="F1586" s="40" t="n">
        <v>174.19</v>
      </c>
      <c r="G1586" s="40" t="n">
        <v>270</v>
      </c>
      <c r="H1586" s="40" t="n">
        <v>180</v>
      </c>
      <c r="I1586" s="40"/>
    </row>
    <row r="1587" customFormat="false" ht="10.5" hidden="false" customHeight="false" outlineLevel="0" collapsed="false">
      <c r="A1587" s="40" t="s">
        <v>208</v>
      </c>
      <c r="B1587" s="40" t="s">
        <v>170</v>
      </c>
      <c r="C1587" s="40" t="n">
        <v>0.3</v>
      </c>
      <c r="D1587" s="40" t="n">
        <v>0.357</v>
      </c>
      <c r="E1587" s="40" t="n">
        <v>0.38</v>
      </c>
      <c r="F1587" s="40" t="n">
        <v>174.19</v>
      </c>
      <c r="G1587" s="40" t="n">
        <v>270</v>
      </c>
      <c r="H1587" s="40" t="n">
        <v>0</v>
      </c>
      <c r="I1587" s="40"/>
    </row>
    <row r="1589" customFormat="false" ht="10.5" hidden="false" customHeight="false" outlineLevel="0" collapsed="false">
      <c r="A1589" s="39"/>
      <c r="B1589" s="40" t="s">
        <v>47</v>
      </c>
      <c r="C1589" s="40" t="s">
        <v>209</v>
      </c>
      <c r="D1589" s="40" t="s">
        <v>210</v>
      </c>
      <c r="E1589" s="40" t="s">
        <v>211</v>
      </c>
      <c r="F1589" s="40" t="s">
        <v>212</v>
      </c>
      <c r="G1589" s="40" t="s">
        <v>213</v>
      </c>
      <c r="H1589" s="40" t="s">
        <v>214</v>
      </c>
    </row>
    <row r="1590" customFormat="false" ht="10.5" hidden="false" customHeight="false" outlineLevel="0" collapsed="false">
      <c r="A1590" s="40" t="s">
        <v>215</v>
      </c>
      <c r="B1590" s="40" t="s">
        <v>216</v>
      </c>
      <c r="C1590" s="40" t="n">
        <v>3.24</v>
      </c>
      <c r="D1590" s="40" t="n">
        <v>3.24</v>
      </c>
      <c r="E1590" s="40" t="n">
        <v>0.25</v>
      </c>
      <c r="F1590" s="40" t="n">
        <v>0.318</v>
      </c>
      <c r="G1590" s="40" t="s">
        <v>217</v>
      </c>
      <c r="H1590" s="40" t="s">
        <v>165</v>
      </c>
    </row>
    <row r="1591" customFormat="false" ht="10.5" hidden="false" customHeight="false" outlineLevel="0" collapsed="false">
      <c r="A1591" s="40" t="s">
        <v>218</v>
      </c>
      <c r="B1591" s="40" t="s">
        <v>216</v>
      </c>
      <c r="C1591" s="40" t="n">
        <v>3.24</v>
      </c>
      <c r="D1591" s="40" t="n">
        <v>3.24</v>
      </c>
      <c r="E1591" s="40" t="n">
        <v>0.25</v>
      </c>
      <c r="F1591" s="40" t="n">
        <v>0.318</v>
      </c>
      <c r="G1591" s="40" t="s">
        <v>217</v>
      </c>
      <c r="H1591" s="40" t="s">
        <v>165</v>
      </c>
    </row>
    <row r="1592" customFormat="false" ht="10.5" hidden="false" customHeight="false" outlineLevel="0" collapsed="false">
      <c r="A1592" s="40" t="s">
        <v>219</v>
      </c>
      <c r="B1592" s="40" t="s">
        <v>216</v>
      </c>
      <c r="C1592" s="40" t="n">
        <v>3.24</v>
      </c>
      <c r="D1592" s="40" t="n">
        <v>3.24</v>
      </c>
      <c r="E1592" s="40" t="n">
        <v>0.25</v>
      </c>
      <c r="F1592" s="40" t="n">
        <v>0.318</v>
      </c>
      <c r="G1592" s="40" t="s">
        <v>217</v>
      </c>
      <c r="H1592" s="40" t="s">
        <v>165</v>
      </c>
    </row>
    <row r="1593" customFormat="false" ht="10.5" hidden="false" customHeight="false" outlineLevel="0" collapsed="false">
      <c r="A1593" s="40" t="s">
        <v>220</v>
      </c>
      <c r="B1593" s="40" t="s">
        <v>216</v>
      </c>
      <c r="C1593" s="40" t="n">
        <v>3.24</v>
      </c>
      <c r="D1593" s="40" t="n">
        <v>3.24</v>
      </c>
      <c r="E1593" s="40" t="n">
        <v>0.25</v>
      </c>
      <c r="F1593" s="40" t="n">
        <v>0.318</v>
      </c>
      <c r="G1593" s="40" t="s">
        <v>217</v>
      </c>
      <c r="H1593" s="40" t="s">
        <v>165</v>
      </c>
    </row>
    <row r="1594" customFormat="false" ht="10.5" hidden="false" customHeight="false" outlineLevel="0" collapsed="false">
      <c r="A1594" s="40" t="s">
        <v>221</v>
      </c>
      <c r="B1594" s="40" t="s">
        <v>216</v>
      </c>
      <c r="C1594" s="40" t="n">
        <v>3.9</v>
      </c>
      <c r="D1594" s="40" t="n">
        <v>3.24</v>
      </c>
      <c r="E1594" s="40" t="n">
        <v>0.25</v>
      </c>
      <c r="F1594" s="40" t="n">
        <v>0.318</v>
      </c>
      <c r="G1594" s="40" t="s">
        <v>217</v>
      </c>
      <c r="H1594" s="40" t="s">
        <v>165</v>
      </c>
    </row>
    <row r="1595" customFormat="false" ht="10.5" hidden="false" customHeight="false" outlineLevel="0" collapsed="false">
      <c r="A1595" s="40" t="s">
        <v>222</v>
      </c>
      <c r="B1595" s="40" t="s">
        <v>216</v>
      </c>
      <c r="C1595" s="40" t="n">
        <v>3.9</v>
      </c>
      <c r="D1595" s="40" t="n">
        <v>3.24</v>
      </c>
      <c r="E1595" s="40" t="n">
        <v>0.25</v>
      </c>
      <c r="F1595" s="40" t="n">
        <v>0.318</v>
      </c>
      <c r="G1595" s="40" t="s">
        <v>217</v>
      </c>
      <c r="H1595" s="40" t="s">
        <v>165</v>
      </c>
    </row>
    <row r="1596" customFormat="false" ht="10.5" hidden="false" customHeight="false" outlineLevel="0" collapsed="false">
      <c r="A1596" s="40" t="s">
        <v>223</v>
      </c>
      <c r="B1596" s="40" t="s">
        <v>216</v>
      </c>
      <c r="C1596" s="40" t="n">
        <v>3.24</v>
      </c>
      <c r="D1596" s="40" t="n">
        <v>3.24</v>
      </c>
      <c r="E1596" s="40" t="n">
        <v>0.25</v>
      </c>
      <c r="F1596" s="40" t="n">
        <v>0.318</v>
      </c>
      <c r="G1596" s="40" t="s">
        <v>217</v>
      </c>
      <c r="H1596" s="40" t="s">
        <v>171</v>
      </c>
    </row>
    <row r="1597" customFormat="false" ht="10.5" hidden="false" customHeight="false" outlineLevel="0" collapsed="false">
      <c r="A1597" s="40" t="s">
        <v>224</v>
      </c>
      <c r="B1597" s="40" t="s">
        <v>216</v>
      </c>
      <c r="C1597" s="40" t="n">
        <v>3.24</v>
      </c>
      <c r="D1597" s="40" t="n">
        <v>3.24</v>
      </c>
      <c r="E1597" s="40" t="n">
        <v>0.25</v>
      </c>
      <c r="F1597" s="40" t="n">
        <v>0.318</v>
      </c>
      <c r="G1597" s="40" t="s">
        <v>217</v>
      </c>
      <c r="H1597" s="40" t="s">
        <v>171</v>
      </c>
    </row>
    <row r="1598" customFormat="false" ht="10.5" hidden="false" customHeight="false" outlineLevel="0" collapsed="false">
      <c r="A1598" s="40" t="s">
        <v>225</v>
      </c>
      <c r="B1598" s="40" t="s">
        <v>216</v>
      </c>
      <c r="C1598" s="40" t="n">
        <v>3.9</v>
      </c>
      <c r="D1598" s="40" t="n">
        <v>3.24</v>
      </c>
      <c r="E1598" s="40" t="n">
        <v>0.25</v>
      </c>
      <c r="F1598" s="40" t="n">
        <v>0.318</v>
      </c>
      <c r="G1598" s="40" t="s">
        <v>217</v>
      </c>
      <c r="H1598" s="40" t="s">
        <v>171</v>
      </c>
    </row>
    <row r="1599" customFormat="false" ht="10.5" hidden="false" customHeight="false" outlineLevel="0" collapsed="false">
      <c r="A1599" s="40" t="s">
        <v>226</v>
      </c>
      <c r="B1599" s="40" t="s">
        <v>216</v>
      </c>
      <c r="C1599" s="40" t="n">
        <v>3.24</v>
      </c>
      <c r="D1599" s="40" t="n">
        <v>3.24</v>
      </c>
      <c r="E1599" s="40" t="n">
        <v>0.25</v>
      </c>
      <c r="F1599" s="40" t="n">
        <v>0.318</v>
      </c>
      <c r="G1599" s="40" t="s">
        <v>217</v>
      </c>
      <c r="H1599" s="40" t="s">
        <v>175</v>
      </c>
    </row>
    <row r="1600" customFormat="false" ht="10.5" hidden="false" customHeight="false" outlineLevel="0" collapsed="false">
      <c r="A1600" s="40" t="s">
        <v>227</v>
      </c>
      <c r="B1600" s="40" t="s">
        <v>216</v>
      </c>
      <c r="C1600" s="40" t="n">
        <v>3.24</v>
      </c>
      <c r="D1600" s="40" t="n">
        <v>3.24</v>
      </c>
      <c r="E1600" s="40" t="n">
        <v>0.25</v>
      </c>
      <c r="F1600" s="40" t="n">
        <v>0.318</v>
      </c>
      <c r="G1600" s="40" t="s">
        <v>217</v>
      </c>
      <c r="H1600" s="40" t="s">
        <v>175</v>
      </c>
    </row>
    <row r="1601" customFormat="false" ht="10.5" hidden="false" customHeight="false" outlineLevel="0" collapsed="false">
      <c r="A1601" s="40" t="s">
        <v>228</v>
      </c>
      <c r="B1601" s="40" t="s">
        <v>216</v>
      </c>
      <c r="C1601" s="40" t="n">
        <v>3.88</v>
      </c>
      <c r="D1601" s="40" t="n">
        <v>3.24</v>
      </c>
      <c r="E1601" s="40" t="n">
        <v>0.25</v>
      </c>
      <c r="F1601" s="40" t="n">
        <v>0.318</v>
      </c>
      <c r="G1601" s="40" t="s">
        <v>217</v>
      </c>
      <c r="H1601" s="40" t="s">
        <v>175</v>
      </c>
    </row>
    <row r="1602" customFormat="false" ht="10.5" hidden="false" customHeight="false" outlineLevel="0" collapsed="false">
      <c r="A1602" s="40" t="s">
        <v>229</v>
      </c>
      <c r="B1602" s="40" t="s">
        <v>216</v>
      </c>
      <c r="C1602" s="40" t="n">
        <v>3.24</v>
      </c>
      <c r="D1602" s="40" t="n">
        <v>3.24</v>
      </c>
      <c r="E1602" s="40" t="n">
        <v>0.25</v>
      </c>
      <c r="F1602" s="40" t="n">
        <v>0.318</v>
      </c>
      <c r="G1602" s="40" t="s">
        <v>217</v>
      </c>
      <c r="H1602" s="40" t="s">
        <v>179</v>
      </c>
    </row>
    <row r="1603" customFormat="false" ht="10.5" hidden="false" customHeight="false" outlineLevel="0" collapsed="false">
      <c r="A1603" s="40" t="s">
        <v>230</v>
      </c>
      <c r="B1603" s="40" t="s">
        <v>216</v>
      </c>
      <c r="C1603" s="40" t="n">
        <v>3.24</v>
      </c>
      <c r="D1603" s="40" t="n">
        <v>3.24</v>
      </c>
      <c r="E1603" s="40" t="n">
        <v>0.25</v>
      </c>
      <c r="F1603" s="40" t="n">
        <v>0.318</v>
      </c>
      <c r="G1603" s="40" t="s">
        <v>217</v>
      </c>
      <c r="H1603" s="40" t="s">
        <v>179</v>
      </c>
    </row>
    <row r="1604" customFormat="false" ht="10.5" hidden="false" customHeight="false" outlineLevel="0" collapsed="false">
      <c r="A1604" s="40" t="s">
        <v>231</v>
      </c>
      <c r="B1604" s="40" t="s">
        <v>216</v>
      </c>
      <c r="C1604" s="40" t="n">
        <v>3.88</v>
      </c>
      <c r="D1604" s="40" t="n">
        <v>3.24</v>
      </c>
      <c r="E1604" s="40" t="n">
        <v>0.25</v>
      </c>
      <c r="F1604" s="40" t="n">
        <v>0.318</v>
      </c>
      <c r="G1604" s="40" t="s">
        <v>217</v>
      </c>
      <c r="H1604" s="40" t="s">
        <v>179</v>
      </c>
    </row>
    <row r="1605" customFormat="false" ht="10.5" hidden="false" customHeight="false" outlineLevel="0" collapsed="false">
      <c r="A1605" s="40" t="s">
        <v>232</v>
      </c>
      <c r="B1605" s="40" t="s">
        <v>216</v>
      </c>
      <c r="C1605" s="40" t="n">
        <v>3.24</v>
      </c>
      <c r="D1605" s="40" t="n">
        <v>3.24</v>
      </c>
      <c r="E1605" s="40" t="n">
        <v>0.25</v>
      </c>
      <c r="F1605" s="40" t="n">
        <v>0.318</v>
      </c>
      <c r="G1605" s="40" t="s">
        <v>217</v>
      </c>
      <c r="H1605" s="40" t="s">
        <v>183</v>
      </c>
    </row>
    <row r="1606" customFormat="false" ht="10.5" hidden="false" customHeight="false" outlineLevel="0" collapsed="false">
      <c r="A1606" s="40" t="s">
        <v>233</v>
      </c>
      <c r="B1606" s="40" t="s">
        <v>216</v>
      </c>
      <c r="C1606" s="40" t="n">
        <v>3.24</v>
      </c>
      <c r="D1606" s="40" t="n">
        <v>3.24</v>
      </c>
      <c r="E1606" s="40" t="n">
        <v>0.25</v>
      </c>
      <c r="F1606" s="40" t="n">
        <v>0.318</v>
      </c>
      <c r="G1606" s="40" t="s">
        <v>217</v>
      </c>
      <c r="H1606" s="40" t="s">
        <v>183</v>
      </c>
    </row>
    <row r="1607" customFormat="false" ht="10.5" hidden="false" customHeight="false" outlineLevel="0" collapsed="false">
      <c r="A1607" s="40" t="s">
        <v>234</v>
      </c>
      <c r="B1607" s="40" t="s">
        <v>216</v>
      </c>
      <c r="C1607" s="40" t="n">
        <v>3.88</v>
      </c>
      <c r="D1607" s="40" t="n">
        <v>3.24</v>
      </c>
      <c r="E1607" s="40" t="n">
        <v>0.25</v>
      </c>
      <c r="F1607" s="40" t="n">
        <v>0.318</v>
      </c>
      <c r="G1607" s="40" t="s">
        <v>217</v>
      </c>
      <c r="H1607" s="40" t="s">
        <v>183</v>
      </c>
    </row>
    <row r="1608" customFormat="false" ht="10.5" hidden="false" customHeight="false" outlineLevel="0" collapsed="false">
      <c r="A1608" s="40" t="s">
        <v>235</v>
      </c>
      <c r="B1608" s="40" t="s">
        <v>216</v>
      </c>
      <c r="C1608" s="40" t="n">
        <v>3.24</v>
      </c>
      <c r="D1608" s="40" t="n">
        <v>3.24</v>
      </c>
      <c r="E1608" s="40" t="n">
        <v>0.25</v>
      </c>
      <c r="F1608" s="40" t="n">
        <v>0.318</v>
      </c>
      <c r="G1608" s="40" t="s">
        <v>217</v>
      </c>
      <c r="H1608" s="40" t="s">
        <v>188</v>
      </c>
    </row>
    <row r="1609" customFormat="false" ht="10.5" hidden="false" customHeight="false" outlineLevel="0" collapsed="false">
      <c r="A1609" s="40" t="s">
        <v>236</v>
      </c>
      <c r="B1609" s="40" t="s">
        <v>216</v>
      </c>
      <c r="C1609" s="40" t="n">
        <v>3.24</v>
      </c>
      <c r="D1609" s="40" t="n">
        <v>3.24</v>
      </c>
      <c r="E1609" s="40" t="n">
        <v>0.25</v>
      </c>
      <c r="F1609" s="40" t="n">
        <v>0.318</v>
      </c>
      <c r="G1609" s="40" t="s">
        <v>217</v>
      </c>
      <c r="H1609" s="40" t="s">
        <v>188</v>
      </c>
    </row>
    <row r="1610" customFormat="false" ht="10.5" hidden="false" customHeight="false" outlineLevel="0" collapsed="false">
      <c r="A1610" s="40" t="s">
        <v>237</v>
      </c>
      <c r="B1610" s="40" t="s">
        <v>216</v>
      </c>
      <c r="C1610" s="40" t="n">
        <v>3.24</v>
      </c>
      <c r="D1610" s="40" t="n">
        <v>3.24</v>
      </c>
      <c r="E1610" s="40" t="n">
        <v>0.25</v>
      </c>
      <c r="F1610" s="40" t="n">
        <v>0.318</v>
      </c>
      <c r="G1610" s="40" t="s">
        <v>217</v>
      </c>
      <c r="H1610" s="40" t="s">
        <v>188</v>
      </c>
    </row>
    <row r="1611" customFormat="false" ht="10.5" hidden="false" customHeight="false" outlineLevel="0" collapsed="false">
      <c r="A1611" s="40" t="s">
        <v>238</v>
      </c>
      <c r="B1611" s="40" t="s">
        <v>216</v>
      </c>
      <c r="C1611" s="40" t="n">
        <v>3.24</v>
      </c>
      <c r="D1611" s="40" t="n">
        <v>3.24</v>
      </c>
      <c r="E1611" s="40" t="n">
        <v>0.25</v>
      </c>
      <c r="F1611" s="40" t="n">
        <v>0.318</v>
      </c>
      <c r="G1611" s="40" t="s">
        <v>217</v>
      </c>
      <c r="H1611" s="40" t="s">
        <v>188</v>
      </c>
    </row>
    <row r="1612" customFormat="false" ht="10.5" hidden="false" customHeight="false" outlineLevel="0" collapsed="false">
      <c r="A1612" s="40" t="s">
        <v>239</v>
      </c>
      <c r="B1612" s="40" t="s">
        <v>216</v>
      </c>
      <c r="C1612" s="40" t="n">
        <v>3.88</v>
      </c>
      <c r="D1612" s="40" t="n">
        <v>3.24</v>
      </c>
      <c r="E1612" s="40" t="n">
        <v>0.25</v>
      </c>
      <c r="F1612" s="40" t="n">
        <v>0.318</v>
      </c>
      <c r="G1612" s="40" t="s">
        <v>217</v>
      </c>
      <c r="H1612" s="40" t="s">
        <v>188</v>
      </c>
    </row>
    <row r="1613" customFormat="false" ht="10.5" hidden="false" customHeight="false" outlineLevel="0" collapsed="false">
      <c r="A1613" s="40" t="s">
        <v>240</v>
      </c>
      <c r="B1613" s="40" t="s">
        <v>216</v>
      </c>
      <c r="C1613" s="40" t="n">
        <v>3.88</v>
      </c>
      <c r="D1613" s="40" t="n">
        <v>3.24</v>
      </c>
      <c r="E1613" s="40" t="n">
        <v>0.25</v>
      </c>
      <c r="F1613" s="40" t="n">
        <v>0.318</v>
      </c>
      <c r="G1613" s="40" t="s">
        <v>217</v>
      </c>
      <c r="H1613" s="40" t="s">
        <v>188</v>
      </c>
    </row>
    <row r="1614" customFormat="false" ht="10.5" hidden="false" customHeight="false" outlineLevel="0" collapsed="false">
      <c r="A1614" s="40" t="s">
        <v>241</v>
      </c>
      <c r="B1614" s="40" t="s">
        <v>216</v>
      </c>
      <c r="C1614" s="40" t="n">
        <v>3.24</v>
      </c>
      <c r="D1614" s="40" t="n">
        <v>3.24</v>
      </c>
      <c r="E1614" s="40" t="n">
        <v>0.25</v>
      </c>
      <c r="F1614" s="40" t="n">
        <v>0.318</v>
      </c>
      <c r="G1614" s="40" t="s">
        <v>217</v>
      </c>
      <c r="H1614" s="40" t="s">
        <v>191</v>
      </c>
    </row>
    <row r="1615" customFormat="false" ht="10.5" hidden="false" customHeight="false" outlineLevel="0" collapsed="false">
      <c r="A1615" s="40" t="s">
        <v>242</v>
      </c>
      <c r="B1615" s="40" t="s">
        <v>216</v>
      </c>
      <c r="C1615" s="40" t="n">
        <v>3.24</v>
      </c>
      <c r="D1615" s="40" t="n">
        <v>3.24</v>
      </c>
      <c r="E1615" s="40" t="n">
        <v>0.25</v>
      </c>
      <c r="F1615" s="40" t="n">
        <v>0.318</v>
      </c>
      <c r="G1615" s="40" t="s">
        <v>217</v>
      </c>
      <c r="H1615" s="40" t="s">
        <v>191</v>
      </c>
    </row>
    <row r="1616" customFormat="false" ht="10.5" hidden="false" customHeight="false" outlineLevel="0" collapsed="false">
      <c r="A1616" s="40" t="s">
        <v>243</v>
      </c>
      <c r="B1616" s="40" t="s">
        <v>216</v>
      </c>
      <c r="C1616" s="40" t="n">
        <v>3.88</v>
      </c>
      <c r="D1616" s="40" t="n">
        <v>3.24</v>
      </c>
      <c r="E1616" s="40" t="n">
        <v>0.25</v>
      </c>
      <c r="F1616" s="40" t="n">
        <v>0.318</v>
      </c>
      <c r="G1616" s="40" t="s">
        <v>217</v>
      </c>
      <c r="H1616" s="40" t="s">
        <v>191</v>
      </c>
    </row>
    <row r="1617" customFormat="false" ht="10.5" hidden="false" customHeight="false" outlineLevel="0" collapsed="false">
      <c r="A1617" s="40" t="s">
        <v>244</v>
      </c>
      <c r="B1617" s="40" t="s">
        <v>216</v>
      </c>
      <c r="C1617" s="40" t="n">
        <v>3.24</v>
      </c>
      <c r="D1617" s="40" t="n">
        <v>3.24</v>
      </c>
      <c r="E1617" s="40" t="n">
        <v>0.25</v>
      </c>
      <c r="F1617" s="40" t="n">
        <v>0.318</v>
      </c>
      <c r="G1617" s="40" t="s">
        <v>217</v>
      </c>
      <c r="H1617" s="40" t="s">
        <v>195</v>
      </c>
    </row>
    <row r="1618" customFormat="false" ht="10.5" hidden="false" customHeight="false" outlineLevel="0" collapsed="false">
      <c r="A1618" s="40" t="s">
        <v>245</v>
      </c>
      <c r="B1618" s="40" t="s">
        <v>216</v>
      </c>
      <c r="C1618" s="40" t="n">
        <v>3.24</v>
      </c>
      <c r="D1618" s="40" t="n">
        <v>3.24</v>
      </c>
      <c r="E1618" s="40" t="n">
        <v>0.25</v>
      </c>
      <c r="F1618" s="40" t="n">
        <v>0.318</v>
      </c>
      <c r="G1618" s="40" t="s">
        <v>217</v>
      </c>
      <c r="H1618" s="40" t="s">
        <v>195</v>
      </c>
    </row>
    <row r="1619" customFormat="false" ht="10.5" hidden="false" customHeight="false" outlineLevel="0" collapsed="false">
      <c r="A1619" s="40" t="s">
        <v>246</v>
      </c>
      <c r="B1619" s="40" t="s">
        <v>216</v>
      </c>
      <c r="C1619" s="40" t="n">
        <v>3.88</v>
      </c>
      <c r="D1619" s="40" t="n">
        <v>3.24</v>
      </c>
      <c r="E1619" s="40" t="n">
        <v>0.25</v>
      </c>
      <c r="F1619" s="40" t="n">
        <v>0.318</v>
      </c>
      <c r="G1619" s="40" t="s">
        <v>217</v>
      </c>
      <c r="H1619" s="40" t="s">
        <v>195</v>
      </c>
    </row>
    <row r="1620" customFormat="false" ht="10.5" hidden="false" customHeight="false" outlineLevel="0" collapsed="false">
      <c r="A1620" s="40" t="s">
        <v>247</v>
      </c>
      <c r="B1620" s="40" t="s">
        <v>216</v>
      </c>
      <c r="C1620" s="40" t="n">
        <v>3.24</v>
      </c>
      <c r="D1620" s="40" t="n">
        <v>3.24</v>
      </c>
      <c r="E1620" s="40" t="n">
        <v>0.25</v>
      </c>
      <c r="F1620" s="40" t="n">
        <v>0.318</v>
      </c>
      <c r="G1620" s="40" t="s">
        <v>217</v>
      </c>
      <c r="H1620" s="40" t="s">
        <v>199</v>
      </c>
    </row>
    <row r="1621" customFormat="false" ht="10.5" hidden="false" customHeight="false" outlineLevel="0" collapsed="false">
      <c r="A1621" s="40" t="s">
        <v>248</v>
      </c>
      <c r="B1621" s="40" t="s">
        <v>216</v>
      </c>
      <c r="C1621" s="40" t="n">
        <v>3.24</v>
      </c>
      <c r="D1621" s="40" t="n">
        <v>3.24</v>
      </c>
      <c r="E1621" s="40" t="n">
        <v>0.25</v>
      </c>
      <c r="F1621" s="40" t="n">
        <v>0.318</v>
      </c>
      <c r="G1621" s="40" t="s">
        <v>217</v>
      </c>
      <c r="H1621" s="40" t="s">
        <v>199</v>
      </c>
    </row>
    <row r="1622" customFormat="false" ht="10.5" hidden="false" customHeight="false" outlineLevel="0" collapsed="false">
      <c r="A1622" s="40" t="s">
        <v>249</v>
      </c>
      <c r="B1622" s="40" t="s">
        <v>216</v>
      </c>
      <c r="C1622" s="40" t="n">
        <v>3.88</v>
      </c>
      <c r="D1622" s="40" t="n">
        <v>3.24</v>
      </c>
      <c r="E1622" s="40" t="n">
        <v>0.25</v>
      </c>
      <c r="F1622" s="40" t="n">
        <v>0.318</v>
      </c>
      <c r="G1622" s="40" t="s">
        <v>217</v>
      </c>
      <c r="H1622" s="40" t="s">
        <v>199</v>
      </c>
    </row>
    <row r="1623" customFormat="false" ht="10.5" hidden="false" customHeight="false" outlineLevel="0" collapsed="false">
      <c r="A1623" s="40" t="s">
        <v>250</v>
      </c>
      <c r="B1623" s="40" t="s">
        <v>216</v>
      </c>
      <c r="C1623" s="40" t="n">
        <v>3.24</v>
      </c>
      <c r="D1623" s="40" t="n">
        <v>3.24</v>
      </c>
      <c r="E1623" s="40" t="n">
        <v>0.25</v>
      </c>
      <c r="F1623" s="40" t="n">
        <v>0.318</v>
      </c>
      <c r="G1623" s="40" t="s">
        <v>217</v>
      </c>
      <c r="H1623" s="40" t="s">
        <v>203</v>
      </c>
    </row>
    <row r="1624" customFormat="false" ht="10.5" hidden="false" customHeight="false" outlineLevel="0" collapsed="false">
      <c r="A1624" s="40" t="s">
        <v>251</v>
      </c>
      <c r="B1624" s="40" t="s">
        <v>216</v>
      </c>
      <c r="C1624" s="40" t="n">
        <v>3.24</v>
      </c>
      <c r="D1624" s="40" t="n">
        <v>3.24</v>
      </c>
      <c r="E1624" s="40" t="n">
        <v>0.25</v>
      </c>
      <c r="F1624" s="40" t="n">
        <v>0.318</v>
      </c>
      <c r="G1624" s="40" t="s">
        <v>217</v>
      </c>
      <c r="H1624" s="40" t="s">
        <v>203</v>
      </c>
    </row>
    <row r="1625" customFormat="false" ht="10.5" hidden="false" customHeight="false" outlineLevel="0" collapsed="false">
      <c r="A1625" s="40" t="s">
        <v>252</v>
      </c>
      <c r="B1625" s="40" t="s">
        <v>216</v>
      </c>
      <c r="C1625" s="40" t="n">
        <v>3.88</v>
      </c>
      <c r="D1625" s="40" t="n">
        <v>3.24</v>
      </c>
      <c r="E1625" s="40" t="n">
        <v>0.25</v>
      </c>
      <c r="F1625" s="40" t="n">
        <v>0.318</v>
      </c>
      <c r="G1625" s="40" t="s">
        <v>217</v>
      </c>
      <c r="H1625" s="40" t="s">
        <v>203</v>
      </c>
    </row>
    <row r="1627" customFormat="false" ht="21" hidden="false" customHeight="false" outlineLevel="0" collapsed="false">
      <c r="A1627" s="39"/>
      <c r="B1627" s="40" t="s">
        <v>253</v>
      </c>
      <c r="C1627" s="40" t="s">
        <v>254</v>
      </c>
      <c r="D1627" s="40" t="s">
        <v>255</v>
      </c>
    </row>
    <row r="1628" customFormat="false" ht="10.5" hidden="false" customHeight="false" outlineLevel="0" collapsed="false">
      <c r="A1628" s="40" t="s">
        <v>256</v>
      </c>
      <c r="B1628" s="40" t="s">
        <v>257</v>
      </c>
      <c r="C1628" s="40" t="n">
        <v>34054.11</v>
      </c>
      <c r="D1628" s="40" t="n">
        <v>2.96</v>
      </c>
    </row>
    <row r="1629" customFormat="false" ht="10.5" hidden="false" customHeight="false" outlineLevel="0" collapsed="false">
      <c r="A1629" s="40" t="s">
        <v>258</v>
      </c>
      <c r="B1629" s="40" t="s">
        <v>257</v>
      </c>
      <c r="C1629" s="40" t="n">
        <v>18486.28</v>
      </c>
      <c r="D1629" s="40" t="n">
        <v>3.05</v>
      </c>
    </row>
    <row r="1630" customFormat="false" ht="10.5" hidden="false" customHeight="false" outlineLevel="0" collapsed="false">
      <c r="A1630" s="40" t="s">
        <v>259</v>
      </c>
      <c r="B1630" s="40" t="s">
        <v>257</v>
      </c>
      <c r="C1630" s="40" t="n">
        <v>16698.35</v>
      </c>
      <c r="D1630" s="40" t="n">
        <v>3.05</v>
      </c>
    </row>
    <row r="1631" customFormat="false" ht="10.5" hidden="false" customHeight="false" outlineLevel="0" collapsed="false">
      <c r="A1631" s="40" t="s">
        <v>260</v>
      </c>
      <c r="B1631" s="40" t="s">
        <v>257</v>
      </c>
      <c r="C1631" s="40" t="n">
        <v>16292.75</v>
      </c>
      <c r="D1631" s="40" t="n">
        <v>3.05</v>
      </c>
    </row>
    <row r="1632" customFormat="false" ht="10.5" hidden="false" customHeight="false" outlineLevel="0" collapsed="false">
      <c r="A1632" s="40" t="s">
        <v>261</v>
      </c>
      <c r="B1632" s="40" t="s">
        <v>257</v>
      </c>
      <c r="C1632" s="40" t="n">
        <v>15956.64</v>
      </c>
      <c r="D1632" s="40" t="n">
        <v>3.05</v>
      </c>
    </row>
    <row r="1633" customFormat="false" ht="10.5" hidden="false" customHeight="false" outlineLevel="0" collapsed="false">
      <c r="A1633" s="40" t="s">
        <v>262</v>
      </c>
      <c r="B1633" s="40" t="s">
        <v>257</v>
      </c>
      <c r="C1633" s="40" t="n">
        <v>25782.33</v>
      </c>
      <c r="D1633" s="40" t="n">
        <v>2.96</v>
      </c>
    </row>
    <row r="1634" customFormat="false" ht="10.5" hidden="false" customHeight="false" outlineLevel="0" collapsed="false">
      <c r="A1634" s="40" t="s">
        <v>263</v>
      </c>
      <c r="B1634" s="40" t="s">
        <v>257</v>
      </c>
      <c r="C1634" s="40" t="n">
        <v>13876.55</v>
      </c>
      <c r="D1634" s="40" t="n">
        <v>3.05</v>
      </c>
    </row>
    <row r="1635" customFormat="false" ht="10.5" hidden="false" customHeight="false" outlineLevel="0" collapsed="false">
      <c r="A1635" s="40" t="s">
        <v>264</v>
      </c>
      <c r="B1635" s="40" t="s">
        <v>257</v>
      </c>
      <c r="C1635" s="40" t="n">
        <v>13793.17</v>
      </c>
      <c r="D1635" s="40" t="n">
        <v>3.05</v>
      </c>
    </row>
    <row r="1636" customFormat="false" ht="10.5" hidden="false" customHeight="false" outlineLevel="0" collapsed="false">
      <c r="A1636" s="40" t="s">
        <v>265</v>
      </c>
      <c r="B1636" s="40" t="s">
        <v>257</v>
      </c>
      <c r="C1636" s="40" t="n">
        <v>13851.41</v>
      </c>
      <c r="D1636" s="40" t="n">
        <v>3.05</v>
      </c>
    </row>
    <row r="1637" customFormat="false" ht="10.5" hidden="false" customHeight="false" outlineLevel="0" collapsed="false">
      <c r="A1637" s="40" t="s">
        <v>266</v>
      </c>
      <c r="B1637" s="40" t="s">
        <v>257</v>
      </c>
      <c r="C1637" s="40" t="n">
        <v>14870.08</v>
      </c>
      <c r="D1637" s="40" t="n">
        <v>3.05</v>
      </c>
    </row>
    <row r="1639" customFormat="false" ht="21" hidden="false" customHeight="false" outlineLevel="0" collapsed="false">
      <c r="A1639" s="39"/>
      <c r="B1639" s="40" t="s">
        <v>253</v>
      </c>
      <c r="C1639" s="40" t="s">
        <v>267</v>
      </c>
      <c r="D1639" s="40" t="s">
        <v>268</v>
      </c>
      <c r="E1639" s="40" t="s">
        <v>269</v>
      </c>
      <c r="F1639" s="40" t="s">
        <v>270</v>
      </c>
      <c r="G1639" s="40" t="s">
        <v>271</v>
      </c>
      <c r="H1639" s="40" t="s">
        <v>272</v>
      </c>
    </row>
    <row r="1640" customFormat="false" ht="10.5" hidden="false" customHeight="false" outlineLevel="0" collapsed="false">
      <c r="A1640" s="40" t="s">
        <v>273</v>
      </c>
      <c r="B1640" s="40" t="s">
        <v>274</v>
      </c>
      <c r="C1640" s="40" t="n">
        <v>0.35</v>
      </c>
      <c r="D1640" s="40" t="n">
        <v>500</v>
      </c>
      <c r="E1640" s="40" t="n">
        <v>2.06</v>
      </c>
      <c r="F1640" s="40" t="n">
        <v>2938.87</v>
      </c>
      <c r="G1640" s="40" t="n">
        <v>1</v>
      </c>
      <c r="H1640" s="40" t="s">
        <v>275</v>
      </c>
    </row>
    <row r="1641" customFormat="false" ht="10.5" hidden="false" customHeight="false" outlineLevel="0" collapsed="false">
      <c r="A1641" s="40" t="s">
        <v>276</v>
      </c>
      <c r="B1641" s="40" t="s">
        <v>274</v>
      </c>
      <c r="C1641" s="40" t="n">
        <v>0.35</v>
      </c>
      <c r="D1641" s="40" t="n">
        <v>500</v>
      </c>
      <c r="E1641" s="40" t="n">
        <v>1.12</v>
      </c>
      <c r="F1641" s="40" t="n">
        <v>1595.37</v>
      </c>
      <c r="G1641" s="40" t="n">
        <v>1</v>
      </c>
      <c r="H1641" s="40" t="s">
        <v>275</v>
      </c>
    </row>
    <row r="1642" customFormat="false" ht="10.5" hidden="false" customHeight="false" outlineLevel="0" collapsed="false">
      <c r="A1642" s="40" t="s">
        <v>277</v>
      </c>
      <c r="B1642" s="40" t="s">
        <v>274</v>
      </c>
      <c r="C1642" s="40" t="n">
        <v>0.35</v>
      </c>
      <c r="D1642" s="40" t="n">
        <v>500</v>
      </c>
      <c r="E1642" s="40" t="n">
        <v>1.01</v>
      </c>
      <c r="F1642" s="40" t="n">
        <v>1441.07</v>
      </c>
      <c r="G1642" s="40" t="n">
        <v>1</v>
      </c>
      <c r="H1642" s="40" t="s">
        <v>275</v>
      </c>
    </row>
    <row r="1643" customFormat="false" ht="10.5" hidden="false" customHeight="false" outlineLevel="0" collapsed="false">
      <c r="A1643" s="40" t="s">
        <v>278</v>
      </c>
      <c r="B1643" s="40" t="s">
        <v>274</v>
      </c>
      <c r="C1643" s="40" t="n">
        <v>0.35</v>
      </c>
      <c r="D1643" s="40" t="n">
        <v>500</v>
      </c>
      <c r="E1643" s="40" t="n">
        <v>0.98</v>
      </c>
      <c r="F1643" s="40" t="n">
        <v>1406.06</v>
      </c>
      <c r="G1643" s="40" t="n">
        <v>1</v>
      </c>
      <c r="H1643" s="40" t="s">
        <v>275</v>
      </c>
    </row>
    <row r="1644" customFormat="false" ht="10.5" hidden="false" customHeight="false" outlineLevel="0" collapsed="false">
      <c r="A1644" s="40" t="s">
        <v>279</v>
      </c>
      <c r="B1644" s="40" t="s">
        <v>274</v>
      </c>
      <c r="C1644" s="40" t="n">
        <v>0.35</v>
      </c>
      <c r="D1644" s="40" t="n">
        <v>500</v>
      </c>
      <c r="E1644" s="40" t="n">
        <v>0.96</v>
      </c>
      <c r="F1644" s="40" t="n">
        <v>1377.06</v>
      </c>
      <c r="G1644" s="40" t="n">
        <v>1</v>
      </c>
      <c r="H1644" s="40" t="s">
        <v>275</v>
      </c>
    </row>
    <row r="1645" customFormat="false" ht="10.5" hidden="false" customHeight="false" outlineLevel="0" collapsed="false">
      <c r="A1645" s="40" t="s">
        <v>280</v>
      </c>
      <c r="B1645" s="40" t="s">
        <v>274</v>
      </c>
      <c r="C1645" s="40" t="n">
        <v>0.35</v>
      </c>
      <c r="D1645" s="40" t="n">
        <v>500</v>
      </c>
      <c r="E1645" s="40" t="n">
        <v>1.56</v>
      </c>
      <c r="F1645" s="40" t="n">
        <v>2225.02</v>
      </c>
      <c r="G1645" s="40" t="n">
        <v>1</v>
      </c>
      <c r="H1645" s="40" t="s">
        <v>275</v>
      </c>
    </row>
    <row r="1646" customFormat="false" ht="10.5" hidden="false" customHeight="false" outlineLevel="0" collapsed="false">
      <c r="A1646" s="40" t="s">
        <v>281</v>
      </c>
      <c r="B1646" s="40" t="s">
        <v>274</v>
      </c>
      <c r="C1646" s="40" t="n">
        <v>0.35</v>
      </c>
      <c r="D1646" s="40" t="n">
        <v>500</v>
      </c>
      <c r="E1646" s="40" t="n">
        <v>0.84</v>
      </c>
      <c r="F1646" s="40" t="n">
        <v>1197.55</v>
      </c>
      <c r="G1646" s="40" t="n">
        <v>1</v>
      </c>
      <c r="H1646" s="40" t="s">
        <v>275</v>
      </c>
    </row>
    <row r="1647" customFormat="false" ht="10.5" hidden="false" customHeight="false" outlineLevel="0" collapsed="false">
      <c r="A1647" s="40" t="s">
        <v>282</v>
      </c>
      <c r="B1647" s="40" t="s">
        <v>274</v>
      </c>
      <c r="C1647" s="40" t="n">
        <v>0.35</v>
      </c>
      <c r="D1647" s="40" t="n">
        <v>500</v>
      </c>
      <c r="E1647" s="40" t="n">
        <v>0.83</v>
      </c>
      <c r="F1647" s="40" t="n">
        <v>1190.35</v>
      </c>
      <c r="G1647" s="40" t="n">
        <v>1</v>
      </c>
      <c r="H1647" s="40" t="s">
        <v>275</v>
      </c>
    </row>
    <row r="1648" customFormat="false" ht="10.5" hidden="false" customHeight="false" outlineLevel="0" collapsed="false">
      <c r="A1648" s="40" t="s">
        <v>283</v>
      </c>
      <c r="B1648" s="40" t="s">
        <v>274</v>
      </c>
      <c r="C1648" s="40" t="n">
        <v>0.35</v>
      </c>
      <c r="D1648" s="40" t="n">
        <v>500</v>
      </c>
      <c r="E1648" s="40" t="n">
        <v>0.84</v>
      </c>
      <c r="F1648" s="40" t="n">
        <v>1195.38</v>
      </c>
      <c r="G1648" s="40" t="n">
        <v>1</v>
      </c>
      <c r="H1648" s="40" t="s">
        <v>275</v>
      </c>
    </row>
    <row r="1649" customFormat="false" ht="10.5" hidden="false" customHeight="false" outlineLevel="0" collapsed="false">
      <c r="A1649" s="40" t="s">
        <v>284</v>
      </c>
      <c r="B1649" s="40" t="s">
        <v>274</v>
      </c>
      <c r="C1649" s="40" t="n">
        <v>0.35</v>
      </c>
      <c r="D1649" s="40" t="n">
        <v>500</v>
      </c>
      <c r="E1649" s="40" t="n">
        <v>0.9</v>
      </c>
      <c r="F1649" s="40" t="n">
        <v>1283.29</v>
      </c>
      <c r="G1649" s="40" t="n">
        <v>1</v>
      </c>
      <c r="H1649" s="40" t="s">
        <v>275</v>
      </c>
    </row>
    <row r="1651" customFormat="false" ht="10.5" hidden="false" customHeight="false" outlineLevel="0" collapsed="false">
      <c r="A1651" s="39"/>
      <c r="B1651" s="40" t="s">
        <v>285</v>
      </c>
    </row>
    <row r="1652" customFormat="false" ht="10.5" hidden="false" customHeight="false" outlineLevel="0" collapsed="false">
      <c r="A1652" s="40" t="s">
        <v>286</v>
      </c>
      <c r="B1652" s="40" t="n">
        <v>44120.48</v>
      </c>
    </row>
    <row r="1653" customFormat="false" ht="10.5" hidden="false" customHeight="false" outlineLevel="0" collapsed="false">
      <c r="A1653" s="40" t="s">
        <v>287</v>
      </c>
      <c r="B1653" s="40" t="n">
        <v>21450.52</v>
      </c>
    </row>
    <row r="1654" customFormat="false" ht="10.5" hidden="false" customHeight="false" outlineLevel="0" collapsed="false">
      <c r="A1654" s="40" t="s">
        <v>288</v>
      </c>
      <c r="B1654" s="40" t="n">
        <v>21298.18</v>
      </c>
    </row>
    <row r="1655" customFormat="false" ht="10.5" hidden="false" customHeight="false" outlineLevel="0" collapsed="false">
      <c r="A1655" s="40" t="s">
        <v>289</v>
      </c>
      <c r="B1655" s="40" t="n">
        <v>21276.06</v>
      </c>
    </row>
    <row r="1656" customFormat="false" ht="10.5" hidden="false" customHeight="false" outlineLevel="0" collapsed="false">
      <c r="A1656" s="40" t="s">
        <v>290</v>
      </c>
      <c r="B1656" s="40" t="n">
        <v>21302.15</v>
      </c>
    </row>
    <row r="1657" customFormat="false" ht="10.5" hidden="false" customHeight="false" outlineLevel="0" collapsed="false">
      <c r="A1657" s="40" t="s">
        <v>291</v>
      </c>
      <c r="B1657" s="40" t="n">
        <v>40732.47</v>
      </c>
    </row>
    <row r="1658" customFormat="false" ht="10.5" hidden="false" customHeight="false" outlineLevel="0" collapsed="false">
      <c r="A1658" s="40" t="s">
        <v>292</v>
      </c>
      <c r="B1658" s="40" t="n">
        <v>21306.31</v>
      </c>
    </row>
    <row r="1659" customFormat="false" ht="10.5" hidden="false" customHeight="false" outlineLevel="0" collapsed="false">
      <c r="A1659" s="40" t="s">
        <v>293</v>
      </c>
      <c r="B1659" s="40" t="n">
        <v>21314.46</v>
      </c>
    </row>
    <row r="1660" customFormat="false" ht="10.5" hidden="false" customHeight="false" outlineLevel="0" collapsed="false">
      <c r="A1660" s="40" t="s">
        <v>294</v>
      </c>
      <c r="B1660" s="40" t="n">
        <v>21476.59</v>
      </c>
    </row>
    <row r="1661" customFormat="false" ht="10.5" hidden="false" customHeight="false" outlineLevel="0" collapsed="false">
      <c r="A1661" s="40" t="s">
        <v>295</v>
      </c>
      <c r="B1661" s="40" t="n">
        <v>24641.12</v>
      </c>
    </row>
    <row r="1663" customFormat="false" ht="31.5" hidden="false" customHeight="false" outlineLevel="0" collapsed="false">
      <c r="A1663" s="39"/>
      <c r="B1663" s="40" t="s">
        <v>296</v>
      </c>
      <c r="C1663" s="40" t="s">
        <v>297</v>
      </c>
      <c r="D1663" s="40" t="s">
        <v>298</v>
      </c>
      <c r="E1663" s="40" t="s">
        <v>299</v>
      </c>
      <c r="F1663" s="40" t="s">
        <v>300</v>
      </c>
      <c r="G1663" s="40" t="s">
        <v>301</v>
      </c>
      <c r="H1663" s="40" t="s">
        <v>302</v>
      </c>
    </row>
    <row r="1664" customFormat="false" ht="10.5" hidden="false" customHeight="false" outlineLevel="0" collapsed="false">
      <c r="A1664" s="40" t="s">
        <v>303</v>
      </c>
      <c r="B1664" s="40" t="n">
        <v>22677.9358</v>
      </c>
      <c r="C1664" s="40" t="n">
        <v>34.4006</v>
      </c>
      <c r="D1664" s="40" t="n">
        <v>129.9401</v>
      </c>
      <c r="E1664" s="40" t="n">
        <v>0</v>
      </c>
      <c r="F1664" s="40" t="n">
        <v>0.0003</v>
      </c>
      <c r="G1664" s="40" t="n">
        <v>647949.0946</v>
      </c>
      <c r="H1664" s="40" t="n">
        <v>9284.8201</v>
      </c>
    </row>
    <row r="1665" customFormat="false" ht="10.5" hidden="false" customHeight="false" outlineLevel="0" collapsed="false">
      <c r="A1665" s="40" t="s">
        <v>304</v>
      </c>
      <c r="B1665" s="40" t="n">
        <v>18545.4268</v>
      </c>
      <c r="C1665" s="40" t="n">
        <v>29.327</v>
      </c>
      <c r="D1665" s="40" t="n">
        <v>117.4941</v>
      </c>
      <c r="E1665" s="40" t="n">
        <v>0</v>
      </c>
      <c r="F1665" s="40" t="n">
        <v>0.0002</v>
      </c>
      <c r="G1665" s="40" t="n">
        <v>585937.2538</v>
      </c>
      <c r="H1665" s="40" t="n">
        <v>7717.0938</v>
      </c>
    </row>
    <row r="1666" customFormat="false" ht="10.5" hidden="false" customHeight="false" outlineLevel="0" collapsed="false">
      <c r="A1666" s="40" t="s">
        <v>305</v>
      </c>
      <c r="B1666" s="40" t="n">
        <v>21179.4831</v>
      </c>
      <c r="C1666" s="40" t="n">
        <v>33.5298</v>
      </c>
      <c r="D1666" s="40" t="n">
        <v>134.5336</v>
      </c>
      <c r="E1666" s="40" t="n">
        <v>0</v>
      </c>
      <c r="F1666" s="40" t="n">
        <v>0.0003</v>
      </c>
      <c r="G1666" s="40" t="n">
        <v>670913.8731</v>
      </c>
      <c r="H1666" s="40" t="n">
        <v>8817.0602</v>
      </c>
    </row>
    <row r="1667" customFormat="false" ht="10.5" hidden="false" customHeight="false" outlineLevel="0" collapsed="false">
      <c r="A1667" s="40" t="s">
        <v>306</v>
      </c>
      <c r="B1667" s="40" t="n">
        <v>21798.4132</v>
      </c>
      <c r="C1667" s="40" t="n">
        <v>35.5398</v>
      </c>
      <c r="D1667" s="40" t="n">
        <v>148.1481</v>
      </c>
      <c r="E1667" s="40" t="n">
        <v>0</v>
      </c>
      <c r="F1667" s="40" t="n">
        <v>0.0003</v>
      </c>
      <c r="G1667" s="40" t="n">
        <v>738848.0541</v>
      </c>
      <c r="H1667" s="40" t="n">
        <v>9181.7972</v>
      </c>
    </row>
    <row r="1668" customFormat="false" ht="10.5" hidden="false" customHeight="false" outlineLevel="0" collapsed="false">
      <c r="A1668" s="40" t="s">
        <v>307</v>
      </c>
      <c r="B1668" s="40" t="n">
        <v>24725.6524</v>
      </c>
      <c r="C1668" s="40" t="n">
        <v>40.4673</v>
      </c>
      <c r="D1668" s="40" t="n">
        <v>169.4992</v>
      </c>
      <c r="E1668" s="40" t="n">
        <v>0</v>
      </c>
      <c r="F1668" s="40" t="n">
        <v>0.0003</v>
      </c>
      <c r="G1668" s="40" t="n">
        <v>845335.9809</v>
      </c>
      <c r="H1668" s="40" t="n">
        <v>10430.8997</v>
      </c>
    </row>
    <row r="1669" customFormat="false" ht="10.5" hidden="false" customHeight="false" outlineLevel="0" collapsed="false">
      <c r="A1669" s="40" t="s">
        <v>308</v>
      </c>
      <c r="B1669" s="40" t="n">
        <v>30129.7178</v>
      </c>
      <c r="C1669" s="40" t="n">
        <v>49.4105</v>
      </c>
      <c r="D1669" s="40" t="n">
        <v>207.4723</v>
      </c>
      <c r="E1669" s="40" t="n">
        <v>0</v>
      </c>
      <c r="F1669" s="40" t="n">
        <v>0.0004</v>
      </c>
      <c r="G1669" s="40" t="n">
        <v>1034721.2302</v>
      </c>
      <c r="H1669" s="40" t="n">
        <v>12720.9415</v>
      </c>
    </row>
    <row r="1670" customFormat="false" ht="10.5" hidden="false" customHeight="false" outlineLevel="0" collapsed="false">
      <c r="A1670" s="40" t="s">
        <v>309</v>
      </c>
      <c r="B1670" s="40" t="n">
        <v>32509.0677</v>
      </c>
      <c r="C1670" s="40" t="n">
        <v>53.3125</v>
      </c>
      <c r="D1670" s="40" t="n">
        <v>223.8569</v>
      </c>
      <c r="E1670" s="40" t="n">
        <v>0</v>
      </c>
      <c r="F1670" s="40" t="n">
        <v>0.0004</v>
      </c>
      <c r="G1670" s="40" t="n">
        <v>1116435.9566</v>
      </c>
      <c r="H1670" s="40" t="n">
        <v>13725.5225</v>
      </c>
    </row>
    <row r="1671" customFormat="false" ht="10.5" hidden="false" customHeight="false" outlineLevel="0" collapsed="false">
      <c r="A1671" s="40" t="s">
        <v>310</v>
      </c>
      <c r="B1671" s="40" t="n">
        <v>32699.3332</v>
      </c>
      <c r="C1671" s="40" t="n">
        <v>53.6245</v>
      </c>
      <c r="D1671" s="40" t="n">
        <v>225.1671</v>
      </c>
      <c r="E1671" s="40" t="n">
        <v>0</v>
      </c>
      <c r="F1671" s="40" t="n">
        <v>0.0004</v>
      </c>
      <c r="G1671" s="40" t="n">
        <v>1122970.1094</v>
      </c>
      <c r="H1671" s="40" t="n">
        <v>13805.8538</v>
      </c>
    </row>
    <row r="1672" customFormat="false" ht="10.5" hidden="false" customHeight="false" outlineLevel="0" collapsed="false">
      <c r="A1672" s="40" t="s">
        <v>311</v>
      </c>
      <c r="B1672" s="40" t="n">
        <v>27705.3803</v>
      </c>
      <c r="C1672" s="40" t="n">
        <v>45.4348</v>
      </c>
      <c r="D1672" s="40" t="n">
        <v>190.7788</v>
      </c>
      <c r="E1672" s="40" t="n">
        <v>0</v>
      </c>
      <c r="F1672" s="40" t="n">
        <v>0.0004</v>
      </c>
      <c r="G1672" s="40" t="n">
        <v>951466.3119</v>
      </c>
      <c r="H1672" s="40" t="n">
        <v>11697.377</v>
      </c>
    </row>
    <row r="1673" customFormat="false" ht="10.5" hidden="false" customHeight="false" outlineLevel="0" collapsed="false">
      <c r="A1673" s="40" t="s">
        <v>312</v>
      </c>
      <c r="B1673" s="40" t="n">
        <v>22549.0651</v>
      </c>
      <c r="C1673" s="40" t="n">
        <v>36.7787</v>
      </c>
      <c r="D1673" s="40" t="n">
        <v>153.3912</v>
      </c>
      <c r="E1673" s="40" t="n">
        <v>0</v>
      </c>
      <c r="F1673" s="40" t="n">
        <v>0.0003</v>
      </c>
      <c r="G1673" s="40" t="n">
        <v>764996.7677</v>
      </c>
      <c r="H1673" s="40" t="n">
        <v>9499.5459</v>
      </c>
    </row>
    <row r="1674" customFormat="false" ht="10.5" hidden="false" customHeight="false" outlineLevel="0" collapsed="false">
      <c r="A1674" s="40" t="s">
        <v>313</v>
      </c>
      <c r="B1674" s="40" t="n">
        <v>19491.8814</v>
      </c>
      <c r="C1674" s="40" t="n">
        <v>31.1018</v>
      </c>
      <c r="D1674" s="40" t="n">
        <v>126.1049</v>
      </c>
      <c r="E1674" s="40" t="n">
        <v>0</v>
      </c>
      <c r="F1674" s="40" t="n">
        <v>0.0002</v>
      </c>
      <c r="G1674" s="40" t="n">
        <v>628889.6159</v>
      </c>
      <c r="H1674" s="40" t="n">
        <v>8139.8432</v>
      </c>
    </row>
    <row r="1675" customFormat="false" ht="10.5" hidden="false" customHeight="false" outlineLevel="0" collapsed="false">
      <c r="A1675" s="40" t="s">
        <v>314</v>
      </c>
      <c r="B1675" s="40" t="n">
        <v>21852.5956</v>
      </c>
      <c r="C1675" s="40" t="n">
        <v>33.5931</v>
      </c>
      <c r="D1675" s="40" t="n">
        <v>129.3885</v>
      </c>
      <c r="E1675" s="40" t="n">
        <v>0</v>
      </c>
      <c r="F1675" s="40" t="n">
        <v>0.0002</v>
      </c>
      <c r="G1675" s="40" t="n">
        <v>645217.3561</v>
      </c>
      <c r="H1675" s="40" t="n">
        <v>8993.1031</v>
      </c>
    </row>
    <row r="1676" customFormat="false" ht="10.5" hidden="false" customHeight="false" outlineLevel="0" collapsed="false">
      <c r="A1676" s="40"/>
      <c r="B1676" s="40"/>
      <c r="C1676" s="40"/>
      <c r="D1676" s="40"/>
      <c r="E1676" s="40"/>
      <c r="F1676" s="40"/>
      <c r="G1676" s="40"/>
      <c r="H1676" s="40"/>
    </row>
    <row r="1677" customFormat="false" ht="10.5" hidden="false" customHeight="false" outlineLevel="0" collapsed="false">
      <c r="A1677" s="40" t="s">
        <v>315</v>
      </c>
      <c r="B1677" s="40" t="n">
        <v>295863.9525</v>
      </c>
      <c r="C1677" s="40" t="n">
        <v>476.5205</v>
      </c>
      <c r="D1677" s="40" t="n">
        <v>1955.7749</v>
      </c>
      <c r="E1677" s="40" t="n">
        <v>0</v>
      </c>
      <c r="F1677" s="40" t="n">
        <v>0.0037</v>
      </c>
      <c r="G1677" s="40" t="n">
        <v>9753681.6044</v>
      </c>
      <c r="H1677" s="40" t="n">
        <v>124013.8579</v>
      </c>
    </row>
    <row r="1678" customFormat="false" ht="10.5" hidden="false" customHeight="false" outlineLevel="0" collapsed="false">
      <c r="A1678" s="40" t="s">
        <v>316</v>
      </c>
      <c r="B1678" s="40" t="n">
        <v>18545.4268</v>
      </c>
      <c r="C1678" s="40" t="n">
        <v>29.327</v>
      </c>
      <c r="D1678" s="40" t="n">
        <v>117.4941</v>
      </c>
      <c r="E1678" s="40" t="n">
        <v>0</v>
      </c>
      <c r="F1678" s="40" t="n">
        <v>0.0002</v>
      </c>
      <c r="G1678" s="40" t="n">
        <v>585937.2538</v>
      </c>
      <c r="H1678" s="40" t="n">
        <v>7717.0938</v>
      </c>
    </row>
    <row r="1679" customFormat="false" ht="10.5" hidden="false" customHeight="false" outlineLevel="0" collapsed="false">
      <c r="A1679" s="40" t="s">
        <v>317</v>
      </c>
      <c r="B1679" s="40" t="n">
        <v>32699.3332</v>
      </c>
      <c r="C1679" s="40" t="n">
        <v>53.6245</v>
      </c>
      <c r="D1679" s="40" t="n">
        <v>225.1671</v>
      </c>
      <c r="E1679" s="40" t="n">
        <v>0</v>
      </c>
      <c r="F1679" s="40" t="n">
        <v>0.0004</v>
      </c>
      <c r="G1679" s="40" t="n">
        <v>1122970.1094</v>
      </c>
      <c r="H1679" s="40" t="n">
        <v>13805.8538</v>
      </c>
    </row>
    <row r="1681" customFormat="false" ht="31.5" hidden="false" customHeight="false" outlineLevel="0" collapsed="false">
      <c r="A1681" s="39"/>
      <c r="B1681" s="40" t="s">
        <v>318</v>
      </c>
      <c r="C1681" s="40" t="s">
        <v>319</v>
      </c>
      <c r="D1681" s="40" t="s">
        <v>320</v>
      </c>
      <c r="E1681" s="40" t="s">
        <v>321</v>
      </c>
      <c r="F1681" s="40" t="s">
        <v>322</v>
      </c>
      <c r="G1681" s="40" t="s">
        <v>323</v>
      </c>
      <c r="H1681" s="40" t="s">
        <v>324</v>
      </c>
      <c r="I1681" s="40" t="s">
        <v>325</v>
      </c>
      <c r="J1681" s="40" t="s">
        <v>326</v>
      </c>
      <c r="K1681" s="40" t="s">
        <v>327</v>
      </c>
      <c r="L1681" s="40" t="s">
        <v>328</v>
      </c>
      <c r="M1681" s="40" t="s">
        <v>329</v>
      </c>
      <c r="N1681" s="40" t="s">
        <v>330</v>
      </c>
      <c r="O1681" s="40" t="s">
        <v>331</v>
      </c>
      <c r="P1681" s="40" t="s">
        <v>332</v>
      </c>
      <c r="Q1681" s="40" t="s">
        <v>333</v>
      </c>
      <c r="R1681" s="40" t="s">
        <v>334</v>
      </c>
      <c r="S1681" s="40" t="s">
        <v>335</v>
      </c>
    </row>
    <row r="1682" customFormat="false" ht="10.5" hidden="false" customHeight="false" outlineLevel="0" collapsed="false">
      <c r="A1682" s="40" t="s">
        <v>303</v>
      </c>
      <c r="B1682" s="41" t="n">
        <v>85026500000</v>
      </c>
      <c r="C1682" s="40" t="n">
        <v>62260.387</v>
      </c>
      <c r="D1682" s="40" t="s">
        <v>408</v>
      </c>
      <c r="E1682" s="40" t="n">
        <v>32837.857</v>
      </c>
      <c r="F1682" s="40" t="n">
        <v>8089.532</v>
      </c>
      <c r="G1682" s="40" t="n">
        <v>15850.002</v>
      </c>
      <c r="H1682" s="40" t="n">
        <v>0</v>
      </c>
      <c r="I1682" s="40" t="n">
        <v>5482.996</v>
      </c>
      <c r="J1682" s="40" t="n">
        <v>0</v>
      </c>
      <c r="K1682" s="40" t="n">
        <v>0</v>
      </c>
      <c r="L1682" s="40" t="n">
        <v>0</v>
      </c>
      <c r="M1682" s="40" t="n">
        <v>0</v>
      </c>
      <c r="N1682" s="40" t="n">
        <v>0</v>
      </c>
      <c r="O1682" s="40" t="n">
        <v>0</v>
      </c>
      <c r="P1682" s="40" t="n">
        <v>0</v>
      </c>
      <c r="Q1682" s="40" t="n">
        <v>0</v>
      </c>
      <c r="R1682" s="40" t="n">
        <v>0</v>
      </c>
      <c r="S1682" s="40" t="n">
        <v>0</v>
      </c>
    </row>
    <row r="1683" customFormat="false" ht="10.5" hidden="false" customHeight="false" outlineLevel="0" collapsed="false">
      <c r="A1683" s="40" t="s">
        <v>304</v>
      </c>
      <c r="B1683" s="41" t="n">
        <v>76889100000</v>
      </c>
      <c r="C1683" s="40" t="n">
        <v>69499.725</v>
      </c>
      <c r="D1683" s="40" t="s">
        <v>409</v>
      </c>
      <c r="E1683" s="40" t="n">
        <v>32837.857</v>
      </c>
      <c r="F1683" s="40" t="n">
        <v>8089.532</v>
      </c>
      <c r="G1683" s="40" t="n">
        <v>15850.002</v>
      </c>
      <c r="H1683" s="40" t="n">
        <v>0</v>
      </c>
      <c r="I1683" s="40" t="n">
        <v>12722.334</v>
      </c>
      <c r="J1683" s="40" t="n">
        <v>0</v>
      </c>
      <c r="K1683" s="40" t="n">
        <v>0</v>
      </c>
      <c r="L1683" s="40" t="n">
        <v>0</v>
      </c>
      <c r="M1683" s="40" t="n">
        <v>0</v>
      </c>
      <c r="N1683" s="40" t="n">
        <v>0</v>
      </c>
      <c r="O1683" s="40" t="n">
        <v>0</v>
      </c>
      <c r="P1683" s="40" t="n">
        <v>0</v>
      </c>
      <c r="Q1683" s="40" t="n">
        <v>0</v>
      </c>
      <c r="R1683" s="40" t="n">
        <v>0</v>
      </c>
      <c r="S1683" s="40" t="n">
        <v>0</v>
      </c>
    </row>
    <row r="1684" customFormat="false" ht="10.5" hidden="false" customHeight="false" outlineLevel="0" collapsed="false">
      <c r="A1684" s="40" t="s">
        <v>305</v>
      </c>
      <c r="B1684" s="41" t="n">
        <v>88040000000</v>
      </c>
      <c r="C1684" s="40" t="n">
        <v>79424.566</v>
      </c>
      <c r="D1684" s="40" t="s">
        <v>410</v>
      </c>
      <c r="E1684" s="40" t="n">
        <v>32837.857</v>
      </c>
      <c r="F1684" s="40" t="n">
        <v>8089.532</v>
      </c>
      <c r="G1684" s="40" t="n">
        <v>15850.002</v>
      </c>
      <c r="H1684" s="40" t="n">
        <v>0</v>
      </c>
      <c r="I1684" s="40" t="n">
        <v>22647.175</v>
      </c>
      <c r="J1684" s="40" t="n">
        <v>0</v>
      </c>
      <c r="K1684" s="40" t="n">
        <v>0</v>
      </c>
      <c r="L1684" s="40" t="n">
        <v>0</v>
      </c>
      <c r="M1684" s="40" t="n">
        <v>0</v>
      </c>
      <c r="N1684" s="40" t="n">
        <v>0</v>
      </c>
      <c r="O1684" s="40" t="n">
        <v>0</v>
      </c>
      <c r="P1684" s="40" t="n">
        <v>0</v>
      </c>
      <c r="Q1684" s="40" t="n">
        <v>0</v>
      </c>
      <c r="R1684" s="40" t="n">
        <v>0</v>
      </c>
      <c r="S1684" s="40" t="n">
        <v>0</v>
      </c>
    </row>
    <row r="1685" customFormat="false" ht="10.5" hidden="false" customHeight="false" outlineLevel="0" collapsed="false">
      <c r="A1685" s="40" t="s">
        <v>306</v>
      </c>
      <c r="B1685" s="41" t="n">
        <v>96954600000</v>
      </c>
      <c r="C1685" s="40" t="n">
        <v>98615.357</v>
      </c>
      <c r="D1685" s="40" t="s">
        <v>411</v>
      </c>
      <c r="E1685" s="40" t="n">
        <v>32837.857</v>
      </c>
      <c r="F1685" s="40" t="n">
        <v>8089.532</v>
      </c>
      <c r="G1685" s="40" t="n">
        <v>15850.002</v>
      </c>
      <c r="H1685" s="40" t="n">
        <v>0</v>
      </c>
      <c r="I1685" s="40" t="n">
        <v>41837.966</v>
      </c>
      <c r="J1685" s="40" t="n">
        <v>0</v>
      </c>
      <c r="K1685" s="40" t="n">
        <v>0</v>
      </c>
      <c r="L1685" s="40" t="n">
        <v>0</v>
      </c>
      <c r="M1685" s="40" t="n">
        <v>0</v>
      </c>
      <c r="N1685" s="40" t="n">
        <v>0</v>
      </c>
      <c r="O1685" s="40" t="n">
        <v>0</v>
      </c>
      <c r="P1685" s="40" t="n">
        <v>0</v>
      </c>
      <c r="Q1685" s="40" t="n">
        <v>0</v>
      </c>
      <c r="R1685" s="40" t="n">
        <v>0</v>
      </c>
      <c r="S1685" s="40" t="n">
        <v>0</v>
      </c>
    </row>
    <row r="1686" customFormat="false" ht="10.5" hidden="false" customHeight="false" outlineLevel="0" collapsed="false">
      <c r="A1686" s="40" t="s">
        <v>307</v>
      </c>
      <c r="B1686" s="41" t="n">
        <v>110928000000</v>
      </c>
      <c r="C1686" s="40" t="n">
        <v>107941.876</v>
      </c>
      <c r="D1686" s="40" t="s">
        <v>412</v>
      </c>
      <c r="E1686" s="40" t="n">
        <v>32837.857</v>
      </c>
      <c r="F1686" s="40" t="n">
        <v>8089.532</v>
      </c>
      <c r="G1686" s="40" t="n">
        <v>15850.002</v>
      </c>
      <c r="H1686" s="40" t="n">
        <v>0</v>
      </c>
      <c r="I1686" s="40" t="n">
        <v>51164.485</v>
      </c>
      <c r="J1686" s="40" t="n">
        <v>0</v>
      </c>
      <c r="K1686" s="40" t="n">
        <v>0</v>
      </c>
      <c r="L1686" s="40" t="n">
        <v>0</v>
      </c>
      <c r="M1686" s="40" t="n">
        <v>0</v>
      </c>
      <c r="N1686" s="40" t="n">
        <v>0</v>
      </c>
      <c r="O1686" s="40" t="n">
        <v>0</v>
      </c>
      <c r="P1686" s="40" t="n">
        <v>0</v>
      </c>
      <c r="Q1686" s="40" t="n">
        <v>0</v>
      </c>
      <c r="R1686" s="40" t="n">
        <v>0</v>
      </c>
      <c r="S1686" s="40" t="n">
        <v>0</v>
      </c>
    </row>
    <row r="1687" customFormat="false" ht="10.5" hidden="false" customHeight="false" outlineLevel="0" collapsed="false">
      <c r="A1687" s="40" t="s">
        <v>308</v>
      </c>
      <c r="B1687" s="41" t="n">
        <v>135780000000</v>
      </c>
      <c r="C1687" s="40" t="n">
        <v>123209.681</v>
      </c>
      <c r="D1687" s="40" t="s">
        <v>413</v>
      </c>
      <c r="E1687" s="40" t="n">
        <v>32837.857</v>
      </c>
      <c r="F1687" s="40" t="n">
        <v>8089.532</v>
      </c>
      <c r="G1687" s="40" t="n">
        <v>15850.002</v>
      </c>
      <c r="H1687" s="40" t="n">
        <v>0</v>
      </c>
      <c r="I1687" s="40" t="n">
        <v>66432.29</v>
      </c>
      <c r="J1687" s="40" t="n">
        <v>0</v>
      </c>
      <c r="K1687" s="40" t="n">
        <v>0</v>
      </c>
      <c r="L1687" s="40" t="n">
        <v>0</v>
      </c>
      <c r="M1687" s="40" t="n">
        <v>0</v>
      </c>
      <c r="N1687" s="40" t="n">
        <v>0</v>
      </c>
      <c r="O1687" s="40" t="n">
        <v>0</v>
      </c>
      <c r="P1687" s="40" t="n">
        <v>0</v>
      </c>
      <c r="Q1687" s="40" t="n">
        <v>0</v>
      </c>
      <c r="R1687" s="40" t="n">
        <v>0</v>
      </c>
      <c r="S1687" s="40" t="n">
        <v>0</v>
      </c>
    </row>
    <row r="1688" customFormat="false" ht="10.5" hidden="false" customHeight="false" outlineLevel="0" collapsed="false">
      <c r="A1688" s="40" t="s">
        <v>309</v>
      </c>
      <c r="B1688" s="41" t="n">
        <v>146503000000</v>
      </c>
      <c r="C1688" s="40" t="n">
        <v>122249.271</v>
      </c>
      <c r="D1688" s="40" t="s">
        <v>414</v>
      </c>
      <c r="E1688" s="40" t="n">
        <v>32837.857</v>
      </c>
      <c r="F1688" s="40" t="n">
        <v>8089.532</v>
      </c>
      <c r="G1688" s="40" t="n">
        <v>15850.002</v>
      </c>
      <c r="H1688" s="40" t="n">
        <v>0</v>
      </c>
      <c r="I1688" s="40" t="n">
        <v>65471.88</v>
      </c>
      <c r="J1688" s="40" t="n">
        <v>0</v>
      </c>
      <c r="K1688" s="40" t="n">
        <v>0</v>
      </c>
      <c r="L1688" s="40" t="n">
        <v>0</v>
      </c>
      <c r="M1688" s="40" t="n">
        <v>0</v>
      </c>
      <c r="N1688" s="40" t="n">
        <v>0</v>
      </c>
      <c r="O1688" s="40" t="n">
        <v>0</v>
      </c>
      <c r="P1688" s="40" t="n">
        <v>0</v>
      </c>
      <c r="Q1688" s="40" t="n">
        <v>0</v>
      </c>
      <c r="R1688" s="40" t="n">
        <v>0</v>
      </c>
      <c r="S1688" s="40" t="n">
        <v>0</v>
      </c>
    </row>
    <row r="1689" customFormat="false" ht="10.5" hidden="false" customHeight="false" outlineLevel="0" collapsed="false">
      <c r="A1689" s="40" t="s">
        <v>310</v>
      </c>
      <c r="B1689" s="41" t="n">
        <v>147361000000</v>
      </c>
      <c r="C1689" s="40" t="n">
        <v>121412.583</v>
      </c>
      <c r="D1689" s="40" t="s">
        <v>415</v>
      </c>
      <c r="E1689" s="40" t="n">
        <v>32837.857</v>
      </c>
      <c r="F1689" s="40" t="n">
        <v>8089.532</v>
      </c>
      <c r="G1689" s="40" t="n">
        <v>15850.002</v>
      </c>
      <c r="H1689" s="40" t="n">
        <v>0</v>
      </c>
      <c r="I1689" s="40" t="n">
        <v>64635.192</v>
      </c>
      <c r="J1689" s="40" t="n">
        <v>0</v>
      </c>
      <c r="K1689" s="40" t="n">
        <v>0</v>
      </c>
      <c r="L1689" s="40" t="n">
        <v>0</v>
      </c>
      <c r="M1689" s="40" t="n">
        <v>0</v>
      </c>
      <c r="N1689" s="40" t="n">
        <v>0</v>
      </c>
      <c r="O1689" s="40" t="n">
        <v>0</v>
      </c>
      <c r="P1689" s="40" t="n">
        <v>0</v>
      </c>
      <c r="Q1689" s="40" t="n">
        <v>0</v>
      </c>
      <c r="R1689" s="40" t="n">
        <v>0</v>
      </c>
      <c r="S1689" s="40" t="n">
        <v>0</v>
      </c>
    </row>
    <row r="1690" customFormat="false" ht="10.5" hidden="false" customHeight="false" outlineLevel="0" collapsed="false">
      <c r="A1690" s="40" t="s">
        <v>311</v>
      </c>
      <c r="B1690" s="41" t="n">
        <v>124855000000</v>
      </c>
      <c r="C1690" s="40" t="n">
        <v>118814.846</v>
      </c>
      <c r="D1690" s="40" t="s">
        <v>416</v>
      </c>
      <c r="E1690" s="40" t="n">
        <v>32837.857</v>
      </c>
      <c r="F1690" s="40" t="n">
        <v>8089.532</v>
      </c>
      <c r="G1690" s="40" t="n">
        <v>15850.002</v>
      </c>
      <c r="H1690" s="40" t="n">
        <v>0</v>
      </c>
      <c r="I1690" s="40" t="n">
        <v>62037.455</v>
      </c>
      <c r="J1690" s="40" t="n">
        <v>0</v>
      </c>
      <c r="K1690" s="40" t="n">
        <v>0</v>
      </c>
      <c r="L1690" s="40" t="n">
        <v>0</v>
      </c>
      <c r="M1690" s="40" t="n">
        <v>0</v>
      </c>
      <c r="N1690" s="40" t="n">
        <v>0</v>
      </c>
      <c r="O1690" s="40" t="n">
        <v>0</v>
      </c>
      <c r="P1690" s="40" t="n">
        <v>0</v>
      </c>
      <c r="Q1690" s="40" t="n">
        <v>0</v>
      </c>
      <c r="R1690" s="40" t="n">
        <v>0</v>
      </c>
      <c r="S1690" s="40" t="n">
        <v>0</v>
      </c>
    </row>
    <row r="1691" customFormat="false" ht="10.5" hidden="false" customHeight="false" outlineLevel="0" collapsed="false">
      <c r="A1691" s="40" t="s">
        <v>312</v>
      </c>
      <c r="B1691" s="41" t="n">
        <v>100386000000</v>
      </c>
      <c r="C1691" s="40" t="n">
        <v>98263.508</v>
      </c>
      <c r="D1691" s="40" t="s">
        <v>417</v>
      </c>
      <c r="E1691" s="40" t="n">
        <v>32837.857</v>
      </c>
      <c r="F1691" s="40" t="n">
        <v>8089.532</v>
      </c>
      <c r="G1691" s="40" t="n">
        <v>15850.002</v>
      </c>
      <c r="H1691" s="40" t="n">
        <v>0</v>
      </c>
      <c r="I1691" s="40" t="n">
        <v>41486.117</v>
      </c>
      <c r="J1691" s="40" t="n">
        <v>0</v>
      </c>
      <c r="K1691" s="40" t="n">
        <v>0</v>
      </c>
      <c r="L1691" s="40" t="n">
        <v>0</v>
      </c>
      <c r="M1691" s="40" t="n">
        <v>0</v>
      </c>
      <c r="N1691" s="40" t="n">
        <v>0</v>
      </c>
      <c r="O1691" s="40" t="n">
        <v>0</v>
      </c>
      <c r="P1691" s="40" t="n">
        <v>0</v>
      </c>
      <c r="Q1691" s="40" t="n">
        <v>0</v>
      </c>
      <c r="R1691" s="40" t="n">
        <v>0</v>
      </c>
      <c r="S1691" s="40" t="n">
        <v>0</v>
      </c>
    </row>
    <row r="1692" customFormat="false" ht="10.5" hidden="false" customHeight="false" outlineLevel="0" collapsed="false">
      <c r="A1692" s="40" t="s">
        <v>313</v>
      </c>
      <c r="B1692" s="41" t="n">
        <v>82525400000</v>
      </c>
      <c r="C1692" s="40" t="n">
        <v>71458.126</v>
      </c>
      <c r="D1692" s="40" t="s">
        <v>418</v>
      </c>
      <c r="E1692" s="40" t="n">
        <v>32837.857</v>
      </c>
      <c r="F1692" s="40" t="n">
        <v>8089.532</v>
      </c>
      <c r="G1692" s="40" t="n">
        <v>15850.002</v>
      </c>
      <c r="H1692" s="40" t="n">
        <v>0</v>
      </c>
      <c r="I1692" s="40" t="n">
        <v>14680.735</v>
      </c>
      <c r="J1692" s="40" t="n">
        <v>0</v>
      </c>
      <c r="K1692" s="40" t="n">
        <v>0</v>
      </c>
      <c r="L1692" s="40" t="n">
        <v>0</v>
      </c>
      <c r="M1692" s="40" t="n">
        <v>0</v>
      </c>
      <c r="N1692" s="40" t="n">
        <v>0</v>
      </c>
      <c r="O1692" s="40" t="n">
        <v>0</v>
      </c>
      <c r="P1692" s="40" t="n">
        <v>0</v>
      </c>
      <c r="Q1692" s="40" t="n">
        <v>0</v>
      </c>
      <c r="R1692" s="40" t="n">
        <v>0</v>
      </c>
      <c r="S1692" s="40" t="n">
        <v>0</v>
      </c>
    </row>
    <row r="1693" customFormat="false" ht="10.5" hidden="false" customHeight="false" outlineLevel="0" collapsed="false">
      <c r="A1693" s="40" t="s">
        <v>314</v>
      </c>
      <c r="B1693" s="41" t="n">
        <v>84668000000</v>
      </c>
      <c r="C1693" s="40" t="n">
        <v>69179.967</v>
      </c>
      <c r="D1693" s="40" t="s">
        <v>419</v>
      </c>
      <c r="E1693" s="40" t="n">
        <v>32837.857</v>
      </c>
      <c r="F1693" s="40" t="n">
        <v>8089.532</v>
      </c>
      <c r="G1693" s="40" t="n">
        <v>15850.002</v>
      </c>
      <c r="H1693" s="40" t="n">
        <v>0</v>
      </c>
      <c r="I1693" s="40" t="n">
        <v>12402.576</v>
      </c>
      <c r="J1693" s="40" t="n">
        <v>0</v>
      </c>
      <c r="K1693" s="40" t="n">
        <v>0</v>
      </c>
      <c r="L1693" s="40" t="n">
        <v>0</v>
      </c>
      <c r="M1693" s="40" t="n">
        <v>0</v>
      </c>
      <c r="N1693" s="40" t="n">
        <v>0</v>
      </c>
      <c r="O1693" s="40" t="n">
        <v>0</v>
      </c>
      <c r="P1693" s="40" t="n">
        <v>0</v>
      </c>
      <c r="Q1693" s="40" t="n">
        <v>0</v>
      </c>
      <c r="R1693" s="40" t="n">
        <v>0</v>
      </c>
      <c r="S1693" s="40" t="n">
        <v>0</v>
      </c>
    </row>
    <row r="1694" customFormat="false" ht="10.5" hidden="false" customHeight="false" outlineLevel="0" collapsed="false">
      <c r="A1694" s="40"/>
      <c r="B1694" s="40"/>
      <c r="C1694" s="40"/>
      <c r="D1694" s="40"/>
      <c r="E1694" s="40"/>
      <c r="F1694" s="40"/>
      <c r="G1694" s="40"/>
      <c r="H1694" s="40"/>
      <c r="I1694" s="40"/>
      <c r="J1694" s="40"/>
      <c r="K1694" s="40"/>
      <c r="L1694" s="40"/>
      <c r="M1694" s="40"/>
      <c r="N1694" s="40"/>
      <c r="O1694" s="40"/>
      <c r="P1694" s="40"/>
      <c r="Q1694" s="40"/>
      <c r="R1694" s="40"/>
      <c r="S1694" s="40"/>
    </row>
    <row r="1695" customFormat="false" ht="10.5" hidden="false" customHeight="false" outlineLevel="0" collapsed="false">
      <c r="A1695" s="40" t="s">
        <v>315</v>
      </c>
      <c r="B1695" s="41" t="n">
        <v>1279920000000</v>
      </c>
      <c r="C1695" s="40"/>
      <c r="D1695" s="40"/>
      <c r="E1695" s="40"/>
      <c r="F1695" s="40"/>
      <c r="G1695" s="40"/>
      <c r="H1695" s="40"/>
      <c r="I1695" s="40"/>
      <c r="J1695" s="40"/>
      <c r="K1695" s="40" t="n">
        <v>0</v>
      </c>
      <c r="L1695" s="40" t="n">
        <v>0</v>
      </c>
      <c r="M1695" s="40" t="n">
        <v>0</v>
      </c>
      <c r="N1695" s="40" t="n">
        <v>0</v>
      </c>
      <c r="O1695" s="40" t="n">
        <v>0</v>
      </c>
      <c r="P1695" s="40" t="n">
        <v>0</v>
      </c>
      <c r="Q1695" s="40" t="n">
        <v>0</v>
      </c>
      <c r="R1695" s="40" t="n">
        <v>0</v>
      </c>
      <c r="S1695" s="40" t="n">
        <v>0</v>
      </c>
    </row>
    <row r="1696" customFormat="false" ht="10.5" hidden="false" customHeight="false" outlineLevel="0" collapsed="false">
      <c r="A1696" s="40" t="s">
        <v>316</v>
      </c>
      <c r="B1696" s="41" t="n">
        <v>76889100000</v>
      </c>
      <c r="C1696" s="40" t="n">
        <v>62260.387</v>
      </c>
      <c r="D1696" s="40"/>
      <c r="E1696" s="40" t="n">
        <v>32837.857</v>
      </c>
      <c r="F1696" s="40" t="n">
        <v>8089.532</v>
      </c>
      <c r="G1696" s="40" t="n">
        <v>15850.002</v>
      </c>
      <c r="H1696" s="40" t="n">
        <v>0</v>
      </c>
      <c r="I1696" s="40" t="n">
        <v>5482.996</v>
      </c>
      <c r="J1696" s="40" t="n">
        <v>0</v>
      </c>
      <c r="K1696" s="40" t="n">
        <v>0</v>
      </c>
      <c r="L1696" s="40" t="n">
        <v>0</v>
      </c>
      <c r="M1696" s="40" t="n">
        <v>0</v>
      </c>
      <c r="N1696" s="40" t="n">
        <v>0</v>
      </c>
      <c r="O1696" s="40" t="n">
        <v>0</v>
      </c>
      <c r="P1696" s="40" t="n">
        <v>0</v>
      </c>
      <c r="Q1696" s="40" t="n">
        <v>0</v>
      </c>
      <c r="R1696" s="40" t="n">
        <v>0</v>
      </c>
      <c r="S1696" s="40" t="n">
        <v>0</v>
      </c>
    </row>
    <row r="1697" customFormat="false" ht="10.5" hidden="false" customHeight="false" outlineLevel="0" collapsed="false">
      <c r="A1697" s="40" t="s">
        <v>317</v>
      </c>
      <c r="B1697" s="41" t="n">
        <v>147361000000</v>
      </c>
      <c r="C1697" s="40" t="n">
        <v>123209.681</v>
      </c>
      <c r="D1697" s="40"/>
      <c r="E1697" s="40" t="n">
        <v>32837.857</v>
      </c>
      <c r="F1697" s="40" t="n">
        <v>8089.532</v>
      </c>
      <c r="G1697" s="40" t="n">
        <v>15850.002</v>
      </c>
      <c r="H1697" s="40" t="n">
        <v>0</v>
      </c>
      <c r="I1697" s="40" t="n">
        <v>66432.29</v>
      </c>
      <c r="J1697" s="40" t="n">
        <v>0</v>
      </c>
      <c r="K1697" s="40" t="n">
        <v>0</v>
      </c>
      <c r="L1697" s="40" t="n">
        <v>0</v>
      </c>
      <c r="M1697" s="40" t="n">
        <v>0</v>
      </c>
      <c r="N1697" s="40" t="n">
        <v>0</v>
      </c>
      <c r="O1697" s="40" t="n">
        <v>0</v>
      </c>
      <c r="P1697" s="40" t="n">
        <v>0</v>
      </c>
      <c r="Q1697" s="40" t="n">
        <v>0</v>
      </c>
      <c r="R1697" s="40" t="n">
        <v>0</v>
      </c>
      <c r="S1697" s="40" t="n">
        <v>0</v>
      </c>
    </row>
    <row r="1699" customFormat="false" ht="10.5" hidden="false" customHeight="false" outlineLevel="0" collapsed="false">
      <c r="A1699" s="39"/>
      <c r="B1699" s="40" t="s">
        <v>348</v>
      </c>
      <c r="C1699" s="40" t="s">
        <v>349</v>
      </c>
      <c r="D1699" s="40" t="s">
        <v>350</v>
      </c>
      <c r="E1699" s="40" t="s">
        <v>351</v>
      </c>
    </row>
    <row r="1700" customFormat="false" ht="10.5" hidden="false" customHeight="false" outlineLevel="0" collapsed="false">
      <c r="A1700" s="40" t="s">
        <v>352</v>
      </c>
      <c r="B1700" s="40" t="n">
        <v>35422.47</v>
      </c>
      <c r="C1700" s="40" t="n">
        <v>1732.91</v>
      </c>
      <c r="D1700" s="40" t="n">
        <v>0</v>
      </c>
      <c r="E1700" s="40" t="n">
        <v>37155.38</v>
      </c>
    </row>
    <row r="1701" customFormat="false" ht="10.5" hidden="false" customHeight="false" outlineLevel="0" collapsed="false">
      <c r="A1701" s="40" t="s">
        <v>353</v>
      </c>
      <c r="B1701" s="40" t="n">
        <v>16.95</v>
      </c>
      <c r="C1701" s="40" t="n">
        <v>0.83</v>
      </c>
      <c r="D1701" s="40" t="n">
        <v>0</v>
      </c>
      <c r="E1701" s="40" t="n">
        <v>17.77</v>
      </c>
    </row>
    <row r="1702" customFormat="false" ht="10.5" hidden="false" customHeight="false" outlineLevel="0" collapsed="false">
      <c r="A1702" s="40" t="s">
        <v>354</v>
      </c>
      <c r="B1702" s="40" t="n">
        <v>16.95</v>
      </c>
      <c r="C1702" s="40" t="n">
        <v>0.83</v>
      </c>
      <c r="D1702" s="40" t="n">
        <v>0</v>
      </c>
      <c r="E1702" s="40" t="n">
        <v>17.77</v>
      </c>
    </row>
    <row r="1801" s="38" customFormat="true" ht="10.5" hidden="false" customHeight="false" outlineLevel="0" collapsed="false">
      <c r="A1801" s="42" t="s">
        <v>420</v>
      </c>
    </row>
    <row r="1802" customFormat="false" ht="21" hidden="false" customHeight="false" outlineLevel="0" collapsed="false">
      <c r="A1802" s="39"/>
      <c r="B1802" s="40" t="s">
        <v>110</v>
      </c>
      <c r="C1802" s="40" t="s">
        <v>111</v>
      </c>
      <c r="D1802" s="40" t="s">
        <v>112</v>
      </c>
    </row>
    <row r="1803" customFormat="false" ht="10.5" hidden="false" customHeight="false" outlineLevel="0" collapsed="false">
      <c r="A1803" s="40" t="s">
        <v>113</v>
      </c>
      <c r="B1803" s="40" t="n">
        <v>1287.43</v>
      </c>
      <c r="C1803" s="40" t="n">
        <v>615.9</v>
      </c>
      <c r="D1803" s="40" t="n">
        <v>615.9</v>
      </c>
    </row>
    <row r="1804" customFormat="false" ht="10.5" hidden="false" customHeight="false" outlineLevel="0" collapsed="false">
      <c r="A1804" s="40" t="s">
        <v>114</v>
      </c>
      <c r="B1804" s="40" t="n">
        <v>1287.43</v>
      </c>
      <c r="C1804" s="40" t="n">
        <v>615.9</v>
      </c>
      <c r="D1804" s="40" t="n">
        <v>615.9</v>
      </c>
    </row>
    <row r="1805" customFormat="false" ht="10.5" hidden="false" customHeight="false" outlineLevel="0" collapsed="false">
      <c r="A1805" s="40" t="s">
        <v>115</v>
      </c>
      <c r="B1805" s="40" t="n">
        <v>3264.78</v>
      </c>
      <c r="C1805" s="40" t="n">
        <v>1561.86</v>
      </c>
      <c r="D1805" s="40" t="n">
        <v>1561.86</v>
      </c>
    </row>
    <row r="1806" customFormat="false" ht="10.5" hidden="false" customHeight="false" outlineLevel="0" collapsed="false">
      <c r="A1806" s="40" t="s">
        <v>116</v>
      </c>
      <c r="B1806" s="40" t="n">
        <v>3264.78</v>
      </c>
      <c r="C1806" s="40" t="n">
        <v>1561.86</v>
      </c>
      <c r="D1806" s="40" t="n">
        <v>1561.86</v>
      </c>
    </row>
    <row r="1808" customFormat="false" ht="10.5" hidden="false" customHeight="false" outlineLevel="0" collapsed="false">
      <c r="A1808" s="39"/>
      <c r="B1808" s="40" t="s">
        <v>117</v>
      </c>
    </row>
    <row r="1809" customFormat="false" ht="10.5" hidden="false" customHeight="false" outlineLevel="0" collapsed="false">
      <c r="A1809" s="40" t="s">
        <v>118</v>
      </c>
      <c r="B1809" s="40" t="n">
        <v>2090.32</v>
      </c>
    </row>
    <row r="1810" customFormat="false" ht="10.5" hidden="false" customHeight="false" outlineLevel="0" collapsed="false">
      <c r="A1810" s="40" t="s">
        <v>119</v>
      </c>
      <c r="B1810" s="40" t="n">
        <v>2090.32</v>
      </c>
    </row>
    <row r="1812" customFormat="false" ht="10.5" hidden="false" customHeight="false" outlineLevel="0" collapsed="false">
      <c r="A1812" s="39"/>
      <c r="B1812" s="40" t="s">
        <v>120</v>
      </c>
      <c r="C1812" s="40" t="s">
        <v>121</v>
      </c>
      <c r="D1812" s="40" t="s">
        <v>122</v>
      </c>
      <c r="E1812" s="40" t="s">
        <v>123</v>
      </c>
      <c r="F1812" s="40" t="s">
        <v>124</v>
      </c>
      <c r="G1812" s="40" t="s">
        <v>125</v>
      </c>
    </row>
    <row r="1813" customFormat="false" ht="10.5" hidden="false" customHeight="false" outlineLevel="0" collapsed="false">
      <c r="A1813" s="40" t="s">
        <v>126</v>
      </c>
      <c r="B1813" s="40" t="n">
        <v>0</v>
      </c>
      <c r="C1813" s="40" t="n">
        <v>359.37</v>
      </c>
      <c r="D1813" s="40" t="n">
        <v>0</v>
      </c>
      <c r="E1813" s="40" t="n">
        <v>0</v>
      </c>
      <c r="F1813" s="40" t="n">
        <v>0</v>
      </c>
      <c r="G1813" s="40" t="n">
        <v>0</v>
      </c>
    </row>
    <row r="1814" customFormat="false" ht="10.5" hidden="false" customHeight="false" outlineLevel="0" collapsed="false">
      <c r="A1814" s="40" t="s">
        <v>127</v>
      </c>
      <c r="B1814" s="40" t="n">
        <v>26.43</v>
      </c>
      <c r="C1814" s="40" t="n">
        <v>0</v>
      </c>
      <c r="D1814" s="40" t="n">
        <v>0</v>
      </c>
      <c r="E1814" s="40" t="n">
        <v>0</v>
      </c>
      <c r="F1814" s="40" t="n">
        <v>0</v>
      </c>
      <c r="G1814" s="40" t="n">
        <v>0</v>
      </c>
    </row>
    <row r="1815" customFormat="false" ht="10.5" hidden="false" customHeight="false" outlineLevel="0" collapsed="false">
      <c r="A1815" s="40" t="s">
        <v>128</v>
      </c>
      <c r="B1815" s="40" t="n">
        <v>477.81</v>
      </c>
      <c r="C1815" s="40" t="n">
        <v>0</v>
      </c>
      <c r="D1815" s="40" t="n">
        <v>0</v>
      </c>
      <c r="E1815" s="40" t="n">
        <v>0</v>
      </c>
      <c r="F1815" s="40" t="n">
        <v>0</v>
      </c>
      <c r="G1815" s="40" t="n">
        <v>0</v>
      </c>
    </row>
    <row r="1816" customFormat="false" ht="10.5" hidden="false" customHeight="false" outlineLevel="0" collapsed="false">
      <c r="A1816" s="40" t="s">
        <v>129</v>
      </c>
      <c r="B1816" s="40" t="n">
        <v>58.94</v>
      </c>
      <c r="C1816" s="40" t="n">
        <v>0</v>
      </c>
      <c r="D1816" s="40" t="n">
        <v>0</v>
      </c>
      <c r="E1816" s="40" t="n">
        <v>0</v>
      </c>
      <c r="F1816" s="40" t="n">
        <v>0</v>
      </c>
      <c r="G1816" s="40" t="n">
        <v>0</v>
      </c>
    </row>
    <row r="1817" customFormat="false" ht="10.5" hidden="false" customHeight="false" outlineLevel="0" collapsed="false">
      <c r="A1817" s="40" t="s">
        <v>130</v>
      </c>
      <c r="B1817" s="40" t="n">
        <v>149.32</v>
      </c>
      <c r="C1817" s="40" t="n">
        <v>0</v>
      </c>
      <c r="D1817" s="40" t="n">
        <v>0</v>
      </c>
      <c r="E1817" s="40" t="n">
        <v>0</v>
      </c>
      <c r="F1817" s="40" t="n">
        <v>0</v>
      </c>
      <c r="G1817" s="40" t="n">
        <v>0</v>
      </c>
    </row>
    <row r="1818" customFormat="false" ht="10.5" hidden="false" customHeight="false" outlineLevel="0" collapsed="false">
      <c r="A1818" s="40" t="s">
        <v>131</v>
      </c>
      <c r="B1818" s="40" t="n">
        <v>0</v>
      </c>
      <c r="C1818" s="40" t="n">
        <v>0</v>
      </c>
      <c r="D1818" s="40" t="n">
        <v>0</v>
      </c>
      <c r="E1818" s="40" t="n">
        <v>0</v>
      </c>
      <c r="F1818" s="40" t="n">
        <v>0</v>
      </c>
      <c r="G1818" s="40" t="n">
        <v>0</v>
      </c>
    </row>
    <row r="1819" customFormat="false" ht="10.5" hidden="false" customHeight="false" outlineLevel="0" collapsed="false">
      <c r="A1819" s="40" t="s">
        <v>132</v>
      </c>
      <c r="B1819" s="40" t="n">
        <v>215.57</v>
      </c>
      <c r="C1819" s="40" t="n">
        <v>0</v>
      </c>
      <c r="D1819" s="40" t="n">
        <v>0</v>
      </c>
      <c r="E1819" s="40" t="n">
        <v>0</v>
      </c>
      <c r="F1819" s="40" t="n">
        <v>0</v>
      </c>
      <c r="G1819" s="40" t="n">
        <v>0</v>
      </c>
    </row>
    <row r="1820" customFormat="false" ht="10.5" hidden="false" customHeight="false" outlineLevel="0" collapsed="false">
      <c r="A1820" s="40" t="s">
        <v>133</v>
      </c>
      <c r="B1820" s="40" t="n">
        <v>0</v>
      </c>
      <c r="C1820" s="40" t="n">
        <v>0</v>
      </c>
      <c r="D1820" s="40" t="n">
        <v>0</v>
      </c>
      <c r="E1820" s="40" t="n">
        <v>0</v>
      </c>
      <c r="F1820" s="40" t="n">
        <v>0</v>
      </c>
      <c r="G1820" s="40" t="n">
        <v>0</v>
      </c>
    </row>
    <row r="1821" customFormat="false" ht="10.5" hidden="false" customHeight="false" outlineLevel="0" collapsed="false">
      <c r="A1821" s="40" t="s">
        <v>134</v>
      </c>
      <c r="B1821" s="40" t="n">
        <v>0</v>
      </c>
      <c r="C1821" s="40" t="n">
        <v>0</v>
      </c>
      <c r="D1821" s="40" t="n">
        <v>0</v>
      </c>
      <c r="E1821" s="40" t="n">
        <v>0</v>
      </c>
      <c r="F1821" s="40" t="n">
        <v>0</v>
      </c>
      <c r="G1821" s="40" t="n">
        <v>0</v>
      </c>
    </row>
    <row r="1822" customFormat="false" ht="10.5" hidden="false" customHeight="false" outlineLevel="0" collapsed="false">
      <c r="A1822" s="40" t="s">
        <v>135</v>
      </c>
      <c r="B1822" s="40" t="n">
        <v>0</v>
      </c>
      <c r="C1822" s="40" t="n">
        <v>0</v>
      </c>
      <c r="D1822" s="40" t="n">
        <v>0</v>
      </c>
      <c r="E1822" s="40" t="n">
        <v>0</v>
      </c>
      <c r="F1822" s="40" t="n">
        <v>0</v>
      </c>
      <c r="G1822" s="40" t="n">
        <v>0</v>
      </c>
    </row>
    <row r="1823" customFormat="false" ht="10.5" hidden="false" customHeight="false" outlineLevel="0" collapsed="false">
      <c r="A1823" s="40" t="s">
        <v>136</v>
      </c>
      <c r="B1823" s="40" t="n">
        <v>0</v>
      </c>
      <c r="C1823" s="40" t="n">
        <v>0</v>
      </c>
      <c r="D1823" s="40" t="n">
        <v>0</v>
      </c>
      <c r="E1823" s="40" t="n">
        <v>0</v>
      </c>
      <c r="F1823" s="40" t="n">
        <v>0</v>
      </c>
      <c r="G1823" s="40" t="n">
        <v>0</v>
      </c>
    </row>
    <row r="1824" customFormat="false" ht="10.5" hidden="false" customHeight="false" outlineLevel="0" collapsed="false">
      <c r="A1824" s="40" t="s">
        <v>137</v>
      </c>
      <c r="B1824" s="40" t="n">
        <v>0</v>
      </c>
      <c r="C1824" s="40" t="n">
        <v>0</v>
      </c>
      <c r="D1824" s="40" t="n">
        <v>0</v>
      </c>
      <c r="E1824" s="40" t="n">
        <v>0</v>
      </c>
      <c r="F1824" s="40" t="n">
        <v>0</v>
      </c>
      <c r="G1824" s="40" t="n">
        <v>0</v>
      </c>
    </row>
    <row r="1825" customFormat="false" ht="10.5" hidden="false" customHeight="false" outlineLevel="0" collapsed="false">
      <c r="A1825" s="40" t="s">
        <v>138</v>
      </c>
      <c r="B1825" s="40" t="n">
        <v>0</v>
      </c>
      <c r="C1825" s="40" t="n">
        <v>0</v>
      </c>
      <c r="D1825" s="40" t="n">
        <v>0</v>
      </c>
      <c r="E1825" s="40" t="n">
        <v>0</v>
      </c>
      <c r="F1825" s="40" t="n">
        <v>0</v>
      </c>
      <c r="G1825" s="40" t="n">
        <v>0</v>
      </c>
    </row>
    <row r="1826" customFormat="false" ht="10.5" hidden="false" customHeight="false" outlineLevel="0" collapsed="false">
      <c r="A1826" s="40" t="s">
        <v>139</v>
      </c>
      <c r="B1826" s="40" t="n">
        <v>0</v>
      </c>
      <c r="C1826" s="40" t="n">
        <v>0</v>
      </c>
      <c r="D1826" s="40" t="n">
        <v>0</v>
      </c>
      <c r="E1826" s="40" t="n">
        <v>0</v>
      </c>
      <c r="F1826" s="40" t="n">
        <v>0</v>
      </c>
      <c r="G1826" s="40" t="n">
        <v>0</v>
      </c>
    </row>
    <row r="1827" customFormat="false" ht="10.5" hidden="false" customHeight="false" outlineLevel="0" collapsed="false">
      <c r="A1827" s="40"/>
      <c r="B1827" s="40"/>
      <c r="C1827" s="40"/>
      <c r="D1827" s="40"/>
      <c r="E1827" s="40"/>
      <c r="F1827" s="40"/>
      <c r="G1827" s="40"/>
    </row>
    <row r="1828" customFormat="false" ht="10.5" hidden="false" customHeight="false" outlineLevel="0" collapsed="false">
      <c r="A1828" s="40" t="s">
        <v>140</v>
      </c>
      <c r="B1828" s="40" t="n">
        <v>928.06</v>
      </c>
      <c r="C1828" s="40" t="n">
        <v>359.37</v>
      </c>
      <c r="D1828" s="40" t="n">
        <v>0</v>
      </c>
      <c r="E1828" s="40" t="n">
        <v>0</v>
      </c>
      <c r="F1828" s="40" t="n">
        <v>0</v>
      </c>
      <c r="G1828" s="40" t="n">
        <v>0</v>
      </c>
    </row>
    <row r="1830" customFormat="false" ht="10.5" hidden="false" customHeight="false" outlineLevel="0" collapsed="false">
      <c r="A1830" s="39"/>
      <c r="B1830" s="40" t="s">
        <v>120</v>
      </c>
      <c r="C1830" s="40" t="s">
        <v>141</v>
      </c>
    </row>
    <row r="1831" customFormat="false" ht="10.5" hidden="false" customHeight="false" outlineLevel="0" collapsed="false">
      <c r="A1831" s="40" t="s">
        <v>142</v>
      </c>
      <c r="B1831" s="40" t="n">
        <v>0</v>
      </c>
      <c r="C1831" s="40" t="n">
        <v>0</v>
      </c>
    </row>
    <row r="1832" customFormat="false" ht="10.5" hidden="false" customHeight="false" outlineLevel="0" collapsed="false">
      <c r="A1832" s="40" t="s">
        <v>143</v>
      </c>
      <c r="B1832" s="40" t="n">
        <v>0</v>
      </c>
      <c r="C1832" s="40" t="n">
        <v>0</v>
      </c>
    </row>
    <row r="1833" customFormat="false" ht="10.5" hidden="false" customHeight="false" outlineLevel="0" collapsed="false">
      <c r="A1833" s="40" t="s">
        <v>144</v>
      </c>
      <c r="B1833" s="40" t="n">
        <v>0</v>
      </c>
      <c r="C1833" s="40" t="n">
        <v>0</v>
      </c>
    </row>
    <row r="1834" customFormat="false" ht="10.5" hidden="false" customHeight="false" outlineLevel="0" collapsed="false">
      <c r="A1834" s="40" t="s">
        <v>145</v>
      </c>
      <c r="B1834" s="40" t="n">
        <v>0</v>
      </c>
      <c r="C1834" s="40" t="n">
        <v>0</v>
      </c>
    </row>
    <row r="1835" customFormat="false" ht="10.5" hidden="false" customHeight="false" outlineLevel="0" collapsed="false">
      <c r="A1835" s="40" t="s">
        <v>146</v>
      </c>
      <c r="B1835" s="40" t="n">
        <v>0</v>
      </c>
      <c r="C1835" s="40" t="n">
        <v>0</v>
      </c>
    </row>
    <row r="1836" customFormat="false" ht="10.5" hidden="false" customHeight="false" outlineLevel="0" collapsed="false">
      <c r="A1836" s="40" t="s">
        <v>147</v>
      </c>
      <c r="B1836" s="40" t="n">
        <v>0</v>
      </c>
      <c r="C1836" s="40" t="n">
        <v>0</v>
      </c>
    </row>
    <row r="1837" customFormat="false" ht="10.5" hidden="false" customHeight="false" outlineLevel="0" collapsed="false">
      <c r="A1837" s="40"/>
      <c r="B1837" s="40"/>
      <c r="C1837" s="40"/>
    </row>
    <row r="1838" customFormat="false" ht="10.5" hidden="false" customHeight="false" outlineLevel="0" collapsed="false">
      <c r="A1838" s="40" t="s">
        <v>148</v>
      </c>
      <c r="B1838" s="40" t="n">
        <v>928.06</v>
      </c>
      <c r="C1838" s="40" t="n">
        <v>100</v>
      </c>
    </row>
    <row r="1839" customFormat="false" ht="10.5" hidden="false" customHeight="false" outlineLevel="0" collapsed="false">
      <c r="A1839" s="40" t="s">
        <v>149</v>
      </c>
      <c r="B1839" s="40" t="n">
        <v>0</v>
      </c>
      <c r="C1839" s="40" t="n">
        <v>0</v>
      </c>
    </row>
    <row r="1840" customFormat="false" ht="10.5" hidden="false" customHeight="false" outlineLevel="0" collapsed="false">
      <c r="A1840" s="40" t="s">
        <v>150</v>
      </c>
      <c r="B1840" s="40" t="n">
        <v>928.06</v>
      </c>
      <c r="C1840" s="40" t="n">
        <v>100</v>
      </c>
    </row>
    <row r="1841" customFormat="false" ht="10.5" hidden="false" customHeight="false" outlineLevel="0" collapsed="false">
      <c r="A1841" s="40"/>
      <c r="B1841" s="40"/>
      <c r="C1841" s="40"/>
    </row>
    <row r="1842" customFormat="false" ht="10.5" hidden="false" customHeight="false" outlineLevel="0" collapsed="false">
      <c r="A1842" s="40" t="s">
        <v>151</v>
      </c>
      <c r="B1842" s="40" t="n">
        <v>928.06</v>
      </c>
      <c r="C1842" s="40" t="n">
        <v>100</v>
      </c>
    </row>
    <row r="1843" customFormat="false" ht="10.5" hidden="false" customHeight="false" outlineLevel="0" collapsed="false">
      <c r="A1843" s="40" t="s">
        <v>152</v>
      </c>
      <c r="B1843" s="40" t="n">
        <v>928.06</v>
      </c>
      <c r="C1843" s="40" t="n">
        <v>100</v>
      </c>
    </row>
    <row r="1845" customFormat="false" ht="21" hidden="false" customHeight="false" outlineLevel="0" collapsed="false">
      <c r="A1845" s="39"/>
      <c r="B1845" s="40" t="s">
        <v>47</v>
      </c>
      <c r="C1845" s="40" t="s">
        <v>153</v>
      </c>
      <c r="D1845" s="40" t="s">
        <v>154</v>
      </c>
      <c r="E1845" s="40" t="s">
        <v>155</v>
      </c>
      <c r="F1845" s="40" t="s">
        <v>156</v>
      </c>
      <c r="G1845" s="40" t="s">
        <v>157</v>
      </c>
      <c r="H1845" s="40" t="s">
        <v>158</v>
      </c>
      <c r="I1845" s="40" t="s">
        <v>159</v>
      </c>
    </row>
    <row r="1846" customFormat="false" ht="10.5" hidden="false" customHeight="false" outlineLevel="0" collapsed="false">
      <c r="A1846" s="40" t="s">
        <v>160</v>
      </c>
      <c r="B1846" s="40" t="s">
        <v>161</v>
      </c>
      <c r="C1846" s="40" t="n">
        <v>0.3</v>
      </c>
      <c r="D1846" s="40" t="n">
        <v>0.704</v>
      </c>
      <c r="E1846" s="40" t="n">
        <v>0.79</v>
      </c>
      <c r="F1846" s="40" t="n">
        <v>118.41</v>
      </c>
      <c r="G1846" s="40" t="n">
        <v>270</v>
      </c>
      <c r="H1846" s="40" t="n">
        <v>90</v>
      </c>
      <c r="I1846" s="40" t="s">
        <v>162</v>
      </c>
    </row>
    <row r="1847" customFormat="false" ht="10.5" hidden="false" customHeight="false" outlineLevel="0" collapsed="false">
      <c r="A1847" s="40" t="s">
        <v>163</v>
      </c>
      <c r="B1847" s="40" t="s">
        <v>161</v>
      </c>
      <c r="C1847" s="40" t="n">
        <v>0.3</v>
      </c>
      <c r="D1847" s="40" t="n">
        <v>0.704</v>
      </c>
      <c r="E1847" s="40" t="n">
        <v>0.79</v>
      </c>
      <c r="F1847" s="40" t="n">
        <v>78.94</v>
      </c>
      <c r="G1847" s="40" t="n">
        <v>0</v>
      </c>
      <c r="H1847" s="40" t="n">
        <v>90</v>
      </c>
      <c r="I1847" s="40" t="s">
        <v>164</v>
      </c>
    </row>
    <row r="1848" customFormat="false" ht="10.5" hidden="false" customHeight="false" outlineLevel="0" collapsed="false">
      <c r="A1848" s="40" t="s">
        <v>165</v>
      </c>
      <c r="B1848" s="40" t="s">
        <v>161</v>
      </c>
      <c r="C1848" s="40" t="n">
        <v>0.3</v>
      </c>
      <c r="D1848" s="40" t="n">
        <v>0.704</v>
      </c>
      <c r="E1848" s="40" t="n">
        <v>0.79</v>
      </c>
      <c r="F1848" s="40" t="n">
        <v>78.94</v>
      </c>
      <c r="G1848" s="40" t="n">
        <v>180</v>
      </c>
      <c r="H1848" s="40" t="n">
        <v>90</v>
      </c>
      <c r="I1848" s="40" t="s">
        <v>166</v>
      </c>
    </row>
    <row r="1849" customFormat="false" ht="10.5" hidden="false" customHeight="false" outlineLevel="0" collapsed="false">
      <c r="A1849" s="40" t="s">
        <v>167</v>
      </c>
      <c r="B1849" s="40" t="s">
        <v>168</v>
      </c>
      <c r="C1849" s="40" t="n">
        <v>0.3</v>
      </c>
      <c r="D1849" s="40" t="n">
        <v>1.627</v>
      </c>
      <c r="E1849" s="40" t="n">
        <v>2.69</v>
      </c>
      <c r="F1849" s="40" t="n">
        <v>348.39</v>
      </c>
      <c r="G1849" s="40" t="n">
        <v>270</v>
      </c>
      <c r="H1849" s="40" t="n">
        <v>180</v>
      </c>
      <c r="I1849" s="40"/>
    </row>
    <row r="1850" customFormat="false" ht="10.5" hidden="false" customHeight="false" outlineLevel="0" collapsed="false">
      <c r="A1850" s="40" t="s">
        <v>169</v>
      </c>
      <c r="B1850" s="40" t="s">
        <v>170</v>
      </c>
      <c r="C1850" s="40" t="n">
        <v>0.3</v>
      </c>
      <c r="D1850" s="40" t="n">
        <v>0.357</v>
      </c>
      <c r="E1850" s="40" t="n">
        <v>0.38</v>
      </c>
      <c r="F1850" s="40" t="n">
        <v>348.39</v>
      </c>
      <c r="G1850" s="40" t="n">
        <v>270</v>
      </c>
      <c r="H1850" s="40" t="n">
        <v>0</v>
      </c>
      <c r="I1850" s="40"/>
    </row>
    <row r="1851" customFormat="false" ht="10.5" hidden="false" customHeight="false" outlineLevel="0" collapsed="false">
      <c r="A1851" s="40" t="s">
        <v>171</v>
      </c>
      <c r="B1851" s="40" t="s">
        <v>161</v>
      </c>
      <c r="C1851" s="40" t="n">
        <v>0.3</v>
      </c>
      <c r="D1851" s="40" t="n">
        <v>0.704</v>
      </c>
      <c r="E1851" s="40" t="n">
        <v>0.79</v>
      </c>
      <c r="F1851" s="40" t="n">
        <v>39.47</v>
      </c>
      <c r="G1851" s="40" t="n">
        <v>180</v>
      </c>
      <c r="H1851" s="40" t="n">
        <v>90</v>
      </c>
      <c r="I1851" s="40" t="s">
        <v>166</v>
      </c>
    </row>
    <row r="1852" customFormat="false" ht="10.5" hidden="false" customHeight="false" outlineLevel="0" collapsed="false">
      <c r="A1852" s="40" t="s">
        <v>172</v>
      </c>
      <c r="B1852" s="40" t="s">
        <v>161</v>
      </c>
      <c r="C1852" s="40" t="n">
        <v>0.3</v>
      </c>
      <c r="D1852" s="40" t="n">
        <v>0.704</v>
      </c>
      <c r="E1852" s="40" t="n">
        <v>0.79</v>
      </c>
      <c r="F1852" s="40" t="n">
        <v>39.47</v>
      </c>
      <c r="G1852" s="40" t="n">
        <v>0</v>
      </c>
      <c r="H1852" s="40" t="n">
        <v>90</v>
      </c>
      <c r="I1852" s="40" t="s">
        <v>164</v>
      </c>
    </row>
    <row r="1853" customFormat="false" ht="10.5" hidden="false" customHeight="false" outlineLevel="0" collapsed="false">
      <c r="A1853" s="40" t="s">
        <v>173</v>
      </c>
      <c r="B1853" s="40" t="s">
        <v>168</v>
      </c>
      <c r="C1853" s="40" t="n">
        <v>0.3</v>
      </c>
      <c r="D1853" s="40" t="n">
        <v>1.627</v>
      </c>
      <c r="E1853" s="40" t="n">
        <v>2.69</v>
      </c>
      <c r="F1853" s="40" t="n">
        <v>174.19</v>
      </c>
      <c r="G1853" s="40" t="n">
        <v>270</v>
      </c>
      <c r="H1853" s="40" t="n">
        <v>180</v>
      </c>
      <c r="I1853" s="40"/>
    </row>
    <row r="1854" customFormat="false" ht="10.5" hidden="false" customHeight="false" outlineLevel="0" collapsed="false">
      <c r="A1854" s="40" t="s">
        <v>174</v>
      </c>
      <c r="B1854" s="40" t="s">
        <v>170</v>
      </c>
      <c r="C1854" s="40" t="n">
        <v>0.3</v>
      </c>
      <c r="D1854" s="40" t="n">
        <v>0.357</v>
      </c>
      <c r="E1854" s="40" t="n">
        <v>0.38</v>
      </c>
      <c r="F1854" s="40" t="n">
        <v>174.19</v>
      </c>
      <c r="G1854" s="40" t="n">
        <v>270</v>
      </c>
      <c r="H1854" s="40" t="n">
        <v>0</v>
      </c>
      <c r="I1854" s="40"/>
    </row>
    <row r="1855" customFormat="false" ht="10.5" hidden="false" customHeight="false" outlineLevel="0" collapsed="false">
      <c r="A1855" s="40" t="s">
        <v>175</v>
      </c>
      <c r="B1855" s="40" t="s">
        <v>161</v>
      </c>
      <c r="C1855" s="40" t="n">
        <v>0.3</v>
      </c>
      <c r="D1855" s="40" t="n">
        <v>0.704</v>
      </c>
      <c r="E1855" s="40" t="n">
        <v>0.79</v>
      </c>
      <c r="F1855" s="40" t="n">
        <v>39.47</v>
      </c>
      <c r="G1855" s="40" t="n">
        <v>180</v>
      </c>
      <c r="H1855" s="40" t="n">
        <v>90</v>
      </c>
      <c r="I1855" s="40" t="s">
        <v>166</v>
      </c>
    </row>
    <row r="1856" customFormat="false" ht="10.5" hidden="false" customHeight="false" outlineLevel="0" collapsed="false">
      <c r="A1856" s="40" t="s">
        <v>176</v>
      </c>
      <c r="B1856" s="40" t="s">
        <v>161</v>
      </c>
      <c r="C1856" s="40" t="n">
        <v>0.3</v>
      </c>
      <c r="D1856" s="40" t="n">
        <v>0.704</v>
      </c>
      <c r="E1856" s="40" t="n">
        <v>0.79</v>
      </c>
      <c r="F1856" s="40" t="n">
        <v>39.47</v>
      </c>
      <c r="G1856" s="40" t="n">
        <v>0</v>
      </c>
      <c r="H1856" s="40" t="n">
        <v>90</v>
      </c>
      <c r="I1856" s="40" t="s">
        <v>164</v>
      </c>
    </row>
    <row r="1857" customFormat="false" ht="10.5" hidden="false" customHeight="false" outlineLevel="0" collapsed="false">
      <c r="A1857" s="40" t="s">
        <v>177</v>
      </c>
      <c r="B1857" s="40" t="s">
        <v>168</v>
      </c>
      <c r="C1857" s="40" t="n">
        <v>0.3</v>
      </c>
      <c r="D1857" s="40" t="n">
        <v>1.627</v>
      </c>
      <c r="E1857" s="40" t="n">
        <v>2.69</v>
      </c>
      <c r="F1857" s="40" t="n">
        <v>174.19</v>
      </c>
      <c r="G1857" s="40" t="n">
        <v>270</v>
      </c>
      <c r="H1857" s="40" t="n">
        <v>180</v>
      </c>
      <c r="I1857" s="40"/>
    </row>
    <row r="1858" customFormat="false" ht="10.5" hidden="false" customHeight="false" outlineLevel="0" collapsed="false">
      <c r="A1858" s="40" t="s">
        <v>178</v>
      </c>
      <c r="B1858" s="40" t="s">
        <v>170</v>
      </c>
      <c r="C1858" s="40" t="n">
        <v>0.3</v>
      </c>
      <c r="D1858" s="40" t="n">
        <v>0.357</v>
      </c>
      <c r="E1858" s="40" t="n">
        <v>0.38</v>
      </c>
      <c r="F1858" s="40" t="n">
        <v>174.19</v>
      </c>
      <c r="G1858" s="40" t="n">
        <v>270</v>
      </c>
      <c r="H1858" s="40" t="n">
        <v>0</v>
      </c>
      <c r="I1858" s="40"/>
    </row>
    <row r="1859" customFormat="false" ht="10.5" hidden="false" customHeight="false" outlineLevel="0" collapsed="false">
      <c r="A1859" s="40" t="s">
        <v>179</v>
      </c>
      <c r="B1859" s="40" t="s">
        <v>161</v>
      </c>
      <c r="C1859" s="40" t="n">
        <v>0.3</v>
      </c>
      <c r="D1859" s="40" t="n">
        <v>0.704</v>
      </c>
      <c r="E1859" s="40" t="n">
        <v>0.79</v>
      </c>
      <c r="F1859" s="40" t="n">
        <v>39.47</v>
      </c>
      <c r="G1859" s="40" t="n">
        <v>180</v>
      </c>
      <c r="H1859" s="40" t="n">
        <v>90</v>
      </c>
      <c r="I1859" s="40" t="s">
        <v>166</v>
      </c>
    </row>
    <row r="1860" customFormat="false" ht="10.5" hidden="false" customHeight="false" outlineLevel="0" collapsed="false">
      <c r="A1860" s="40" t="s">
        <v>180</v>
      </c>
      <c r="B1860" s="40" t="s">
        <v>161</v>
      </c>
      <c r="C1860" s="40" t="n">
        <v>0.3</v>
      </c>
      <c r="D1860" s="40" t="n">
        <v>0.704</v>
      </c>
      <c r="E1860" s="40" t="n">
        <v>0.79</v>
      </c>
      <c r="F1860" s="40" t="n">
        <v>39.47</v>
      </c>
      <c r="G1860" s="40" t="n">
        <v>0</v>
      </c>
      <c r="H1860" s="40" t="n">
        <v>90</v>
      </c>
      <c r="I1860" s="40" t="s">
        <v>164</v>
      </c>
    </row>
    <row r="1861" customFormat="false" ht="10.5" hidden="false" customHeight="false" outlineLevel="0" collapsed="false">
      <c r="A1861" s="40" t="s">
        <v>181</v>
      </c>
      <c r="B1861" s="40" t="s">
        <v>168</v>
      </c>
      <c r="C1861" s="40" t="n">
        <v>0.3</v>
      </c>
      <c r="D1861" s="40" t="n">
        <v>1.627</v>
      </c>
      <c r="E1861" s="40" t="n">
        <v>2.69</v>
      </c>
      <c r="F1861" s="40" t="n">
        <v>174.19</v>
      </c>
      <c r="G1861" s="40" t="n">
        <v>270</v>
      </c>
      <c r="H1861" s="40" t="n">
        <v>180</v>
      </c>
      <c r="I1861" s="40"/>
    </row>
    <row r="1862" customFormat="false" ht="10.5" hidden="false" customHeight="false" outlineLevel="0" collapsed="false">
      <c r="A1862" s="40" t="s">
        <v>182</v>
      </c>
      <c r="B1862" s="40" t="s">
        <v>170</v>
      </c>
      <c r="C1862" s="40" t="n">
        <v>0.3</v>
      </c>
      <c r="D1862" s="40" t="n">
        <v>0.357</v>
      </c>
      <c r="E1862" s="40" t="n">
        <v>0.38</v>
      </c>
      <c r="F1862" s="40" t="n">
        <v>174.19</v>
      </c>
      <c r="G1862" s="40" t="n">
        <v>270</v>
      </c>
      <c r="H1862" s="40" t="n">
        <v>0</v>
      </c>
      <c r="I1862" s="40"/>
    </row>
    <row r="1863" customFormat="false" ht="10.5" hidden="false" customHeight="false" outlineLevel="0" collapsed="false">
      <c r="A1863" s="40" t="s">
        <v>183</v>
      </c>
      <c r="B1863" s="40" t="s">
        <v>161</v>
      </c>
      <c r="C1863" s="40" t="n">
        <v>0.3</v>
      </c>
      <c r="D1863" s="40" t="n">
        <v>0.704</v>
      </c>
      <c r="E1863" s="40" t="n">
        <v>0.79</v>
      </c>
      <c r="F1863" s="40" t="n">
        <v>39.47</v>
      </c>
      <c r="G1863" s="40" t="n">
        <v>180</v>
      </c>
      <c r="H1863" s="40" t="n">
        <v>90</v>
      </c>
      <c r="I1863" s="40" t="s">
        <v>166</v>
      </c>
    </row>
    <row r="1864" customFormat="false" ht="10.5" hidden="false" customHeight="false" outlineLevel="0" collapsed="false">
      <c r="A1864" s="40" t="s">
        <v>184</v>
      </c>
      <c r="B1864" s="40" t="s">
        <v>161</v>
      </c>
      <c r="C1864" s="40" t="n">
        <v>0.3</v>
      </c>
      <c r="D1864" s="40" t="n">
        <v>0.704</v>
      </c>
      <c r="E1864" s="40" t="n">
        <v>0.79</v>
      </c>
      <c r="F1864" s="40" t="n">
        <v>39.47</v>
      </c>
      <c r="G1864" s="40" t="n">
        <v>0</v>
      </c>
      <c r="H1864" s="40" t="n">
        <v>90</v>
      </c>
      <c r="I1864" s="40" t="s">
        <v>164</v>
      </c>
    </row>
    <row r="1865" customFormat="false" ht="10.5" hidden="false" customHeight="false" outlineLevel="0" collapsed="false">
      <c r="A1865" s="40" t="s">
        <v>185</v>
      </c>
      <c r="B1865" s="40" t="s">
        <v>168</v>
      </c>
      <c r="C1865" s="40" t="n">
        <v>0.3</v>
      </c>
      <c r="D1865" s="40" t="n">
        <v>1.627</v>
      </c>
      <c r="E1865" s="40" t="n">
        <v>2.69</v>
      </c>
      <c r="F1865" s="40" t="n">
        <v>174.19</v>
      </c>
      <c r="G1865" s="40" t="n">
        <v>270</v>
      </c>
      <c r="H1865" s="40" t="n">
        <v>180</v>
      </c>
      <c r="I1865" s="40"/>
    </row>
    <row r="1866" customFormat="false" ht="10.5" hidden="false" customHeight="false" outlineLevel="0" collapsed="false">
      <c r="A1866" s="40" t="s">
        <v>186</v>
      </c>
      <c r="B1866" s="40" t="s">
        <v>170</v>
      </c>
      <c r="C1866" s="40" t="n">
        <v>0.3</v>
      </c>
      <c r="D1866" s="40" t="n">
        <v>0.357</v>
      </c>
      <c r="E1866" s="40" t="n">
        <v>0.38</v>
      </c>
      <c r="F1866" s="40" t="n">
        <v>174.19</v>
      </c>
      <c r="G1866" s="40" t="n">
        <v>270</v>
      </c>
      <c r="H1866" s="40" t="n">
        <v>0</v>
      </c>
      <c r="I1866" s="40"/>
    </row>
    <row r="1867" customFormat="false" ht="10.5" hidden="false" customHeight="false" outlineLevel="0" collapsed="false">
      <c r="A1867" s="40" t="s">
        <v>187</v>
      </c>
      <c r="B1867" s="40" t="s">
        <v>161</v>
      </c>
      <c r="C1867" s="40" t="n">
        <v>0.3</v>
      </c>
      <c r="D1867" s="40" t="n">
        <v>0.704</v>
      </c>
      <c r="E1867" s="40" t="n">
        <v>0.79</v>
      </c>
      <c r="F1867" s="40" t="n">
        <v>78.94</v>
      </c>
      <c r="G1867" s="40" t="n">
        <v>0</v>
      </c>
      <c r="H1867" s="40" t="n">
        <v>90</v>
      </c>
      <c r="I1867" s="40" t="s">
        <v>164</v>
      </c>
    </row>
    <row r="1868" customFormat="false" ht="10.5" hidden="false" customHeight="false" outlineLevel="0" collapsed="false">
      <c r="A1868" s="40" t="s">
        <v>188</v>
      </c>
      <c r="B1868" s="40" t="s">
        <v>161</v>
      </c>
      <c r="C1868" s="40" t="n">
        <v>0.3</v>
      </c>
      <c r="D1868" s="40" t="n">
        <v>0.704</v>
      </c>
      <c r="E1868" s="40" t="n">
        <v>0.79</v>
      </c>
      <c r="F1868" s="40" t="n">
        <v>78.94</v>
      </c>
      <c r="G1868" s="40" t="n">
        <v>180</v>
      </c>
      <c r="H1868" s="40" t="n">
        <v>90</v>
      </c>
      <c r="I1868" s="40" t="s">
        <v>166</v>
      </c>
    </row>
    <row r="1869" customFormat="false" ht="10.5" hidden="false" customHeight="false" outlineLevel="0" collapsed="false">
      <c r="A1869" s="40" t="s">
        <v>189</v>
      </c>
      <c r="B1869" s="40" t="s">
        <v>168</v>
      </c>
      <c r="C1869" s="40" t="n">
        <v>0.3</v>
      </c>
      <c r="D1869" s="40" t="n">
        <v>1.627</v>
      </c>
      <c r="E1869" s="40" t="n">
        <v>2.69</v>
      </c>
      <c r="F1869" s="40" t="n">
        <v>348.39</v>
      </c>
      <c r="G1869" s="40" t="n">
        <v>270</v>
      </c>
      <c r="H1869" s="40" t="n">
        <v>180</v>
      </c>
      <c r="I1869" s="40"/>
    </row>
    <row r="1870" customFormat="false" ht="10.5" hidden="false" customHeight="false" outlineLevel="0" collapsed="false">
      <c r="A1870" s="40" t="s">
        <v>190</v>
      </c>
      <c r="B1870" s="40" t="s">
        <v>170</v>
      </c>
      <c r="C1870" s="40" t="n">
        <v>0.3</v>
      </c>
      <c r="D1870" s="40" t="n">
        <v>0.357</v>
      </c>
      <c r="E1870" s="40" t="n">
        <v>0.38</v>
      </c>
      <c r="F1870" s="40" t="n">
        <v>348.39</v>
      </c>
      <c r="G1870" s="40" t="n">
        <v>270</v>
      </c>
      <c r="H1870" s="40" t="n">
        <v>0</v>
      </c>
      <c r="I1870" s="40"/>
    </row>
    <row r="1871" customFormat="false" ht="10.5" hidden="false" customHeight="false" outlineLevel="0" collapsed="false">
      <c r="A1871" s="40" t="s">
        <v>191</v>
      </c>
      <c r="B1871" s="40" t="s">
        <v>161</v>
      </c>
      <c r="C1871" s="40" t="n">
        <v>0.3</v>
      </c>
      <c r="D1871" s="40" t="n">
        <v>0.704</v>
      </c>
      <c r="E1871" s="40" t="n">
        <v>0.79</v>
      </c>
      <c r="F1871" s="40" t="n">
        <v>39.47</v>
      </c>
      <c r="G1871" s="40" t="n">
        <v>180</v>
      </c>
      <c r="H1871" s="40" t="n">
        <v>90</v>
      </c>
      <c r="I1871" s="40" t="s">
        <v>166</v>
      </c>
    </row>
    <row r="1872" customFormat="false" ht="10.5" hidden="false" customHeight="false" outlineLevel="0" collapsed="false">
      <c r="A1872" s="40" t="s">
        <v>192</v>
      </c>
      <c r="B1872" s="40" t="s">
        <v>161</v>
      </c>
      <c r="C1872" s="40" t="n">
        <v>0.3</v>
      </c>
      <c r="D1872" s="40" t="n">
        <v>0.704</v>
      </c>
      <c r="E1872" s="40" t="n">
        <v>0.79</v>
      </c>
      <c r="F1872" s="40" t="n">
        <v>39.47</v>
      </c>
      <c r="G1872" s="40" t="n">
        <v>0</v>
      </c>
      <c r="H1872" s="40" t="n">
        <v>90</v>
      </c>
      <c r="I1872" s="40" t="s">
        <v>164</v>
      </c>
    </row>
    <row r="1873" customFormat="false" ht="10.5" hidden="false" customHeight="false" outlineLevel="0" collapsed="false">
      <c r="A1873" s="40" t="s">
        <v>193</v>
      </c>
      <c r="B1873" s="40" t="s">
        <v>168</v>
      </c>
      <c r="C1873" s="40" t="n">
        <v>0.3</v>
      </c>
      <c r="D1873" s="40" t="n">
        <v>1.627</v>
      </c>
      <c r="E1873" s="40" t="n">
        <v>2.69</v>
      </c>
      <c r="F1873" s="40" t="n">
        <v>174.19</v>
      </c>
      <c r="G1873" s="40" t="n">
        <v>270</v>
      </c>
      <c r="H1873" s="40" t="n">
        <v>180</v>
      </c>
      <c r="I1873" s="40"/>
    </row>
    <row r="1874" customFormat="false" ht="10.5" hidden="false" customHeight="false" outlineLevel="0" collapsed="false">
      <c r="A1874" s="40" t="s">
        <v>194</v>
      </c>
      <c r="B1874" s="40" t="s">
        <v>170</v>
      </c>
      <c r="C1874" s="40" t="n">
        <v>0.3</v>
      </c>
      <c r="D1874" s="40" t="n">
        <v>0.357</v>
      </c>
      <c r="E1874" s="40" t="n">
        <v>0.38</v>
      </c>
      <c r="F1874" s="40" t="n">
        <v>174.19</v>
      </c>
      <c r="G1874" s="40" t="n">
        <v>270</v>
      </c>
      <c r="H1874" s="40" t="n">
        <v>0</v>
      </c>
      <c r="I1874" s="40"/>
    </row>
    <row r="1875" customFormat="false" ht="10.5" hidden="false" customHeight="false" outlineLevel="0" collapsed="false">
      <c r="A1875" s="40" t="s">
        <v>195</v>
      </c>
      <c r="B1875" s="40" t="s">
        <v>161</v>
      </c>
      <c r="C1875" s="40" t="n">
        <v>0.3</v>
      </c>
      <c r="D1875" s="40" t="n">
        <v>0.704</v>
      </c>
      <c r="E1875" s="40" t="n">
        <v>0.79</v>
      </c>
      <c r="F1875" s="40" t="n">
        <v>39.47</v>
      </c>
      <c r="G1875" s="40" t="n">
        <v>180</v>
      </c>
      <c r="H1875" s="40" t="n">
        <v>90</v>
      </c>
      <c r="I1875" s="40" t="s">
        <v>166</v>
      </c>
    </row>
    <row r="1876" customFormat="false" ht="10.5" hidden="false" customHeight="false" outlineLevel="0" collapsed="false">
      <c r="A1876" s="40" t="s">
        <v>196</v>
      </c>
      <c r="B1876" s="40" t="s">
        <v>161</v>
      </c>
      <c r="C1876" s="40" t="n">
        <v>0.3</v>
      </c>
      <c r="D1876" s="40" t="n">
        <v>0.704</v>
      </c>
      <c r="E1876" s="40" t="n">
        <v>0.79</v>
      </c>
      <c r="F1876" s="40" t="n">
        <v>39.47</v>
      </c>
      <c r="G1876" s="40" t="n">
        <v>0</v>
      </c>
      <c r="H1876" s="40" t="n">
        <v>90</v>
      </c>
      <c r="I1876" s="40" t="s">
        <v>164</v>
      </c>
    </row>
    <row r="1877" customFormat="false" ht="10.5" hidden="false" customHeight="false" outlineLevel="0" collapsed="false">
      <c r="A1877" s="40" t="s">
        <v>197</v>
      </c>
      <c r="B1877" s="40" t="s">
        <v>168</v>
      </c>
      <c r="C1877" s="40" t="n">
        <v>0.3</v>
      </c>
      <c r="D1877" s="40" t="n">
        <v>1.627</v>
      </c>
      <c r="E1877" s="40" t="n">
        <v>2.69</v>
      </c>
      <c r="F1877" s="40" t="n">
        <v>174.19</v>
      </c>
      <c r="G1877" s="40" t="n">
        <v>270</v>
      </c>
      <c r="H1877" s="40" t="n">
        <v>180</v>
      </c>
      <c r="I1877" s="40"/>
    </row>
    <row r="1878" customFormat="false" ht="10.5" hidden="false" customHeight="false" outlineLevel="0" collapsed="false">
      <c r="A1878" s="40" t="s">
        <v>198</v>
      </c>
      <c r="B1878" s="40" t="s">
        <v>170</v>
      </c>
      <c r="C1878" s="40" t="n">
        <v>0.3</v>
      </c>
      <c r="D1878" s="40" t="n">
        <v>0.357</v>
      </c>
      <c r="E1878" s="40" t="n">
        <v>0.38</v>
      </c>
      <c r="F1878" s="40" t="n">
        <v>174.19</v>
      </c>
      <c r="G1878" s="40" t="n">
        <v>270</v>
      </c>
      <c r="H1878" s="40" t="n">
        <v>0</v>
      </c>
      <c r="I1878" s="40"/>
    </row>
    <row r="1879" customFormat="false" ht="10.5" hidden="false" customHeight="false" outlineLevel="0" collapsed="false">
      <c r="A1879" s="40" t="s">
        <v>199</v>
      </c>
      <c r="B1879" s="40" t="s">
        <v>161</v>
      </c>
      <c r="C1879" s="40" t="n">
        <v>0.3</v>
      </c>
      <c r="D1879" s="40" t="n">
        <v>0.704</v>
      </c>
      <c r="E1879" s="40" t="n">
        <v>0.79</v>
      </c>
      <c r="F1879" s="40" t="n">
        <v>39.47</v>
      </c>
      <c r="G1879" s="40" t="n">
        <v>180</v>
      </c>
      <c r="H1879" s="40" t="n">
        <v>90</v>
      </c>
      <c r="I1879" s="40" t="s">
        <v>166</v>
      </c>
    </row>
    <row r="1880" customFormat="false" ht="10.5" hidden="false" customHeight="false" outlineLevel="0" collapsed="false">
      <c r="A1880" s="40" t="s">
        <v>200</v>
      </c>
      <c r="B1880" s="40" t="s">
        <v>161</v>
      </c>
      <c r="C1880" s="40" t="n">
        <v>0.3</v>
      </c>
      <c r="D1880" s="40" t="n">
        <v>0.704</v>
      </c>
      <c r="E1880" s="40" t="n">
        <v>0.79</v>
      </c>
      <c r="F1880" s="40" t="n">
        <v>39.47</v>
      </c>
      <c r="G1880" s="40" t="n">
        <v>0</v>
      </c>
      <c r="H1880" s="40" t="n">
        <v>90</v>
      </c>
      <c r="I1880" s="40" t="s">
        <v>164</v>
      </c>
    </row>
    <row r="1881" customFormat="false" ht="10.5" hidden="false" customHeight="false" outlineLevel="0" collapsed="false">
      <c r="A1881" s="40" t="s">
        <v>201</v>
      </c>
      <c r="B1881" s="40" t="s">
        <v>168</v>
      </c>
      <c r="C1881" s="40" t="n">
        <v>0.3</v>
      </c>
      <c r="D1881" s="40" t="n">
        <v>1.627</v>
      </c>
      <c r="E1881" s="40" t="n">
        <v>2.69</v>
      </c>
      <c r="F1881" s="40" t="n">
        <v>174.19</v>
      </c>
      <c r="G1881" s="40" t="n">
        <v>270</v>
      </c>
      <c r="H1881" s="40" t="n">
        <v>180</v>
      </c>
      <c r="I1881" s="40"/>
    </row>
    <row r="1882" customFormat="false" ht="10.5" hidden="false" customHeight="false" outlineLevel="0" collapsed="false">
      <c r="A1882" s="40" t="s">
        <v>202</v>
      </c>
      <c r="B1882" s="40" t="s">
        <v>170</v>
      </c>
      <c r="C1882" s="40" t="n">
        <v>0.3</v>
      </c>
      <c r="D1882" s="40" t="n">
        <v>0.357</v>
      </c>
      <c r="E1882" s="40" t="n">
        <v>0.38</v>
      </c>
      <c r="F1882" s="40" t="n">
        <v>174.19</v>
      </c>
      <c r="G1882" s="40" t="n">
        <v>270</v>
      </c>
      <c r="H1882" s="40" t="n">
        <v>0</v>
      </c>
      <c r="I1882" s="40"/>
    </row>
    <row r="1883" customFormat="false" ht="10.5" hidden="false" customHeight="false" outlineLevel="0" collapsed="false">
      <c r="A1883" s="40" t="s">
        <v>203</v>
      </c>
      <c r="B1883" s="40" t="s">
        <v>161</v>
      </c>
      <c r="C1883" s="40" t="n">
        <v>0.3</v>
      </c>
      <c r="D1883" s="40" t="n">
        <v>0.704</v>
      </c>
      <c r="E1883" s="40" t="n">
        <v>0.79</v>
      </c>
      <c r="F1883" s="40" t="n">
        <v>39.47</v>
      </c>
      <c r="G1883" s="40" t="n">
        <v>180</v>
      </c>
      <c r="H1883" s="40" t="n">
        <v>90</v>
      </c>
      <c r="I1883" s="40" t="s">
        <v>166</v>
      </c>
    </row>
    <row r="1884" customFormat="false" ht="10.5" hidden="false" customHeight="false" outlineLevel="0" collapsed="false">
      <c r="A1884" s="40" t="s">
        <v>204</v>
      </c>
      <c r="B1884" s="40" t="s">
        <v>161</v>
      </c>
      <c r="C1884" s="40" t="n">
        <v>0.3</v>
      </c>
      <c r="D1884" s="40" t="n">
        <v>0.704</v>
      </c>
      <c r="E1884" s="40" t="n">
        <v>0.79</v>
      </c>
      <c r="F1884" s="40" t="n">
        <v>39.47</v>
      </c>
      <c r="G1884" s="40" t="n">
        <v>0</v>
      </c>
      <c r="H1884" s="40" t="n">
        <v>90</v>
      </c>
      <c r="I1884" s="40" t="s">
        <v>164</v>
      </c>
    </row>
    <row r="1885" customFormat="false" ht="10.5" hidden="false" customHeight="false" outlineLevel="0" collapsed="false">
      <c r="A1885" s="40" t="s">
        <v>205</v>
      </c>
      <c r="B1885" s="40" t="s">
        <v>161</v>
      </c>
      <c r="C1885" s="40" t="n">
        <v>0.3</v>
      </c>
      <c r="D1885" s="40" t="n">
        <v>0.704</v>
      </c>
      <c r="E1885" s="40" t="n">
        <v>0.79</v>
      </c>
      <c r="F1885" s="40" t="n">
        <v>118.41</v>
      </c>
      <c r="G1885" s="40" t="n">
        <v>90</v>
      </c>
      <c r="H1885" s="40" t="n">
        <v>90</v>
      </c>
      <c r="I1885" s="40" t="s">
        <v>206</v>
      </c>
    </row>
    <row r="1886" customFormat="false" ht="10.5" hidden="false" customHeight="false" outlineLevel="0" collapsed="false">
      <c r="A1886" s="40" t="s">
        <v>207</v>
      </c>
      <c r="B1886" s="40" t="s">
        <v>168</v>
      </c>
      <c r="C1886" s="40" t="n">
        <v>0.3</v>
      </c>
      <c r="D1886" s="40" t="n">
        <v>1.627</v>
      </c>
      <c r="E1886" s="40" t="n">
        <v>2.69</v>
      </c>
      <c r="F1886" s="40" t="n">
        <v>174.19</v>
      </c>
      <c r="G1886" s="40" t="n">
        <v>270</v>
      </c>
      <c r="H1886" s="40" t="n">
        <v>180</v>
      </c>
      <c r="I1886" s="40"/>
    </row>
    <row r="1887" customFormat="false" ht="10.5" hidden="false" customHeight="false" outlineLevel="0" collapsed="false">
      <c r="A1887" s="40" t="s">
        <v>208</v>
      </c>
      <c r="B1887" s="40" t="s">
        <v>170</v>
      </c>
      <c r="C1887" s="40" t="n">
        <v>0.3</v>
      </c>
      <c r="D1887" s="40" t="n">
        <v>0.357</v>
      </c>
      <c r="E1887" s="40" t="n">
        <v>0.38</v>
      </c>
      <c r="F1887" s="40" t="n">
        <v>174.19</v>
      </c>
      <c r="G1887" s="40" t="n">
        <v>270</v>
      </c>
      <c r="H1887" s="40" t="n">
        <v>0</v>
      </c>
      <c r="I1887" s="40"/>
    </row>
    <row r="1889" customFormat="false" ht="10.5" hidden="false" customHeight="false" outlineLevel="0" collapsed="false">
      <c r="A1889" s="39"/>
      <c r="B1889" s="40" t="s">
        <v>47</v>
      </c>
      <c r="C1889" s="40" t="s">
        <v>209</v>
      </c>
      <c r="D1889" s="40" t="s">
        <v>210</v>
      </c>
      <c r="E1889" s="40" t="s">
        <v>211</v>
      </c>
      <c r="F1889" s="40" t="s">
        <v>212</v>
      </c>
      <c r="G1889" s="40" t="s">
        <v>213</v>
      </c>
      <c r="H1889" s="40" t="s">
        <v>214</v>
      </c>
    </row>
    <row r="1890" customFormat="false" ht="10.5" hidden="false" customHeight="false" outlineLevel="0" collapsed="false">
      <c r="A1890" s="40" t="s">
        <v>215</v>
      </c>
      <c r="B1890" s="40" t="s">
        <v>216</v>
      </c>
      <c r="C1890" s="40" t="n">
        <v>3.24</v>
      </c>
      <c r="D1890" s="40" t="n">
        <v>6.88</v>
      </c>
      <c r="E1890" s="40" t="n">
        <v>0.39</v>
      </c>
      <c r="F1890" s="40" t="n">
        <v>0.39</v>
      </c>
      <c r="G1890" s="40" t="s">
        <v>217</v>
      </c>
      <c r="H1890" s="40" t="s">
        <v>165</v>
      </c>
    </row>
    <row r="1891" customFormat="false" ht="10.5" hidden="false" customHeight="false" outlineLevel="0" collapsed="false">
      <c r="A1891" s="40" t="s">
        <v>218</v>
      </c>
      <c r="B1891" s="40" t="s">
        <v>216</v>
      </c>
      <c r="C1891" s="40" t="n">
        <v>3.24</v>
      </c>
      <c r="D1891" s="40" t="n">
        <v>6.88</v>
      </c>
      <c r="E1891" s="40" t="n">
        <v>0.39</v>
      </c>
      <c r="F1891" s="40" t="n">
        <v>0.39</v>
      </c>
      <c r="G1891" s="40" t="s">
        <v>217</v>
      </c>
      <c r="H1891" s="40" t="s">
        <v>165</v>
      </c>
    </row>
    <row r="1892" customFormat="false" ht="10.5" hidden="false" customHeight="false" outlineLevel="0" collapsed="false">
      <c r="A1892" s="40" t="s">
        <v>219</v>
      </c>
      <c r="B1892" s="40" t="s">
        <v>216</v>
      </c>
      <c r="C1892" s="40" t="n">
        <v>3.24</v>
      </c>
      <c r="D1892" s="40" t="n">
        <v>6.88</v>
      </c>
      <c r="E1892" s="40" t="n">
        <v>0.39</v>
      </c>
      <c r="F1892" s="40" t="n">
        <v>0.39</v>
      </c>
      <c r="G1892" s="40" t="s">
        <v>217</v>
      </c>
      <c r="H1892" s="40" t="s">
        <v>165</v>
      </c>
    </row>
    <row r="1893" customFormat="false" ht="10.5" hidden="false" customHeight="false" outlineLevel="0" collapsed="false">
      <c r="A1893" s="40" t="s">
        <v>220</v>
      </c>
      <c r="B1893" s="40" t="s">
        <v>216</v>
      </c>
      <c r="C1893" s="40" t="n">
        <v>3.24</v>
      </c>
      <c r="D1893" s="40" t="n">
        <v>6.88</v>
      </c>
      <c r="E1893" s="40" t="n">
        <v>0.39</v>
      </c>
      <c r="F1893" s="40" t="n">
        <v>0.39</v>
      </c>
      <c r="G1893" s="40" t="s">
        <v>217</v>
      </c>
      <c r="H1893" s="40" t="s">
        <v>165</v>
      </c>
    </row>
    <row r="1894" customFormat="false" ht="10.5" hidden="false" customHeight="false" outlineLevel="0" collapsed="false">
      <c r="A1894" s="40" t="s">
        <v>221</v>
      </c>
      <c r="B1894" s="40" t="s">
        <v>216</v>
      </c>
      <c r="C1894" s="40" t="n">
        <v>3.9</v>
      </c>
      <c r="D1894" s="40" t="n">
        <v>6.88</v>
      </c>
      <c r="E1894" s="40" t="n">
        <v>0.39</v>
      </c>
      <c r="F1894" s="40" t="n">
        <v>0.39</v>
      </c>
      <c r="G1894" s="40" t="s">
        <v>217</v>
      </c>
      <c r="H1894" s="40" t="s">
        <v>165</v>
      </c>
    </row>
    <row r="1895" customFormat="false" ht="10.5" hidden="false" customHeight="false" outlineLevel="0" collapsed="false">
      <c r="A1895" s="40" t="s">
        <v>222</v>
      </c>
      <c r="B1895" s="40" t="s">
        <v>216</v>
      </c>
      <c r="C1895" s="40" t="n">
        <v>3.9</v>
      </c>
      <c r="D1895" s="40" t="n">
        <v>6.88</v>
      </c>
      <c r="E1895" s="40" t="n">
        <v>0.39</v>
      </c>
      <c r="F1895" s="40" t="n">
        <v>0.39</v>
      </c>
      <c r="G1895" s="40" t="s">
        <v>217</v>
      </c>
      <c r="H1895" s="40" t="s">
        <v>165</v>
      </c>
    </row>
    <row r="1896" customFormat="false" ht="10.5" hidden="false" customHeight="false" outlineLevel="0" collapsed="false">
      <c r="A1896" s="40" t="s">
        <v>223</v>
      </c>
      <c r="B1896" s="40" t="s">
        <v>216</v>
      </c>
      <c r="C1896" s="40" t="n">
        <v>3.24</v>
      </c>
      <c r="D1896" s="40" t="n">
        <v>6.88</v>
      </c>
      <c r="E1896" s="40" t="n">
        <v>0.39</v>
      </c>
      <c r="F1896" s="40" t="n">
        <v>0.39</v>
      </c>
      <c r="G1896" s="40" t="s">
        <v>217</v>
      </c>
      <c r="H1896" s="40" t="s">
        <v>171</v>
      </c>
    </row>
    <row r="1897" customFormat="false" ht="10.5" hidden="false" customHeight="false" outlineLevel="0" collapsed="false">
      <c r="A1897" s="40" t="s">
        <v>224</v>
      </c>
      <c r="B1897" s="40" t="s">
        <v>216</v>
      </c>
      <c r="C1897" s="40" t="n">
        <v>3.24</v>
      </c>
      <c r="D1897" s="40" t="n">
        <v>6.88</v>
      </c>
      <c r="E1897" s="40" t="n">
        <v>0.39</v>
      </c>
      <c r="F1897" s="40" t="n">
        <v>0.39</v>
      </c>
      <c r="G1897" s="40" t="s">
        <v>217</v>
      </c>
      <c r="H1897" s="40" t="s">
        <v>171</v>
      </c>
    </row>
    <row r="1898" customFormat="false" ht="10.5" hidden="false" customHeight="false" outlineLevel="0" collapsed="false">
      <c r="A1898" s="40" t="s">
        <v>225</v>
      </c>
      <c r="B1898" s="40" t="s">
        <v>216</v>
      </c>
      <c r="C1898" s="40" t="n">
        <v>3.9</v>
      </c>
      <c r="D1898" s="40" t="n">
        <v>6.88</v>
      </c>
      <c r="E1898" s="40" t="n">
        <v>0.39</v>
      </c>
      <c r="F1898" s="40" t="n">
        <v>0.39</v>
      </c>
      <c r="G1898" s="40" t="s">
        <v>217</v>
      </c>
      <c r="H1898" s="40" t="s">
        <v>171</v>
      </c>
    </row>
    <row r="1899" customFormat="false" ht="10.5" hidden="false" customHeight="false" outlineLevel="0" collapsed="false">
      <c r="A1899" s="40" t="s">
        <v>226</v>
      </c>
      <c r="B1899" s="40" t="s">
        <v>216</v>
      </c>
      <c r="C1899" s="40" t="n">
        <v>3.24</v>
      </c>
      <c r="D1899" s="40" t="n">
        <v>6.88</v>
      </c>
      <c r="E1899" s="40" t="n">
        <v>0.39</v>
      </c>
      <c r="F1899" s="40" t="n">
        <v>0.39</v>
      </c>
      <c r="G1899" s="40" t="s">
        <v>217</v>
      </c>
      <c r="H1899" s="40" t="s">
        <v>175</v>
      </c>
    </row>
    <row r="1900" customFormat="false" ht="10.5" hidden="false" customHeight="false" outlineLevel="0" collapsed="false">
      <c r="A1900" s="40" t="s">
        <v>227</v>
      </c>
      <c r="B1900" s="40" t="s">
        <v>216</v>
      </c>
      <c r="C1900" s="40" t="n">
        <v>3.24</v>
      </c>
      <c r="D1900" s="40" t="n">
        <v>6.88</v>
      </c>
      <c r="E1900" s="40" t="n">
        <v>0.39</v>
      </c>
      <c r="F1900" s="40" t="n">
        <v>0.39</v>
      </c>
      <c r="G1900" s="40" t="s">
        <v>217</v>
      </c>
      <c r="H1900" s="40" t="s">
        <v>175</v>
      </c>
    </row>
    <row r="1901" customFormat="false" ht="10.5" hidden="false" customHeight="false" outlineLevel="0" collapsed="false">
      <c r="A1901" s="40" t="s">
        <v>228</v>
      </c>
      <c r="B1901" s="40" t="s">
        <v>216</v>
      </c>
      <c r="C1901" s="40" t="n">
        <v>3.88</v>
      </c>
      <c r="D1901" s="40" t="n">
        <v>6.88</v>
      </c>
      <c r="E1901" s="40" t="n">
        <v>0.39</v>
      </c>
      <c r="F1901" s="40" t="n">
        <v>0.39</v>
      </c>
      <c r="G1901" s="40" t="s">
        <v>217</v>
      </c>
      <c r="H1901" s="40" t="s">
        <v>175</v>
      </c>
    </row>
    <row r="1902" customFormat="false" ht="10.5" hidden="false" customHeight="false" outlineLevel="0" collapsed="false">
      <c r="A1902" s="40" t="s">
        <v>229</v>
      </c>
      <c r="B1902" s="40" t="s">
        <v>216</v>
      </c>
      <c r="C1902" s="40" t="n">
        <v>3.24</v>
      </c>
      <c r="D1902" s="40" t="n">
        <v>6.88</v>
      </c>
      <c r="E1902" s="40" t="n">
        <v>0.39</v>
      </c>
      <c r="F1902" s="40" t="n">
        <v>0.39</v>
      </c>
      <c r="G1902" s="40" t="s">
        <v>217</v>
      </c>
      <c r="H1902" s="40" t="s">
        <v>179</v>
      </c>
    </row>
    <row r="1903" customFormat="false" ht="10.5" hidden="false" customHeight="false" outlineLevel="0" collapsed="false">
      <c r="A1903" s="40" t="s">
        <v>230</v>
      </c>
      <c r="B1903" s="40" t="s">
        <v>216</v>
      </c>
      <c r="C1903" s="40" t="n">
        <v>3.24</v>
      </c>
      <c r="D1903" s="40" t="n">
        <v>6.88</v>
      </c>
      <c r="E1903" s="40" t="n">
        <v>0.39</v>
      </c>
      <c r="F1903" s="40" t="n">
        <v>0.39</v>
      </c>
      <c r="G1903" s="40" t="s">
        <v>217</v>
      </c>
      <c r="H1903" s="40" t="s">
        <v>179</v>
      </c>
    </row>
    <row r="1904" customFormat="false" ht="10.5" hidden="false" customHeight="false" outlineLevel="0" collapsed="false">
      <c r="A1904" s="40" t="s">
        <v>231</v>
      </c>
      <c r="B1904" s="40" t="s">
        <v>216</v>
      </c>
      <c r="C1904" s="40" t="n">
        <v>3.88</v>
      </c>
      <c r="D1904" s="40" t="n">
        <v>6.88</v>
      </c>
      <c r="E1904" s="40" t="n">
        <v>0.39</v>
      </c>
      <c r="F1904" s="40" t="n">
        <v>0.39</v>
      </c>
      <c r="G1904" s="40" t="s">
        <v>217</v>
      </c>
      <c r="H1904" s="40" t="s">
        <v>179</v>
      </c>
    </row>
    <row r="1905" customFormat="false" ht="10.5" hidden="false" customHeight="false" outlineLevel="0" collapsed="false">
      <c r="A1905" s="40" t="s">
        <v>232</v>
      </c>
      <c r="B1905" s="40" t="s">
        <v>216</v>
      </c>
      <c r="C1905" s="40" t="n">
        <v>3.24</v>
      </c>
      <c r="D1905" s="40" t="n">
        <v>6.88</v>
      </c>
      <c r="E1905" s="40" t="n">
        <v>0.39</v>
      </c>
      <c r="F1905" s="40" t="n">
        <v>0.39</v>
      </c>
      <c r="G1905" s="40" t="s">
        <v>217</v>
      </c>
      <c r="H1905" s="40" t="s">
        <v>183</v>
      </c>
    </row>
    <row r="1906" customFormat="false" ht="10.5" hidden="false" customHeight="false" outlineLevel="0" collapsed="false">
      <c r="A1906" s="40" t="s">
        <v>233</v>
      </c>
      <c r="B1906" s="40" t="s">
        <v>216</v>
      </c>
      <c r="C1906" s="40" t="n">
        <v>3.24</v>
      </c>
      <c r="D1906" s="40" t="n">
        <v>6.88</v>
      </c>
      <c r="E1906" s="40" t="n">
        <v>0.39</v>
      </c>
      <c r="F1906" s="40" t="n">
        <v>0.39</v>
      </c>
      <c r="G1906" s="40" t="s">
        <v>217</v>
      </c>
      <c r="H1906" s="40" t="s">
        <v>183</v>
      </c>
    </row>
    <row r="1907" customFormat="false" ht="10.5" hidden="false" customHeight="false" outlineLevel="0" collapsed="false">
      <c r="A1907" s="40" t="s">
        <v>234</v>
      </c>
      <c r="B1907" s="40" t="s">
        <v>216</v>
      </c>
      <c r="C1907" s="40" t="n">
        <v>3.88</v>
      </c>
      <c r="D1907" s="40" t="n">
        <v>6.88</v>
      </c>
      <c r="E1907" s="40" t="n">
        <v>0.39</v>
      </c>
      <c r="F1907" s="40" t="n">
        <v>0.39</v>
      </c>
      <c r="G1907" s="40" t="s">
        <v>217</v>
      </c>
      <c r="H1907" s="40" t="s">
        <v>183</v>
      </c>
    </row>
    <row r="1908" customFormat="false" ht="10.5" hidden="false" customHeight="false" outlineLevel="0" collapsed="false">
      <c r="A1908" s="40" t="s">
        <v>235</v>
      </c>
      <c r="B1908" s="40" t="s">
        <v>216</v>
      </c>
      <c r="C1908" s="40" t="n">
        <v>3.24</v>
      </c>
      <c r="D1908" s="40" t="n">
        <v>6.88</v>
      </c>
      <c r="E1908" s="40" t="n">
        <v>0.39</v>
      </c>
      <c r="F1908" s="40" t="n">
        <v>0.39</v>
      </c>
      <c r="G1908" s="40" t="s">
        <v>217</v>
      </c>
      <c r="H1908" s="40" t="s">
        <v>188</v>
      </c>
    </row>
    <row r="1909" customFormat="false" ht="10.5" hidden="false" customHeight="false" outlineLevel="0" collapsed="false">
      <c r="A1909" s="40" t="s">
        <v>236</v>
      </c>
      <c r="B1909" s="40" t="s">
        <v>216</v>
      </c>
      <c r="C1909" s="40" t="n">
        <v>3.24</v>
      </c>
      <c r="D1909" s="40" t="n">
        <v>6.88</v>
      </c>
      <c r="E1909" s="40" t="n">
        <v>0.39</v>
      </c>
      <c r="F1909" s="40" t="n">
        <v>0.39</v>
      </c>
      <c r="G1909" s="40" t="s">
        <v>217</v>
      </c>
      <c r="H1909" s="40" t="s">
        <v>188</v>
      </c>
    </row>
    <row r="1910" customFormat="false" ht="10.5" hidden="false" customHeight="false" outlineLevel="0" collapsed="false">
      <c r="A1910" s="40" t="s">
        <v>237</v>
      </c>
      <c r="B1910" s="40" t="s">
        <v>216</v>
      </c>
      <c r="C1910" s="40" t="n">
        <v>3.24</v>
      </c>
      <c r="D1910" s="40" t="n">
        <v>6.88</v>
      </c>
      <c r="E1910" s="40" t="n">
        <v>0.39</v>
      </c>
      <c r="F1910" s="40" t="n">
        <v>0.39</v>
      </c>
      <c r="G1910" s="40" t="s">
        <v>217</v>
      </c>
      <c r="H1910" s="40" t="s">
        <v>188</v>
      </c>
    </row>
    <row r="1911" customFormat="false" ht="10.5" hidden="false" customHeight="false" outlineLevel="0" collapsed="false">
      <c r="A1911" s="40" t="s">
        <v>238</v>
      </c>
      <c r="B1911" s="40" t="s">
        <v>216</v>
      </c>
      <c r="C1911" s="40" t="n">
        <v>3.24</v>
      </c>
      <c r="D1911" s="40" t="n">
        <v>6.88</v>
      </c>
      <c r="E1911" s="40" t="n">
        <v>0.39</v>
      </c>
      <c r="F1911" s="40" t="n">
        <v>0.39</v>
      </c>
      <c r="G1911" s="40" t="s">
        <v>217</v>
      </c>
      <c r="H1911" s="40" t="s">
        <v>188</v>
      </c>
    </row>
    <row r="1912" customFormat="false" ht="10.5" hidden="false" customHeight="false" outlineLevel="0" collapsed="false">
      <c r="A1912" s="40" t="s">
        <v>239</v>
      </c>
      <c r="B1912" s="40" t="s">
        <v>216</v>
      </c>
      <c r="C1912" s="40" t="n">
        <v>3.88</v>
      </c>
      <c r="D1912" s="40" t="n">
        <v>6.88</v>
      </c>
      <c r="E1912" s="40" t="n">
        <v>0.39</v>
      </c>
      <c r="F1912" s="40" t="n">
        <v>0.39</v>
      </c>
      <c r="G1912" s="40" t="s">
        <v>217</v>
      </c>
      <c r="H1912" s="40" t="s">
        <v>188</v>
      </c>
    </row>
    <row r="1913" customFormat="false" ht="10.5" hidden="false" customHeight="false" outlineLevel="0" collapsed="false">
      <c r="A1913" s="40" t="s">
        <v>240</v>
      </c>
      <c r="B1913" s="40" t="s">
        <v>216</v>
      </c>
      <c r="C1913" s="40" t="n">
        <v>3.88</v>
      </c>
      <c r="D1913" s="40" t="n">
        <v>6.88</v>
      </c>
      <c r="E1913" s="40" t="n">
        <v>0.39</v>
      </c>
      <c r="F1913" s="40" t="n">
        <v>0.39</v>
      </c>
      <c r="G1913" s="40" t="s">
        <v>217</v>
      </c>
      <c r="H1913" s="40" t="s">
        <v>188</v>
      </c>
    </row>
    <row r="1914" customFormat="false" ht="10.5" hidden="false" customHeight="false" outlineLevel="0" collapsed="false">
      <c r="A1914" s="40" t="s">
        <v>241</v>
      </c>
      <c r="B1914" s="40" t="s">
        <v>216</v>
      </c>
      <c r="C1914" s="40" t="n">
        <v>3.24</v>
      </c>
      <c r="D1914" s="40" t="n">
        <v>6.88</v>
      </c>
      <c r="E1914" s="40" t="n">
        <v>0.39</v>
      </c>
      <c r="F1914" s="40" t="n">
        <v>0.39</v>
      </c>
      <c r="G1914" s="40" t="s">
        <v>217</v>
      </c>
      <c r="H1914" s="40" t="s">
        <v>191</v>
      </c>
    </row>
    <row r="1915" customFormat="false" ht="10.5" hidden="false" customHeight="false" outlineLevel="0" collapsed="false">
      <c r="A1915" s="40" t="s">
        <v>242</v>
      </c>
      <c r="B1915" s="40" t="s">
        <v>216</v>
      </c>
      <c r="C1915" s="40" t="n">
        <v>3.24</v>
      </c>
      <c r="D1915" s="40" t="n">
        <v>6.88</v>
      </c>
      <c r="E1915" s="40" t="n">
        <v>0.39</v>
      </c>
      <c r="F1915" s="40" t="n">
        <v>0.39</v>
      </c>
      <c r="G1915" s="40" t="s">
        <v>217</v>
      </c>
      <c r="H1915" s="40" t="s">
        <v>191</v>
      </c>
    </row>
    <row r="1916" customFormat="false" ht="10.5" hidden="false" customHeight="false" outlineLevel="0" collapsed="false">
      <c r="A1916" s="40" t="s">
        <v>243</v>
      </c>
      <c r="B1916" s="40" t="s">
        <v>216</v>
      </c>
      <c r="C1916" s="40" t="n">
        <v>3.88</v>
      </c>
      <c r="D1916" s="40" t="n">
        <v>6.88</v>
      </c>
      <c r="E1916" s="40" t="n">
        <v>0.39</v>
      </c>
      <c r="F1916" s="40" t="n">
        <v>0.39</v>
      </c>
      <c r="G1916" s="40" t="s">
        <v>217</v>
      </c>
      <c r="H1916" s="40" t="s">
        <v>191</v>
      </c>
    </row>
    <row r="1917" customFormat="false" ht="10.5" hidden="false" customHeight="false" outlineLevel="0" collapsed="false">
      <c r="A1917" s="40" t="s">
        <v>244</v>
      </c>
      <c r="B1917" s="40" t="s">
        <v>216</v>
      </c>
      <c r="C1917" s="40" t="n">
        <v>3.24</v>
      </c>
      <c r="D1917" s="40" t="n">
        <v>6.88</v>
      </c>
      <c r="E1917" s="40" t="n">
        <v>0.39</v>
      </c>
      <c r="F1917" s="40" t="n">
        <v>0.39</v>
      </c>
      <c r="G1917" s="40" t="s">
        <v>217</v>
      </c>
      <c r="H1917" s="40" t="s">
        <v>195</v>
      </c>
    </row>
    <row r="1918" customFormat="false" ht="10.5" hidden="false" customHeight="false" outlineLevel="0" collapsed="false">
      <c r="A1918" s="40" t="s">
        <v>245</v>
      </c>
      <c r="B1918" s="40" t="s">
        <v>216</v>
      </c>
      <c r="C1918" s="40" t="n">
        <v>3.24</v>
      </c>
      <c r="D1918" s="40" t="n">
        <v>6.88</v>
      </c>
      <c r="E1918" s="40" t="n">
        <v>0.39</v>
      </c>
      <c r="F1918" s="40" t="n">
        <v>0.39</v>
      </c>
      <c r="G1918" s="40" t="s">
        <v>217</v>
      </c>
      <c r="H1918" s="40" t="s">
        <v>195</v>
      </c>
    </row>
    <row r="1919" customFormat="false" ht="10.5" hidden="false" customHeight="false" outlineLevel="0" collapsed="false">
      <c r="A1919" s="40" t="s">
        <v>246</v>
      </c>
      <c r="B1919" s="40" t="s">
        <v>216</v>
      </c>
      <c r="C1919" s="40" t="n">
        <v>3.88</v>
      </c>
      <c r="D1919" s="40" t="n">
        <v>6.88</v>
      </c>
      <c r="E1919" s="40" t="n">
        <v>0.39</v>
      </c>
      <c r="F1919" s="40" t="n">
        <v>0.39</v>
      </c>
      <c r="G1919" s="40" t="s">
        <v>217</v>
      </c>
      <c r="H1919" s="40" t="s">
        <v>195</v>
      </c>
    </row>
    <row r="1920" customFormat="false" ht="10.5" hidden="false" customHeight="false" outlineLevel="0" collapsed="false">
      <c r="A1920" s="40" t="s">
        <v>247</v>
      </c>
      <c r="B1920" s="40" t="s">
        <v>216</v>
      </c>
      <c r="C1920" s="40" t="n">
        <v>3.24</v>
      </c>
      <c r="D1920" s="40" t="n">
        <v>6.88</v>
      </c>
      <c r="E1920" s="40" t="n">
        <v>0.39</v>
      </c>
      <c r="F1920" s="40" t="n">
        <v>0.39</v>
      </c>
      <c r="G1920" s="40" t="s">
        <v>217</v>
      </c>
      <c r="H1920" s="40" t="s">
        <v>199</v>
      </c>
    </row>
    <row r="1921" customFormat="false" ht="10.5" hidden="false" customHeight="false" outlineLevel="0" collapsed="false">
      <c r="A1921" s="40" t="s">
        <v>248</v>
      </c>
      <c r="B1921" s="40" t="s">
        <v>216</v>
      </c>
      <c r="C1921" s="40" t="n">
        <v>3.24</v>
      </c>
      <c r="D1921" s="40" t="n">
        <v>6.88</v>
      </c>
      <c r="E1921" s="40" t="n">
        <v>0.39</v>
      </c>
      <c r="F1921" s="40" t="n">
        <v>0.39</v>
      </c>
      <c r="G1921" s="40" t="s">
        <v>217</v>
      </c>
      <c r="H1921" s="40" t="s">
        <v>199</v>
      </c>
    </row>
    <row r="1922" customFormat="false" ht="10.5" hidden="false" customHeight="false" outlineLevel="0" collapsed="false">
      <c r="A1922" s="40" t="s">
        <v>249</v>
      </c>
      <c r="B1922" s="40" t="s">
        <v>216</v>
      </c>
      <c r="C1922" s="40" t="n">
        <v>3.88</v>
      </c>
      <c r="D1922" s="40" t="n">
        <v>6.88</v>
      </c>
      <c r="E1922" s="40" t="n">
        <v>0.39</v>
      </c>
      <c r="F1922" s="40" t="n">
        <v>0.39</v>
      </c>
      <c r="G1922" s="40" t="s">
        <v>217</v>
      </c>
      <c r="H1922" s="40" t="s">
        <v>199</v>
      </c>
    </row>
    <row r="1923" customFormat="false" ht="10.5" hidden="false" customHeight="false" outlineLevel="0" collapsed="false">
      <c r="A1923" s="40" t="s">
        <v>250</v>
      </c>
      <c r="B1923" s="40" t="s">
        <v>216</v>
      </c>
      <c r="C1923" s="40" t="n">
        <v>3.24</v>
      </c>
      <c r="D1923" s="40" t="n">
        <v>6.88</v>
      </c>
      <c r="E1923" s="40" t="n">
        <v>0.39</v>
      </c>
      <c r="F1923" s="40" t="n">
        <v>0.39</v>
      </c>
      <c r="G1923" s="40" t="s">
        <v>217</v>
      </c>
      <c r="H1923" s="40" t="s">
        <v>203</v>
      </c>
    </row>
    <row r="1924" customFormat="false" ht="10.5" hidden="false" customHeight="false" outlineLevel="0" collapsed="false">
      <c r="A1924" s="40" t="s">
        <v>251</v>
      </c>
      <c r="B1924" s="40" t="s">
        <v>216</v>
      </c>
      <c r="C1924" s="40" t="n">
        <v>3.24</v>
      </c>
      <c r="D1924" s="40" t="n">
        <v>6.88</v>
      </c>
      <c r="E1924" s="40" t="n">
        <v>0.39</v>
      </c>
      <c r="F1924" s="40" t="n">
        <v>0.39</v>
      </c>
      <c r="G1924" s="40" t="s">
        <v>217</v>
      </c>
      <c r="H1924" s="40" t="s">
        <v>203</v>
      </c>
    </row>
    <row r="1925" customFormat="false" ht="10.5" hidden="false" customHeight="false" outlineLevel="0" collapsed="false">
      <c r="A1925" s="40" t="s">
        <v>252</v>
      </c>
      <c r="B1925" s="40" t="s">
        <v>216</v>
      </c>
      <c r="C1925" s="40" t="n">
        <v>3.88</v>
      </c>
      <c r="D1925" s="40" t="n">
        <v>6.88</v>
      </c>
      <c r="E1925" s="40" t="n">
        <v>0.39</v>
      </c>
      <c r="F1925" s="40" t="n">
        <v>0.39</v>
      </c>
      <c r="G1925" s="40" t="s">
        <v>217</v>
      </c>
      <c r="H1925" s="40" t="s">
        <v>203</v>
      </c>
    </row>
    <row r="1927" customFormat="false" ht="21" hidden="false" customHeight="false" outlineLevel="0" collapsed="false">
      <c r="A1927" s="39"/>
      <c r="B1927" s="40" t="s">
        <v>253</v>
      </c>
      <c r="C1927" s="40" t="s">
        <v>254</v>
      </c>
      <c r="D1927" s="40" t="s">
        <v>255</v>
      </c>
    </row>
    <row r="1928" customFormat="false" ht="10.5" hidden="false" customHeight="false" outlineLevel="0" collapsed="false">
      <c r="A1928" s="40" t="s">
        <v>256</v>
      </c>
      <c r="B1928" s="40" t="s">
        <v>257</v>
      </c>
      <c r="C1928" s="40" t="n">
        <v>26452.33</v>
      </c>
      <c r="D1928" s="40" t="n">
        <v>2.96</v>
      </c>
    </row>
    <row r="1929" customFormat="false" ht="10.5" hidden="false" customHeight="false" outlineLevel="0" collapsed="false">
      <c r="A1929" s="40" t="s">
        <v>258</v>
      </c>
      <c r="B1929" s="40" t="s">
        <v>257</v>
      </c>
      <c r="C1929" s="40" t="n">
        <v>12302.17</v>
      </c>
      <c r="D1929" s="40" t="n">
        <v>3.05</v>
      </c>
    </row>
    <row r="1930" customFormat="false" ht="10.5" hidden="false" customHeight="false" outlineLevel="0" collapsed="false">
      <c r="A1930" s="40" t="s">
        <v>259</v>
      </c>
      <c r="B1930" s="40" t="s">
        <v>257</v>
      </c>
      <c r="C1930" s="40" t="n">
        <v>10966.52</v>
      </c>
      <c r="D1930" s="40" t="n">
        <v>3.05</v>
      </c>
    </row>
    <row r="1931" customFormat="false" ht="10.5" hidden="false" customHeight="false" outlineLevel="0" collapsed="false">
      <c r="A1931" s="40" t="s">
        <v>260</v>
      </c>
      <c r="B1931" s="40" t="s">
        <v>257</v>
      </c>
      <c r="C1931" s="40" t="n">
        <v>10812.86</v>
      </c>
      <c r="D1931" s="40" t="n">
        <v>3.05</v>
      </c>
    </row>
    <row r="1932" customFormat="false" ht="10.5" hidden="false" customHeight="false" outlineLevel="0" collapsed="false">
      <c r="A1932" s="40" t="s">
        <v>261</v>
      </c>
      <c r="B1932" s="40" t="s">
        <v>257</v>
      </c>
      <c r="C1932" s="40" t="n">
        <v>10741.11</v>
      </c>
      <c r="D1932" s="40" t="n">
        <v>3.05</v>
      </c>
    </row>
    <row r="1933" customFormat="false" ht="10.5" hidden="false" customHeight="false" outlineLevel="0" collapsed="false">
      <c r="A1933" s="40" t="s">
        <v>262</v>
      </c>
      <c r="B1933" s="40" t="s">
        <v>257</v>
      </c>
      <c r="C1933" s="40" t="n">
        <v>18811.97</v>
      </c>
      <c r="D1933" s="40" t="n">
        <v>3.05</v>
      </c>
    </row>
    <row r="1934" customFormat="false" ht="10.5" hidden="false" customHeight="false" outlineLevel="0" collapsed="false">
      <c r="A1934" s="40" t="s">
        <v>263</v>
      </c>
      <c r="B1934" s="40" t="s">
        <v>257</v>
      </c>
      <c r="C1934" s="40" t="n">
        <v>9844.86</v>
      </c>
      <c r="D1934" s="40" t="n">
        <v>3.05</v>
      </c>
    </row>
    <row r="1935" customFormat="false" ht="10.5" hidden="false" customHeight="false" outlineLevel="0" collapsed="false">
      <c r="A1935" s="40" t="s">
        <v>264</v>
      </c>
      <c r="B1935" s="40" t="s">
        <v>257</v>
      </c>
      <c r="C1935" s="40" t="n">
        <v>9845.4</v>
      </c>
      <c r="D1935" s="40" t="n">
        <v>3.05</v>
      </c>
    </row>
    <row r="1936" customFormat="false" ht="10.5" hidden="false" customHeight="false" outlineLevel="0" collapsed="false">
      <c r="A1936" s="40" t="s">
        <v>265</v>
      </c>
      <c r="B1936" s="40" t="s">
        <v>257</v>
      </c>
      <c r="C1936" s="40" t="n">
        <v>9900.41</v>
      </c>
      <c r="D1936" s="40" t="n">
        <v>3.05</v>
      </c>
    </row>
    <row r="1937" customFormat="false" ht="10.5" hidden="false" customHeight="false" outlineLevel="0" collapsed="false">
      <c r="A1937" s="40" t="s">
        <v>266</v>
      </c>
      <c r="B1937" s="40" t="s">
        <v>257</v>
      </c>
      <c r="C1937" s="40" t="n">
        <v>11528.9</v>
      </c>
      <c r="D1937" s="40" t="n">
        <v>3.05</v>
      </c>
    </row>
    <row r="1939" customFormat="false" ht="21" hidden="false" customHeight="false" outlineLevel="0" collapsed="false">
      <c r="A1939" s="39"/>
      <c r="B1939" s="40" t="s">
        <v>253</v>
      </c>
      <c r="C1939" s="40" t="s">
        <v>267</v>
      </c>
      <c r="D1939" s="40" t="s">
        <v>268</v>
      </c>
      <c r="E1939" s="40" t="s">
        <v>269</v>
      </c>
      <c r="F1939" s="40" t="s">
        <v>270</v>
      </c>
      <c r="G1939" s="40" t="s">
        <v>271</v>
      </c>
      <c r="H1939" s="40" t="s">
        <v>272</v>
      </c>
    </row>
    <row r="1940" customFormat="false" ht="10.5" hidden="false" customHeight="false" outlineLevel="0" collapsed="false">
      <c r="A1940" s="40" t="s">
        <v>273</v>
      </c>
      <c r="B1940" s="40" t="s">
        <v>274</v>
      </c>
      <c r="C1940" s="40" t="n">
        <v>0.35</v>
      </c>
      <c r="D1940" s="40" t="n">
        <v>500</v>
      </c>
      <c r="E1940" s="40" t="n">
        <v>1.6</v>
      </c>
      <c r="F1940" s="40" t="n">
        <v>2282.84</v>
      </c>
      <c r="G1940" s="40" t="n">
        <v>1</v>
      </c>
      <c r="H1940" s="40" t="s">
        <v>275</v>
      </c>
    </row>
    <row r="1941" customFormat="false" ht="10.5" hidden="false" customHeight="false" outlineLevel="0" collapsed="false">
      <c r="A1941" s="40" t="s">
        <v>276</v>
      </c>
      <c r="B1941" s="40" t="s">
        <v>274</v>
      </c>
      <c r="C1941" s="40" t="n">
        <v>0.35</v>
      </c>
      <c r="D1941" s="40" t="n">
        <v>500</v>
      </c>
      <c r="E1941" s="40" t="n">
        <v>0.74</v>
      </c>
      <c r="F1941" s="40" t="n">
        <v>1061.68</v>
      </c>
      <c r="G1941" s="40" t="n">
        <v>1</v>
      </c>
      <c r="H1941" s="40" t="s">
        <v>275</v>
      </c>
    </row>
    <row r="1942" customFormat="false" ht="10.5" hidden="false" customHeight="false" outlineLevel="0" collapsed="false">
      <c r="A1942" s="40" t="s">
        <v>277</v>
      </c>
      <c r="B1942" s="40" t="s">
        <v>274</v>
      </c>
      <c r="C1942" s="40" t="n">
        <v>0.35</v>
      </c>
      <c r="D1942" s="40" t="n">
        <v>500</v>
      </c>
      <c r="E1942" s="40" t="n">
        <v>0.66</v>
      </c>
      <c r="F1942" s="40" t="n">
        <v>946.41</v>
      </c>
      <c r="G1942" s="40" t="n">
        <v>1</v>
      </c>
      <c r="H1942" s="40" t="s">
        <v>275</v>
      </c>
    </row>
    <row r="1943" customFormat="false" ht="10.5" hidden="false" customHeight="false" outlineLevel="0" collapsed="false">
      <c r="A1943" s="40" t="s">
        <v>278</v>
      </c>
      <c r="B1943" s="40" t="s">
        <v>274</v>
      </c>
      <c r="C1943" s="40" t="n">
        <v>0.35</v>
      </c>
      <c r="D1943" s="40" t="n">
        <v>500</v>
      </c>
      <c r="E1943" s="40" t="n">
        <v>0.65</v>
      </c>
      <c r="F1943" s="40" t="n">
        <v>933.15</v>
      </c>
      <c r="G1943" s="40" t="n">
        <v>1</v>
      </c>
      <c r="H1943" s="40" t="s">
        <v>275</v>
      </c>
    </row>
    <row r="1944" customFormat="false" ht="10.5" hidden="false" customHeight="false" outlineLevel="0" collapsed="false">
      <c r="A1944" s="40" t="s">
        <v>279</v>
      </c>
      <c r="B1944" s="40" t="s">
        <v>274</v>
      </c>
      <c r="C1944" s="40" t="n">
        <v>0.35</v>
      </c>
      <c r="D1944" s="40" t="n">
        <v>500</v>
      </c>
      <c r="E1944" s="40" t="n">
        <v>0.65</v>
      </c>
      <c r="F1944" s="40" t="n">
        <v>926.96</v>
      </c>
      <c r="G1944" s="40" t="n">
        <v>1</v>
      </c>
      <c r="H1944" s="40" t="s">
        <v>275</v>
      </c>
    </row>
    <row r="1945" customFormat="false" ht="10.5" hidden="false" customHeight="false" outlineLevel="0" collapsed="false">
      <c r="A1945" s="40" t="s">
        <v>280</v>
      </c>
      <c r="B1945" s="40" t="s">
        <v>274</v>
      </c>
      <c r="C1945" s="40" t="n">
        <v>0.35</v>
      </c>
      <c r="D1945" s="40" t="n">
        <v>500</v>
      </c>
      <c r="E1945" s="40" t="n">
        <v>1.14</v>
      </c>
      <c r="F1945" s="40" t="n">
        <v>1623.47</v>
      </c>
      <c r="G1945" s="40" t="n">
        <v>1</v>
      </c>
      <c r="H1945" s="40" t="s">
        <v>275</v>
      </c>
    </row>
    <row r="1946" customFormat="false" ht="10.5" hidden="false" customHeight="false" outlineLevel="0" collapsed="false">
      <c r="A1946" s="40" t="s">
        <v>281</v>
      </c>
      <c r="B1946" s="40" t="s">
        <v>274</v>
      </c>
      <c r="C1946" s="40" t="n">
        <v>0.35</v>
      </c>
      <c r="D1946" s="40" t="n">
        <v>500</v>
      </c>
      <c r="E1946" s="40" t="n">
        <v>0.59</v>
      </c>
      <c r="F1946" s="40" t="n">
        <v>849.61</v>
      </c>
      <c r="G1946" s="40" t="n">
        <v>1</v>
      </c>
      <c r="H1946" s="40" t="s">
        <v>275</v>
      </c>
    </row>
    <row r="1947" customFormat="false" ht="10.5" hidden="false" customHeight="false" outlineLevel="0" collapsed="false">
      <c r="A1947" s="40" t="s">
        <v>282</v>
      </c>
      <c r="B1947" s="40" t="s">
        <v>274</v>
      </c>
      <c r="C1947" s="40" t="n">
        <v>0.35</v>
      </c>
      <c r="D1947" s="40" t="n">
        <v>500</v>
      </c>
      <c r="E1947" s="40" t="n">
        <v>0.59</v>
      </c>
      <c r="F1947" s="40" t="n">
        <v>849.66</v>
      </c>
      <c r="G1947" s="40" t="n">
        <v>1</v>
      </c>
      <c r="H1947" s="40" t="s">
        <v>275</v>
      </c>
    </row>
    <row r="1948" customFormat="false" ht="10.5" hidden="false" customHeight="false" outlineLevel="0" collapsed="false">
      <c r="A1948" s="40" t="s">
        <v>283</v>
      </c>
      <c r="B1948" s="40" t="s">
        <v>274</v>
      </c>
      <c r="C1948" s="40" t="n">
        <v>0.35</v>
      </c>
      <c r="D1948" s="40" t="n">
        <v>500</v>
      </c>
      <c r="E1948" s="40" t="n">
        <v>0.6</v>
      </c>
      <c r="F1948" s="40" t="n">
        <v>854.41</v>
      </c>
      <c r="G1948" s="40" t="n">
        <v>1</v>
      </c>
      <c r="H1948" s="40" t="s">
        <v>275</v>
      </c>
    </row>
    <row r="1949" customFormat="false" ht="10.5" hidden="false" customHeight="false" outlineLevel="0" collapsed="false">
      <c r="A1949" s="40" t="s">
        <v>284</v>
      </c>
      <c r="B1949" s="40" t="s">
        <v>274</v>
      </c>
      <c r="C1949" s="40" t="n">
        <v>0.35</v>
      </c>
      <c r="D1949" s="40" t="n">
        <v>500</v>
      </c>
      <c r="E1949" s="40" t="n">
        <v>0.7</v>
      </c>
      <c r="F1949" s="40" t="n">
        <v>994.94</v>
      </c>
      <c r="G1949" s="40" t="n">
        <v>1</v>
      </c>
      <c r="H1949" s="40" t="s">
        <v>275</v>
      </c>
    </row>
    <row r="1951" customFormat="false" ht="10.5" hidden="false" customHeight="false" outlineLevel="0" collapsed="false">
      <c r="A1951" s="39"/>
      <c r="B1951" s="40" t="s">
        <v>285</v>
      </c>
    </row>
    <row r="1952" customFormat="false" ht="10.5" hidden="false" customHeight="false" outlineLevel="0" collapsed="false">
      <c r="A1952" s="40" t="s">
        <v>286</v>
      </c>
      <c r="B1952" s="40" t="n">
        <v>39510.2</v>
      </c>
    </row>
    <row r="1953" customFormat="false" ht="10.5" hidden="false" customHeight="false" outlineLevel="0" collapsed="false">
      <c r="A1953" s="40" t="s">
        <v>287</v>
      </c>
      <c r="B1953" s="40" t="n">
        <v>19548.87</v>
      </c>
    </row>
    <row r="1954" customFormat="false" ht="10.5" hidden="false" customHeight="false" outlineLevel="0" collapsed="false">
      <c r="A1954" s="40" t="s">
        <v>288</v>
      </c>
      <c r="B1954" s="40" t="n">
        <v>19486.42</v>
      </c>
    </row>
    <row r="1955" customFormat="false" ht="10.5" hidden="false" customHeight="false" outlineLevel="0" collapsed="false">
      <c r="A1955" s="40" t="s">
        <v>289</v>
      </c>
      <c r="B1955" s="40" t="n">
        <v>19480.25</v>
      </c>
    </row>
    <row r="1956" customFormat="false" ht="10.5" hidden="false" customHeight="false" outlineLevel="0" collapsed="false">
      <c r="A1956" s="40" t="s">
        <v>290</v>
      </c>
      <c r="B1956" s="40" t="n">
        <v>19489.5</v>
      </c>
    </row>
    <row r="1957" customFormat="false" ht="10.5" hidden="false" customHeight="false" outlineLevel="0" collapsed="false">
      <c r="A1957" s="40" t="s">
        <v>291</v>
      </c>
      <c r="B1957" s="40" t="n">
        <v>37106.23</v>
      </c>
    </row>
    <row r="1958" customFormat="false" ht="10.5" hidden="false" customHeight="false" outlineLevel="0" collapsed="false">
      <c r="A1958" s="40" t="s">
        <v>292</v>
      </c>
      <c r="B1958" s="40" t="n">
        <v>19490.69</v>
      </c>
    </row>
    <row r="1959" customFormat="false" ht="10.5" hidden="false" customHeight="false" outlineLevel="0" collapsed="false">
      <c r="A1959" s="40" t="s">
        <v>293</v>
      </c>
      <c r="B1959" s="40" t="n">
        <v>19491.45</v>
      </c>
    </row>
    <row r="1960" customFormat="false" ht="10.5" hidden="false" customHeight="false" outlineLevel="0" collapsed="false">
      <c r="A1960" s="40" t="s">
        <v>294</v>
      </c>
      <c r="B1960" s="40" t="n">
        <v>19568.57</v>
      </c>
    </row>
    <row r="1961" customFormat="false" ht="10.5" hidden="false" customHeight="false" outlineLevel="0" collapsed="false">
      <c r="A1961" s="40" t="s">
        <v>295</v>
      </c>
      <c r="B1961" s="40" t="n">
        <v>21893.52</v>
      </c>
    </row>
    <row r="1963" customFormat="false" ht="31.5" hidden="false" customHeight="false" outlineLevel="0" collapsed="false">
      <c r="A1963" s="39"/>
      <c r="B1963" s="40" t="s">
        <v>296</v>
      </c>
      <c r="C1963" s="40" t="s">
        <v>297</v>
      </c>
      <c r="D1963" s="40" t="s">
        <v>298</v>
      </c>
      <c r="E1963" s="40" t="s">
        <v>299</v>
      </c>
      <c r="F1963" s="40" t="s">
        <v>300</v>
      </c>
      <c r="G1963" s="40" t="s">
        <v>301</v>
      </c>
      <c r="H1963" s="40" t="s">
        <v>302</v>
      </c>
    </row>
    <row r="1964" customFormat="false" ht="10.5" hidden="false" customHeight="false" outlineLevel="0" collapsed="false">
      <c r="A1964" s="40" t="s">
        <v>303</v>
      </c>
      <c r="B1964" s="40" t="n">
        <v>10592.8548</v>
      </c>
      <c r="C1964" s="40" t="n">
        <v>9.2692</v>
      </c>
      <c r="D1964" s="40" t="n">
        <v>62.2768</v>
      </c>
      <c r="E1964" s="40" t="n">
        <v>0</v>
      </c>
      <c r="F1964" s="40" t="n">
        <v>0</v>
      </c>
      <c r="G1964" s="40" t="n">
        <v>375646.8671</v>
      </c>
      <c r="H1964" s="40" t="n">
        <v>3856.209</v>
      </c>
    </row>
    <row r="1965" customFormat="false" ht="10.5" hidden="false" customHeight="false" outlineLevel="0" collapsed="false">
      <c r="A1965" s="40" t="s">
        <v>304</v>
      </c>
      <c r="B1965" s="40" t="n">
        <v>7987.4252</v>
      </c>
      <c r="C1965" s="40" t="n">
        <v>6.9365</v>
      </c>
      <c r="D1965" s="40" t="n">
        <v>56.4096</v>
      </c>
      <c r="E1965" s="40" t="n">
        <v>0</v>
      </c>
      <c r="F1965" s="40" t="n">
        <v>0</v>
      </c>
      <c r="G1965" s="40" t="n">
        <v>340306.4923</v>
      </c>
      <c r="H1965" s="40" t="n">
        <v>2936.5648</v>
      </c>
    </row>
    <row r="1966" customFormat="false" ht="10.5" hidden="false" customHeight="false" outlineLevel="0" collapsed="false">
      <c r="A1966" s="40" t="s">
        <v>305</v>
      </c>
      <c r="B1966" s="40" t="n">
        <v>9095.2464</v>
      </c>
      <c r="C1966" s="40" t="n">
        <v>7.9045</v>
      </c>
      <c r="D1966" s="40" t="n">
        <v>63.1622</v>
      </c>
      <c r="E1966" s="40" t="n">
        <v>0</v>
      </c>
      <c r="F1966" s="40" t="n">
        <v>0</v>
      </c>
      <c r="G1966" s="40" t="n">
        <v>381038.718</v>
      </c>
      <c r="H1966" s="40" t="n">
        <v>3340.5855</v>
      </c>
    </row>
    <row r="1967" customFormat="false" ht="10.5" hidden="false" customHeight="false" outlineLevel="0" collapsed="false">
      <c r="A1967" s="40" t="s">
        <v>306</v>
      </c>
      <c r="B1967" s="40" t="n">
        <v>8076.3067</v>
      </c>
      <c r="C1967" s="40" t="n">
        <v>6.995</v>
      </c>
      <c r="D1967" s="40" t="n">
        <v>60.3794</v>
      </c>
      <c r="E1967" s="40" t="n">
        <v>0</v>
      </c>
      <c r="F1967" s="40" t="n">
        <v>0</v>
      </c>
      <c r="G1967" s="40" t="n">
        <v>364270.0161</v>
      </c>
      <c r="H1967" s="40" t="n">
        <v>2979.4385</v>
      </c>
    </row>
    <row r="1968" customFormat="false" ht="10.5" hidden="false" customHeight="false" outlineLevel="0" collapsed="false">
      <c r="A1968" s="40" t="s">
        <v>307</v>
      </c>
      <c r="B1968" s="40" t="n">
        <v>7748.8507</v>
      </c>
      <c r="C1968" s="40" t="n">
        <v>6.6827</v>
      </c>
      <c r="D1968" s="40" t="n">
        <v>63.0585</v>
      </c>
      <c r="E1968" s="40" t="n">
        <v>0</v>
      </c>
      <c r="F1968" s="40" t="n">
        <v>0</v>
      </c>
      <c r="G1968" s="40" t="n">
        <v>380454.1174</v>
      </c>
      <c r="H1968" s="40" t="n">
        <v>2874.2791</v>
      </c>
    </row>
    <row r="1969" customFormat="false" ht="10.5" hidden="false" customHeight="false" outlineLevel="0" collapsed="false">
      <c r="A1969" s="40" t="s">
        <v>308</v>
      </c>
      <c r="B1969" s="40" t="n">
        <v>7339.6031</v>
      </c>
      <c r="C1969" s="40" t="n">
        <v>6.3162</v>
      </c>
      <c r="D1969" s="40" t="n">
        <v>62.1542</v>
      </c>
      <c r="E1969" s="40" t="n">
        <v>0</v>
      </c>
      <c r="F1969" s="40" t="n">
        <v>0</v>
      </c>
      <c r="G1969" s="40" t="n">
        <v>375007.9476</v>
      </c>
      <c r="H1969" s="40" t="n">
        <v>2729.8791</v>
      </c>
    </row>
    <row r="1970" customFormat="false" ht="10.5" hidden="false" customHeight="false" outlineLevel="0" collapsed="false">
      <c r="A1970" s="40" t="s">
        <v>309</v>
      </c>
      <c r="B1970" s="40" t="n">
        <v>7370.8663</v>
      </c>
      <c r="C1970" s="40" t="n">
        <v>6.3323</v>
      </c>
      <c r="D1970" s="40" t="n">
        <v>64.3664</v>
      </c>
      <c r="E1970" s="40" t="n">
        <v>0</v>
      </c>
      <c r="F1970" s="40" t="n">
        <v>0</v>
      </c>
      <c r="G1970" s="40" t="n">
        <v>388362.0493</v>
      </c>
      <c r="H1970" s="40" t="n">
        <v>2747.4485</v>
      </c>
    </row>
    <row r="1971" customFormat="false" ht="10.5" hidden="false" customHeight="false" outlineLevel="0" collapsed="false">
      <c r="A1971" s="40" t="s">
        <v>310</v>
      </c>
      <c r="B1971" s="40" t="n">
        <v>7657.0559</v>
      </c>
      <c r="C1971" s="40" t="n">
        <v>6.5789</v>
      </c>
      <c r="D1971" s="40" t="n">
        <v>66.7295</v>
      </c>
      <c r="E1971" s="40" t="n">
        <v>0</v>
      </c>
      <c r="F1971" s="40" t="n">
        <v>0</v>
      </c>
      <c r="G1971" s="40" t="n">
        <v>402619.7394</v>
      </c>
      <c r="H1971" s="40" t="n">
        <v>2853.709</v>
      </c>
    </row>
    <row r="1972" customFormat="false" ht="10.5" hidden="false" customHeight="false" outlineLevel="0" collapsed="false">
      <c r="A1972" s="40" t="s">
        <v>311</v>
      </c>
      <c r="B1972" s="40" t="n">
        <v>7483.853</v>
      </c>
      <c r="C1972" s="40" t="n">
        <v>6.4286</v>
      </c>
      <c r="D1972" s="40" t="n">
        <v>65.4738</v>
      </c>
      <c r="E1972" s="40" t="n">
        <v>0</v>
      </c>
      <c r="F1972" s="40" t="n">
        <v>0</v>
      </c>
      <c r="G1972" s="40" t="n">
        <v>395043.9383</v>
      </c>
      <c r="H1972" s="40" t="n">
        <v>2789.9319</v>
      </c>
    </row>
    <row r="1973" customFormat="false" ht="10.5" hidden="false" customHeight="false" outlineLevel="0" collapsed="false">
      <c r="A1973" s="40" t="s">
        <v>312</v>
      </c>
      <c r="B1973" s="40" t="n">
        <v>7704.8008</v>
      </c>
      <c r="C1973" s="40" t="n">
        <v>6.6366</v>
      </c>
      <c r="D1973" s="40" t="n">
        <v>64.16</v>
      </c>
      <c r="E1973" s="40" t="n">
        <v>0</v>
      </c>
      <c r="F1973" s="40" t="n">
        <v>0</v>
      </c>
      <c r="G1973" s="40" t="n">
        <v>387105.7196</v>
      </c>
      <c r="H1973" s="40" t="n">
        <v>2862.3941</v>
      </c>
    </row>
    <row r="1974" customFormat="false" ht="10.5" hidden="false" customHeight="false" outlineLevel="0" collapsed="false">
      <c r="A1974" s="40" t="s">
        <v>313</v>
      </c>
      <c r="B1974" s="40" t="n">
        <v>7921.7164</v>
      </c>
      <c r="C1974" s="40" t="n">
        <v>6.8571</v>
      </c>
      <c r="D1974" s="40" t="n">
        <v>59.9441</v>
      </c>
      <c r="E1974" s="40" t="n">
        <v>0</v>
      </c>
      <c r="F1974" s="40" t="n">
        <v>0</v>
      </c>
      <c r="G1974" s="40" t="n">
        <v>361646.746</v>
      </c>
      <c r="H1974" s="40" t="n">
        <v>2924.6064</v>
      </c>
    </row>
    <row r="1975" customFormat="false" ht="10.5" hidden="false" customHeight="false" outlineLevel="0" collapsed="false">
      <c r="A1975" s="40" t="s">
        <v>314</v>
      </c>
      <c r="B1975" s="40" t="n">
        <v>10179.6194</v>
      </c>
      <c r="C1975" s="40" t="n">
        <v>8.8948</v>
      </c>
      <c r="D1975" s="40" t="n">
        <v>62.1342</v>
      </c>
      <c r="E1975" s="40" t="n">
        <v>0</v>
      </c>
      <c r="F1975" s="40" t="n">
        <v>0</v>
      </c>
      <c r="G1975" s="40" t="n">
        <v>374798.7526</v>
      </c>
      <c r="H1975" s="40" t="n">
        <v>3712.7524</v>
      </c>
    </row>
    <row r="1976" customFormat="false" ht="10.5" hidden="false" customHeight="false" outlineLevel="0" collapsed="false">
      <c r="A1976" s="40"/>
      <c r="B1976" s="40"/>
      <c r="C1976" s="40"/>
      <c r="D1976" s="40"/>
      <c r="E1976" s="40"/>
      <c r="F1976" s="40"/>
      <c r="G1976" s="40"/>
      <c r="H1976" s="40"/>
    </row>
    <row r="1977" customFormat="false" ht="10.5" hidden="false" customHeight="false" outlineLevel="0" collapsed="false">
      <c r="A1977" s="40" t="s">
        <v>315</v>
      </c>
      <c r="B1977" s="40" t="n">
        <v>99158.1987</v>
      </c>
      <c r="C1977" s="40" t="n">
        <v>85.8325</v>
      </c>
      <c r="D1977" s="40" t="n">
        <v>750.2486</v>
      </c>
      <c r="E1977" s="40" t="n">
        <v>0</v>
      </c>
      <c r="F1977" s="40" t="n">
        <v>0.0004</v>
      </c>
      <c r="G1977" s="40" t="n">
        <v>4526301.1037</v>
      </c>
      <c r="H1977" s="40" t="n">
        <v>36607.7983</v>
      </c>
    </row>
    <row r="1978" customFormat="false" ht="10.5" hidden="false" customHeight="false" outlineLevel="0" collapsed="false">
      <c r="A1978" s="40" t="s">
        <v>316</v>
      </c>
      <c r="B1978" s="40" t="n">
        <v>7339.6031</v>
      </c>
      <c r="C1978" s="40" t="n">
        <v>6.3162</v>
      </c>
      <c r="D1978" s="40" t="n">
        <v>56.4096</v>
      </c>
      <c r="E1978" s="40" t="n">
        <v>0</v>
      </c>
      <c r="F1978" s="40" t="n">
        <v>0</v>
      </c>
      <c r="G1978" s="40" t="n">
        <v>340306.4923</v>
      </c>
      <c r="H1978" s="40" t="n">
        <v>2729.8791</v>
      </c>
    </row>
    <row r="1979" customFormat="false" ht="10.5" hidden="false" customHeight="false" outlineLevel="0" collapsed="false">
      <c r="A1979" s="40" t="s">
        <v>317</v>
      </c>
      <c r="B1979" s="40" t="n">
        <v>10592.8548</v>
      </c>
      <c r="C1979" s="40" t="n">
        <v>9.2692</v>
      </c>
      <c r="D1979" s="40" t="n">
        <v>66.7295</v>
      </c>
      <c r="E1979" s="40" t="n">
        <v>0</v>
      </c>
      <c r="F1979" s="40" t="n">
        <v>0</v>
      </c>
      <c r="G1979" s="40" t="n">
        <v>402619.7394</v>
      </c>
      <c r="H1979" s="40" t="n">
        <v>3856.209</v>
      </c>
    </row>
    <row r="1981" customFormat="false" ht="31.5" hidden="false" customHeight="false" outlineLevel="0" collapsed="false">
      <c r="A1981" s="39"/>
      <c r="B1981" s="40" t="s">
        <v>318</v>
      </c>
      <c r="C1981" s="40" t="s">
        <v>319</v>
      </c>
      <c r="D1981" s="40" t="s">
        <v>320</v>
      </c>
      <c r="E1981" s="40" t="s">
        <v>321</v>
      </c>
      <c r="F1981" s="40" t="s">
        <v>322</v>
      </c>
      <c r="G1981" s="40" t="s">
        <v>323</v>
      </c>
      <c r="H1981" s="40" t="s">
        <v>324</v>
      </c>
      <c r="I1981" s="40" t="s">
        <v>325</v>
      </c>
      <c r="J1981" s="40" t="s">
        <v>326</v>
      </c>
      <c r="K1981" s="40" t="s">
        <v>327</v>
      </c>
      <c r="L1981" s="40" t="s">
        <v>328</v>
      </c>
      <c r="M1981" s="40" t="s">
        <v>329</v>
      </c>
      <c r="N1981" s="40" t="s">
        <v>330</v>
      </c>
      <c r="O1981" s="40" t="s">
        <v>331</v>
      </c>
      <c r="P1981" s="40" t="s">
        <v>332</v>
      </c>
      <c r="Q1981" s="40" t="s">
        <v>333</v>
      </c>
      <c r="R1981" s="40" t="s">
        <v>334</v>
      </c>
      <c r="S1981" s="40" t="s">
        <v>335</v>
      </c>
    </row>
    <row r="1982" customFormat="false" ht="10.5" hidden="false" customHeight="false" outlineLevel="0" collapsed="false">
      <c r="A1982" s="40" t="s">
        <v>303</v>
      </c>
      <c r="B1982" s="41" t="n">
        <v>77021700000</v>
      </c>
      <c r="C1982" s="40" t="n">
        <v>56000.467</v>
      </c>
      <c r="D1982" s="40" t="s">
        <v>421</v>
      </c>
      <c r="E1982" s="40" t="n">
        <v>32837.857</v>
      </c>
      <c r="F1982" s="40" t="n">
        <v>8089.532</v>
      </c>
      <c r="G1982" s="40" t="n">
        <v>11323.123</v>
      </c>
      <c r="H1982" s="40" t="n">
        <v>0</v>
      </c>
      <c r="I1982" s="40" t="n">
        <v>0</v>
      </c>
      <c r="J1982" s="40" t="n">
        <v>3749.954</v>
      </c>
      <c r="K1982" s="40" t="n">
        <v>0</v>
      </c>
      <c r="L1982" s="40" t="n">
        <v>0</v>
      </c>
      <c r="M1982" s="40" t="n">
        <v>0</v>
      </c>
      <c r="N1982" s="40" t="n">
        <v>0</v>
      </c>
      <c r="O1982" s="40" t="n">
        <v>0</v>
      </c>
      <c r="P1982" s="40" t="n">
        <v>0</v>
      </c>
      <c r="Q1982" s="40" t="n">
        <v>0</v>
      </c>
      <c r="R1982" s="40" t="n">
        <v>0</v>
      </c>
      <c r="S1982" s="40" t="n">
        <v>0</v>
      </c>
    </row>
    <row r="1983" customFormat="false" ht="10.5" hidden="false" customHeight="false" outlineLevel="0" collapsed="false">
      <c r="A1983" s="40" t="s">
        <v>304</v>
      </c>
      <c r="B1983" s="41" t="n">
        <v>69775600000</v>
      </c>
      <c r="C1983" s="40" t="n">
        <v>65177.155</v>
      </c>
      <c r="D1983" s="40" t="s">
        <v>422</v>
      </c>
      <c r="E1983" s="40" t="n">
        <v>32837.857</v>
      </c>
      <c r="F1983" s="40" t="n">
        <v>8089.532</v>
      </c>
      <c r="G1983" s="40" t="n">
        <v>11323.123</v>
      </c>
      <c r="H1983" s="40" t="n">
        <v>0</v>
      </c>
      <c r="I1983" s="40" t="n">
        <v>12926.643</v>
      </c>
      <c r="J1983" s="40" t="n">
        <v>0</v>
      </c>
      <c r="K1983" s="40" t="n">
        <v>0</v>
      </c>
      <c r="L1983" s="40" t="n">
        <v>0</v>
      </c>
      <c r="M1983" s="40" t="n">
        <v>0</v>
      </c>
      <c r="N1983" s="40" t="n">
        <v>0</v>
      </c>
      <c r="O1983" s="40" t="n">
        <v>0</v>
      </c>
      <c r="P1983" s="40" t="n">
        <v>0</v>
      </c>
      <c r="Q1983" s="40" t="n">
        <v>0</v>
      </c>
      <c r="R1983" s="40" t="n">
        <v>0</v>
      </c>
      <c r="S1983" s="40" t="n">
        <v>0</v>
      </c>
    </row>
    <row r="1984" customFormat="false" ht="10.5" hidden="false" customHeight="false" outlineLevel="0" collapsed="false">
      <c r="A1984" s="40" t="s">
        <v>305</v>
      </c>
      <c r="B1984" s="41" t="n">
        <v>78127300000</v>
      </c>
      <c r="C1984" s="40" t="n">
        <v>56000.467</v>
      </c>
      <c r="D1984" s="40" t="s">
        <v>423</v>
      </c>
      <c r="E1984" s="40" t="n">
        <v>32837.857</v>
      </c>
      <c r="F1984" s="40" t="n">
        <v>8089.532</v>
      </c>
      <c r="G1984" s="40" t="n">
        <v>11323.123</v>
      </c>
      <c r="H1984" s="40" t="n">
        <v>0</v>
      </c>
      <c r="I1984" s="40" t="n">
        <v>0</v>
      </c>
      <c r="J1984" s="40" t="n">
        <v>3749.954</v>
      </c>
      <c r="K1984" s="40" t="n">
        <v>0</v>
      </c>
      <c r="L1984" s="40" t="n">
        <v>0</v>
      </c>
      <c r="M1984" s="40" t="n">
        <v>0</v>
      </c>
      <c r="N1984" s="40" t="n">
        <v>0</v>
      </c>
      <c r="O1984" s="40" t="n">
        <v>0</v>
      </c>
      <c r="P1984" s="40" t="n">
        <v>0</v>
      </c>
      <c r="Q1984" s="40" t="n">
        <v>0</v>
      </c>
      <c r="R1984" s="40" t="n">
        <v>0</v>
      </c>
      <c r="S1984" s="40" t="n">
        <v>0</v>
      </c>
    </row>
    <row r="1985" customFormat="false" ht="10.5" hidden="false" customHeight="false" outlineLevel="0" collapsed="false">
      <c r="A1985" s="40" t="s">
        <v>306</v>
      </c>
      <c r="B1985" s="41" t="n">
        <v>74689000000</v>
      </c>
      <c r="C1985" s="40" t="n">
        <v>69521.606</v>
      </c>
      <c r="D1985" s="40" t="s">
        <v>359</v>
      </c>
      <c r="E1985" s="40" t="n">
        <v>32837.857</v>
      </c>
      <c r="F1985" s="40" t="n">
        <v>8089.532</v>
      </c>
      <c r="G1985" s="40" t="n">
        <v>11323.123</v>
      </c>
      <c r="H1985" s="40" t="n">
        <v>0</v>
      </c>
      <c r="I1985" s="40" t="n">
        <v>17271.093</v>
      </c>
      <c r="J1985" s="40" t="n">
        <v>0</v>
      </c>
      <c r="K1985" s="40" t="n">
        <v>0</v>
      </c>
      <c r="L1985" s="40" t="n">
        <v>0</v>
      </c>
      <c r="M1985" s="40" t="n">
        <v>0</v>
      </c>
      <c r="N1985" s="40" t="n">
        <v>0</v>
      </c>
      <c r="O1985" s="40" t="n">
        <v>0</v>
      </c>
      <c r="P1985" s="40" t="n">
        <v>0</v>
      </c>
      <c r="Q1985" s="40" t="n">
        <v>0</v>
      </c>
      <c r="R1985" s="40" t="n">
        <v>0</v>
      </c>
      <c r="S1985" s="40" t="n">
        <v>0</v>
      </c>
    </row>
    <row r="1986" customFormat="false" ht="10.5" hidden="false" customHeight="false" outlineLevel="0" collapsed="false">
      <c r="A1986" s="40" t="s">
        <v>307</v>
      </c>
      <c r="B1986" s="41" t="n">
        <v>78007400000</v>
      </c>
      <c r="C1986" s="40" t="n">
        <v>70961.837</v>
      </c>
      <c r="D1986" s="40" t="s">
        <v>424</v>
      </c>
      <c r="E1986" s="40" t="n">
        <v>32837.857</v>
      </c>
      <c r="F1986" s="40" t="n">
        <v>8089.532</v>
      </c>
      <c r="G1986" s="40" t="n">
        <v>11323.123</v>
      </c>
      <c r="H1986" s="40" t="n">
        <v>0</v>
      </c>
      <c r="I1986" s="40" t="n">
        <v>18711.325</v>
      </c>
      <c r="J1986" s="40" t="n">
        <v>0</v>
      </c>
      <c r="K1986" s="40" t="n">
        <v>0</v>
      </c>
      <c r="L1986" s="40" t="n">
        <v>0</v>
      </c>
      <c r="M1986" s="40" t="n">
        <v>0</v>
      </c>
      <c r="N1986" s="40" t="n">
        <v>0</v>
      </c>
      <c r="O1986" s="40" t="n">
        <v>0</v>
      </c>
      <c r="P1986" s="40" t="n">
        <v>0</v>
      </c>
      <c r="Q1986" s="40" t="n">
        <v>0</v>
      </c>
      <c r="R1986" s="40" t="n">
        <v>0</v>
      </c>
      <c r="S1986" s="40" t="n">
        <v>0</v>
      </c>
    </row>
    <row r="1987" customFormat="false" ht="10.5" hidden="false" customHeight="false" outlineLevel="0" collapsed="false">
      <c r="A1987" s="40" t="s">
        <v>308</v>
      </c>
      <c r="B1987" s="41" t="n">
        <v>76890700000</v>
      </c>
      <c r="C1987" s="40" t="n">
        <v>72833.583</v>
      </c>
      <c r="D1987" s="40" t="s">
        <v>425</v>
      </c>
      <c r="E1987" s="40" t="n">
        <v>32837.857</v>
      </c>
      <c r="F1987" s="40" t="n">
        <v>8089.532</v>
      </c>
      <c r="G1987" s="40" t="n">
        <v>11323.123</v>
      </c>
      <c r="H1987" s="40" t="n">
        <v>0</v>
      </c>
      <c r="I1987" s="40" t="n">
        <v>20583.07</v>
      </c>
      <c r="J1987" s="40" t="n">
        <v>0</v>
      </c>
      <c r="K1987" s="40" t="n">
        <v>0</v>
      </c>
      <c r="L1987" s="40" t="n">
        <v>0</v>
      </c>
      <c r="M1987" s="40" t="n">
        <v>0</v>
      </c>
      <c r="N1987" s="40" t="n">
        <v>0</v>
      </c>
      <c r="O1987" s="40" t="n">
        <v>0</v>
      </c>
      <c r="P1987" s="40" t="n">
        <v>0</v>
      </c>
      <c r="Q1987" s="40" t="n">
        <v>0</v>
      </c>
      <c r="R1987" s="40" t="n">
        <v>0</v>
      </c>
      <c r="S1987" s="40" t="n">
        <v>0</v>
      </c>
    </row>
    <row r="1988" customFormat="false" ht="10.5" hidden="false" customHeight="false" outlineLevel="0" collapsed="false">
      <c r="A1988" s="40" t="s">
        <v>309</v>
      </c>
      <c r="B1988" s="41" t="n">
        <v>79628800000</v>
      </c>
      <c r="C1988" s="40" t="n">
        <v>81708.672</v>
      </c>
      <c r="D1988" s="40" t="s">
        <v>426</v>
      </c>
      <c r="E1988" s="40" t="n">
        <v>32837.857</v>
      </c>
      <c r="F1988" s="40" t="n">
        <v>8089.532</v>
      </c>
      <c r="G1988" s="40" t="n">
        <v>11323.123</v>
      </c>
      <c r="H1988" s="40" t="n">
        <v>0</v>
      </c>
      <c r="I1988" s="40" t="n">
        <v>29458.159</v>
      </c>
      <c r="J1988" s="40" t="n">
        <v>0</v>
      </c>
      <c r="K1988" s="40" t="n">
        <v>0</v>
      </c>
      <c r="L1988" s="40" t="n">
        <v>0</v>
      </c>
      <c r="M1988" s="40" t="n">
        <v>0</v>
      </c>
      <c r="N1988" s="40" t="n">
        <v>0</v>
      </c>
      <c r="O1988" s="40" t="n">
        <v>0</v>
      </c>
      <c r="P1988" s="40" t="n">
        <v>0</v>
      </c>
      <c r="Q1988" s="40" t="n">
        <v>0</v>
      </c>
      <c r="R1988" s="40" t="n">
        <v>0</v>
      </c>
      <c r="S1988" s="40" t="n">
        <v>0</v>
      </c>
    </row>
    <row r="1989" customFormat="false" ht="10.5" hidden="false" customHeight="false" outlineLevel="0" collapsed="false">
      <c r="A1989" s="40" t="s">
        <v>310</v>
      </c>
      <c r="B1989" s="41" t="n">
        <v>82552200000</v>
      </c>
      <c r="C1989" s="40" t="n">
        <v>76016.498</v>
      </c>
      <c r="D1989" s="40" t="s">
        <v>427</v>
      </c>
      <c r="E1989" s="40" t="n">
        <v>32837.857</v>
      </c>
      <c r="F1989" s="40" t="n">
        <v>8089.532</v>
      </c>
      <c r="G1989" s="40" t="n">
        <v>11323.123</v>
      </c>
      <c r="H1989" s="40" t="n">
        <v>0</v>
      </c>
      <c r="I1989" s="40" t="n">
        <v>23765.986</v>
      </c>
      <c r="J1989" s="40" t="n">
        <v>0</v>
      </c>
      <c r="K1989" s="40" t="n">
        <v>0</v>
      </c>
      <c r="L1989" s="40" t="n">
        <v>0</v>
      </c>
      <c r="M1989" s="40" t="n">
        <v>0</v>
      </c>
      <c r="N1989" s="40" t="n">
        <v>0</v>
      </c>
      <c r="O1989" s="40" t="n">
        <v>0</v>
      </c>
      <c r="P1989" s="40" t="n">
        <v>0</v>
      </c>
      <c r="Q1989" s="40" t="n">
        <v>0</v>
      </c>
      <c r="R1989" s="40" t="n">
        <v>0</v>
      </c>
      <c r="S1989" s="40" t="n">
        <v>0</v>
      </c>
    </row>
    <row r="1990" customFormat="false" ht="10.5" hidden="false" customHeight="false" outlineLevel="0" collapsed="false">
      <c r="A1990" s="40" t="s">
        <v>311</v>
      </c>
      <c r="B1990" s="41" t="n">
        <v>80998800000</v>
      </c>
      <c r="C1990" s="40" t="n">
        <v>92646.491</v>
      </c>
      <c r="D1990" s="40" t="s">
        <v>428</v>
      </c>
      <c r="E1990" s="40" t="n">
        <v>32837.857</v>
      </c>
      <c r="F1990" s="40" t="n">
        <v>8089.532</v>
      </c>
      <c r="G1990" s="40" t="n">
        <v>11323.123</v>
      </c>
      <c r="H1990" s="40" t="n">
        <v>0</v>
      </c>
      <c r="I1990" s="40" t="n">
        <v>40395.978</v>
      </c>
      <c r="J1990" s="40" t="n">
        <v>0</v>
      </c>
      <c r="K1990" s="40" t="n">
        <v>0</v>
      </c>
      <c r="L1990" s="40" t="n">
        <v>0</v>
      </c>
      <c r="M1990" s="40" t="n">
        <v>0</v>
      </c>
      <c r="N1990" s="40" t="n">
        <v>0</v>
      </c>
      <c r="O1990" s="40" t="n">
        <v>0</v>
      </c>
      <c r="P1990" s="40" t="n">
        <v>0</v>
      </c>
      <c r="Q1990" s="40" t="n">
        <v>0</v>
      </c>
      <c r="R1990" s="40" t="n">
        <v>0</v>
      </c>
      <c r="S1990" s="40" t="n">
        <v>0</v>
      </c>
    </row>
    <row r="1991" customFormat="false" ht="10.5" hidden="false" customHeight="false" outlineLevel="0" collapsed="false">
      <c r="A1991" s="40" t="s">
        <v>312</v>
      </c>
      <c r="B1991" s="41" t="n">
        <v>79371200000</v>
      </c>
      <c r="C1991" s="40" t="n">
        <v>71355.616</v>
      </c>
      <c r="D1991" s="40" t="s">
        <v>429</v>
      </c>
      <c r="E1991" s="40" t="n">
        <v>32837.857</v>
      </c>
      <c r="F1991" s="40" t="n">
        <v>8089.532</v>
      </c>
      <c r="G1991" s="40" t="n">
        <v>11323.123</v>
      </c>
      <c r="H1991" s="40" t="n">
        <v>0</v>
      </c>
      <c r="I1991" s="40" t="n">
        <v>19105.104</v>
      </c>
      <c r="J1991" s="40" t="n">
        <v>0</v>
      </c>
      <c r="K1991" s="40" t="n">
        <v>0</v>
      </c>
      <c r="L1991" s="40" t="n">
        <v>0</v>
      </c>
      <c r="M1991" s="40" t="n">
        <v>0</v>
      </c>
      <c r="N1991" s="40" t="n">
        <v>0</v>
      </c>
      <c r="O1991" s="40" t="n">
        <v>0</v>
      </c>
      <c r="P1991" s="40" t="n">
        <v>0</v>
      </c>
      <c r="Q1991" s="40" t="n">
        <v>0</v>
      </c>
      <c r="R1991" s="40" t="n">
        <v>0</v>
      </c>
      <c r="S1991" s="40" t="n">
        <v>0</v>
      </c>
    </row>
    <row r="1992" customFormat="false" ht="10.5" hidden="false" customHeight="false" outlineLevel="0" collapsed="false">
      <c r="A1992" s="40" t="s">
        <v>313</v>
      </c>
      <c r="B1992" s="41" t="n">
        <v>74151200000</v>
      </c>
      <c r="C1992" s="40" t="n">
        <v>56213.747</v>
      </c>
      <c r="D1992" s="40" t="s">
        <v>430</v>
      </c>
      <c r="E1992" s="40" t="n">
        <v>32837.857</v>
      </c>
      <c r="F1992" s="40" t="n">
        <v>8089.532</v>
      </c>
      <c r="G1992" s="40" t="n">
        <v>11323.123</v>
      </c>
      <c r="H1992" s="40" t="n">
        <v>0</v>
      </c>
      <c r="I1992" s="40" t="n">
        <v>213.28</v>
      </c>
      <c r="J1992" s="40" t="n">
        <v>3749.954</v>
      </c>
      <c r="K1992" s="40" t="n">
        <v>0</v>
      </c>
      <c r="L1992" s="40" t="n">
        <v>0</v>
      </c>
      <c r="M1992" s="40" t="n">
        <v>0</v>
      </c>
      <c r="N1992" s="40" t="n">
        <v>0</v>
      </c>
      <c r="O1992" s="40" t="n">
        <v>0</v>
      </c>
      <c r="P1992" s="40" t="n">
        <v>0</v>
      </c>
      <c r="Q1992" s="40" t="n">
        <v>0</v>
      </c>
      <c r="R1992" s="40" t="n">
        <v>0</v>
      </c>
      <c r="S1992" s="40" t="n">
        <v>0</v>
      </c>
    </row>
    <row r="1993" customFormat="false" ht="10.5" hidden="false" customHeight="false" outlineLevel="0" collapsed="false">
      <c r="A1993" s="40" t="s">
        <v>314</v>
      </c>
      <c r="B1993" s="41" t="n">
        <v>76847800000</v>
      </c>
      <c r="C1993" s="40" t="n">
        <v>56000.467</v>
      </c>
      <c r="D1993" s="40" t="s">
        <v>431</v>
      </c>
      <c r="E1993" s="40" t="n">
        <v>32837.857</v>
      </c>
      <c r="F1993" s="40" t="n">
        <v>8089.532</v>
      </c>
      <c r="G1993" s="40" t="n">
        <v>11323.123</v>
      </c>
      <c r="H1993" s="40" t="n">
        <v>0</v>
      </c>
      <c r="I1993" s="40" t="n">
        <v>0</v>
      </c>
      <c r="J1993" s="40" t="n">
        <v>3749.954</v>
      </c>
      <c r="K1993" s="40" t="n">
        <v>0</v>
      </c>
      <c r="L1993" s="40" t="n">
        <v>0</v>
      </c>
      <c r="M1993" s="40" t="n">
        <v>0</v>
      </c>
      <c r="N1993" s="40" t="n">
        <v>0</v>
      </c>
      <c r="O1993" s="40" t="n">
        <v>0</v>
      </c>
      <c r="P1993" s="40" t="n">
        <v>0</v>
      </c>
      <c r="Q1993" s="40" t="n">
        <v>0</v>
      </c>
      <c r="R1993" s="40" t="n">
        <v>0</v>
      </c>
      <c r="S1993" s="40" t="n">
        <v>0</v>
      </c>
    </row>
    <row r="1994" customFormat="false" ht="10.5" hidden="false" customHeight="false" outlineLevel="0" collapsed="false">
      <c r="A1994" s="40"/>
      <c r="B1994" s="40"/>
      <c r="C1994" s="40"/>
      <c r="D1994" s="40"/>
      <c r="E1994" s="40"/>
      <c r="F1994" s="40"/>
      <c r="G1994" s="40"/>
      <c r="H1994" s="40"/>
      <c r="I1994" s="40"/>
      <c r="J1994" s="40"/>
      <c r="K1994" s="40"/>
      <c r="L1994" s="40"/>
      <c r="M1994" s="40"/>
      <c r="N1994" s="40"/>
      <c r="O1994" s="40"/>
      <c r="P1994" s="40"/>
      <c r="Q1994" s="40"/>
      <c r="R1994" s="40"/>
      <c r="S1994" s="40"/>
    </row>
    <row r="1995" customFormat="false" ht="10.5" hidden="false" customHeight="false" outlineLevel="0" collapsed="false">
      <c r="A1995" s="40" t="s">
        <v>315</v>
      </c>
      <c r="B1995" s="41" t="n">
        <v>928062000000</v>
      </c>
      <c r="C1995" s="40"/>
      <c r="D1995" s="40"/>
      <c r="E1995" s="40"/>
      <c r="F1995" s="40"/>
      <c r="G1995" s="40"/>
      <c r="H1995" s="40"/>
      <c r="I1995" s="40"/>
      <c r="J1995" s="40"/>
      <c r="K1995" s="40" t="n">
        <v>0</v>
      </c>
      <c r="L1995" s="40" t="n">
        <v>0</v>
      </c>
      <c r="M1995" s="40" t="n">
        <v>0</v>
      </c>
      <c r="N1995" s="40" t="n">
        <v>0</v>
      </c>
      <c r="O1995" s="40" t="n">
        <v>0</v>
      </c>
      <c r="P1995" s="40" t="n">
        <v>0</v>
      </c>
      <c r="Q1995" s="40" t="n">
        <v>0</v>
      </c>
      <c r="R1995" s="40" t="n">
        <v>0</v>
      </c>
      <c r="S1995" s="40" t="n">
        <v>0</v>
      </c>
    </row>
    <row r="1996" customFormat="false" ht="10.5" hidden="false" customHeight="false" outlineLevel="0" collapsed="false">
      <c r="A1996" s="40" t="s">
        <v>316</v>
      </c>
      <c r="B1996" s="41" t="n">
        <v>69775600000</v>
      </c>
      <c r="C1996" s="40" t="n">
        <v>56000.467</v>
      </c>
      <c r="D1996" s="40"/>
      <c r="E1996" s="40" t="n">
        <v>32837.857</v>
      </c>
      <c r="F1996" s="40" t="n">
        <v>8089.532</v>
      </c>
      <c r="G1996" s="40" t="n">
        <v>11323.123</v>
      </c>
      <c r="H1996" s="40" t="n">
        <v>0</v>
      </c>
      <c r="I1996" s="40" t="n">
        <v>0</v>
      </c>
      <c r="J1996" s="40" t="n">
        <v>0</v>
      </c>
      <c r="K1996" s="40" t="n">
        <v>0</v>
      </c>
      <c r="L1996" s="40" t="n">
        <v>0</v>
      </c>
      <c r="M1996" s="40" t="n">
        <v>0</v>
      </c>
      <c r="N1996" s="40" t="n">
        <v>0</v>
      </c>
      <c r="O1996" s="40" t="n">
        <v>0</v>
      </c>
      <c r="P1996" s="40" t="n">
        <v>0</v>
      </c>
      <c r="Q1996" s="40" t="n">
        <v>0</v>
      </c>
      <c r="R1996" s="40" t="n">
        <v>0</v>
      </c>
      <c r="S1996" s="40" t="n">
        <v>0</v>
      </c>
    </row>
    <row r="1997" customFormat="false" ht="10.5" hidden="false" customHeight="false" outlineLevel="0" collapsed="false">
      <c r="A1997" s="40" t="s">
        <v>317</v>
      </c>
      <c r="B1997" s="41" t="n">
        <v>82552200000</v>
      </c>
      <c r="C1997" s="40" t="n">
        <v>92646.491</v>
      </c>
      <c r="D1997" s="40"/>
      <c r="E1997" s="40" t="n">
        <v>32837.857</v>
      </c>
      <c r="F1997" s="40" t="n">
        <v>8089.532</v>
      </c>
      <c r="G1997" s="40" t="n">
        <v>11323.123</v>
      </c>
      <c r="H1997" s="40" t="n">
        <v>0</v>
      </c>
      <c r="I1997" s="40" t="n">
        <v>40395.978</v>
      </c>
      <c r="J1997" s="40" t="n">
        <v>3749.954</v>
      </c>
      <c r="K1997" s="40" t="n">
        <v>0</v>
      </c>
      <c r="L1997" s="40" t="n">
        <v>0</v>
      </c>
      <c r="M1997" s="40" t="n">
        <v>0</v>
      </c>
      <c r="N1997" s="40" t="n">
        <v>0</v>
      </c>
      <c r="O1997" s="40" t="n">
        <v>0</v>
      </c>
      <c r="P1997" s="40" t="n">
        <v>0</v>
      </c>
      <c r="Q1997" s="40" t="n">
        <v>0</v>
      </c>
      <c r="R1997" s="40" t="n">
        <v>0</v>
      </c>
      <c r="S1997" s="40" t="n">
        <v>0</v>
      </c>
    </row>
    <row r="1999" customFormat="false" ht="10.5" hidden="false" customHeight="false" outlineLevel="0" collapsed="false">
      <c r="A1999" s="39"/>
      <c r="B1999" s="40" t="s">
        <v>348</v>
      </c>
      <c r="C1999" s="40" t="s">
        <v>349</v>
      </c>
      <c r="D1999" s="40" t="s">
        <v>350</v>
      </c>
      <c r="E1999" s="40" t="s">
        <v>351</v>
      </c>
    </row>
    <row r="2000" customFormat="false" ht="10.5" hidden="false" customHeight="false" outlineLevel="0" collapsed="false">
      <c r="A2000" s="40" t="s">
        <v>352</v>
      </c>
      <c r="B2000" s="40" t="n">
        <v>38981.95</v>
      </c>
      <c r="C2000" s="40" t="n">
        <v>3092.53</v>
      </c>
      <c r="D2000" s="40" t="n">
        <v>0</v>
      </c>
      <c r="E2000" s="40" t="n">
        <v>42074.48</v>
      </c>
    </row>
    <row r="2001" customFormat="false" ht="10.5" hidden="false" customHeight="false" outlineLevel="0" collapsed="false">
      <c r="A2001" s="40" t="s">
        <v>353</v>
      </c>
      <c r="B2001" s="40" t="n">
        <v>18.65</v>
      </c>
      <c r="C2001" s="40" t="n">
        <v>1.48</v>
      </c>
      <c r="D2001" s="40" t="n">
        <v>0</v>
      </c>
      <c r="E2001" s="40" t="n">
        <v>20.13</v>
      </c>
    </row>
    <row r="2002" customFormat="false" ht="10.5" hidden="false" customHeight="false" outlineLevel="0" collapsed="false">
      <c r="A2002" s="40" t="s">
        <v>354</v>
      </c>
      <c r="B2002" s="40" t="n">
        <v>18.65</v>
      </c>
      <c r="C2002" s="40" t="n">
        <v>1.48</v>
      </c>
      <c r="D2002" s="40" t="n">
        <v>0</v>
      </c>
      <c r="E2002" s="40" t="n">
        <v>20.13</v>
      </c>
    </row>
    <row r="2101" s="38" customFormat="true" ht="10.5" hidden="false" customHeight="false" outlineLevel="0" collapsed="false">
      <c r="A2101" s="42" t="s">
        <v>432</v>
      </c>
    </row>
    <row r="2102" customFormat="false" ht="21" hidden="false" customHeight="false" outlineLevel="0" collapsed="false">
      <c r="A2102" s="39"/>
      <c r="B2102" s="40" t="s">
        <v>110</v>
      </c>
      <c r="C2102" s="40" t="s">
        <v>111</v>
      </c>
      <c r="D2102" s="40" t="s">
        <v>112</v>
      </c>
    </row>
    <row r="2103" customFormat="false" ht="10.5" hidden="false" customHeight="false" outlineLevel="0" collapsed="false">
      <c r="A2103" s="40" t="s">
        <v>113</v>
      </c>
      <c r="B2103" s="40" t="n">
        <v>1937.75</v>
      </c>
      <c r="C2103" s="40" t="n">
        <v>927.01</v>
      </c>
      <c r="D2103" s="40" t="n">
        <v>927.01</v>
      </c>
    </row>
    <row r="2104" customFormat="false" ht="10.5" hidden="false" customHeight="false" outlineLevel="0" collapsed="false">
      <c r="A2104" s="40" t="s">
        <v>114</v>
      </c>
      <c r="B2104" s="40" t="n">
        <v>1937.75</v>
      </c>
      <c r="C2104" s="40" t="n">
        <v>927.01</v>
      </c>
      <c r="D2104" s="40" t="n">
        <v>927.01</v>
      </c>
    </row>
    <row r="2105" customFormat="false" ht="10.5" hidden="false" customHeight="false" outlineLevel="0" collapsed="false">
      <c r="A2105" s="40" t="s">
        <v>115</v>
      </c>
      <c r="B2105" s="40" t="n">
        <v>4944.94</v>
      </c>
      <c r="C2105" s="40" t="n">
        <v>2365.64</v>
      </c>
      <c r="D2105" s="40" t="n">
        <v>2365.64</v>
      </c>
    </row>
    <row r="2106" customFormat="false" ht="10.5" hidden="false" customHeight="false" outlineLevel="0" collapsed="false">
      <c r="A2106" s="40" t="s">
        <v>116</v>
      </c>
      <c r="B2106" s="40" t="n">
        <v>4944.94</v>
      </c>
      <c r="C2106" s="40" t="n">
        <v>2365.64</v>
      </c>
      <c r="D2106" s="40" t="n">
        <v>2365.64</v>
      </c>
    </row>
    <row r="2108" customFormat="false" ht="10.5" hidden="false" customHeight="false" outlineLevel="0" collapsed="false">
      <c r="A2108" s="39"/>
      <c r="B2108" s="40" t="s">
        <v>117</v>
      </c>
    </row>
    <row r="2109" customFormat="false" ht="10.5" hidden="false" customHeight="false" outlineLevel="0" collapsed="false">
      <c r="A2109" s="40" t="s">
        <v>118</v>
      </c>
      <c r="B2109" s="40" t="n">
        <v>2090.32</v>
      </c>
    </row>
    <row r="2110" customFormat="false" ht="10.5" hidden="false" customHeight="false" outlineLevel="0" collapsed="false">
      <c r="A2110" s="40" t="s">
        <v>119</v>
      </c>
      <c r="B2110" s="40" t="n">
        <v>2090.32</v>
      </c>
    </row>
    <row r="2112" customFormat="false" ht="10.5" hidden="false" customHeight="false" outlineLevel="0" collapsed="false">
      <c r="A2112" s="39"/>
      <c r="B2112" s="40" t="s">
        <v>120</v>
      </c>
      <c r="C2112" s="40" t="s">
        <v>121</v>
      </c>
      <c r="D2112" s="40" t="s">
        <v>122</v>
      </c>
      <c r="E2112" s="40" t="s">
        <v>123</v>
      </c>
      <c r="F2112" s="40" t="s">
        <v>124</v>
      </c>
      <c r="G2112" s="40" t="s">
        <v>125</v>
      </c>
    </row>
    <row r="2113" customFormat="false" ht="10.5" hidden="false" customHeight="false" outlineLevel="0" collapsed="false">
      <c r="A2113" s="40" t="s">
        <v>126</v>
      </c>
      <c r="B2113" s="40" t="n">
        <v>0</v>
      </c>
      <c r="C2113" s="40" t="n">
        <v>798.89</v>
      </c>
      <c r="D2113" s="40" t="n">
        <v>0</v>
      </c>
      <c r="E2113" s="40" t="n">
        <v>0</v>
      </c>
      <c r="F2113" s="40" t="n">
        <v>0</v>
      </c>
      <c r="G2113" s="40" t="n">
        <v>0</v>
      </c>
    </row>
    <row r="2114" customFormat="false" ht="10.5" hidden="false" customHeight="false" outlineLevel="0" collapsed="false">
      <c r="A2114" s="40" t="s">
        <v>127</v>
      </c>
      <c r="B2114" s="40" t="n">
        <v>174.03</v>
      </c>
      <c r="C2114" s="40" t="n">
        <v>0</v>
      </c>
      <c r="D2114" s="40" t="n">
        <v>0</v>
      </c>
      <c r="E2114" s="40" t="n">
        <v>0</v>
      </c>
      <c r="F2114" s="40" t="n">
        <v>0</v>
      </c>
      <c r="G2114" s="40" t="n">
        <v>0</v>
      </c>
    </row>
    <row r="2115" customFormat="false" ht="10.5" hidden="false" customHeight="false" outlineLevel="0" collapsed="false">
      <c r="A2115" s="40" t="s">
        <v>128</v>
      </c>
      <c r="B2115" s="40" t="n">
        <v>477.81</v>
      </c>
      <c r="C2115" s="40" t="n">
        <v>0</v>
      </c>
      <c r="D2115" s="40" t="n">
        <v>0</v>
      </c>
      <c r="E2115" s="40" t="n">
        <v>0</v>
      </c>
      <c r="F2115" s="40" t="n">
        <v>0</v>
      </c>
      <c r="G2115" s="40" t="n">
        <v>0</v>
      </c>
    </row>
    <row r="2116" customFormat="false" ht="10.5" hidden="false" customHeight="false" outlineLevel="0" collapsed="false">
      <c r="A2116" s="40" t="s">
        <v>129</v>
      </c>
      <c r="B2116" s="40" t="n">
        <v>58.9</v>
      </c>
      <c r="C2116" s="40" t="n">
        <v>0</v>
      </c>
      <c r="D2116" s="40" t="n">
        <v>0</v>
      </c>
      <c r="E2116" s="40" t="n">
        <v>0</v>
      </c>
      <c r="F2116" s="40" t="n">
        <v>0</v>
      </c>
      <c r="G2116" s="40" t="n">
        <v>0</v>
      </c>
    </row>
    <row r="2117" customFormat="false" ht="10.5" hidden="false" customHeight="false" outlineLevel="0" collapsed="false">
      <c r="A2117" s="40" t="s">
        <v>130</v>
      </c>
      <c r="B2117" s="40" t="n">
        <v>149.32</v>
      </c>
      <c r="C2117" s="40" t="n">
        <v>0</v>
      </c>
      <c r="D2117" s="40" t="n">
        <v>0</v>
      </c>
      <c r="E2117" s="40" t="n">
        <v>0</v>
      </c>
      <c r="F2117" s="40" t="n">
        <v>0</v>
      </c>
      <c r="G2117" s="40" t="n">
        <v>0</v>
      </c>
    </row>
    <row r="2118" customFormat="false" ht="10.5" hidden="false" customHeight="false" outlineLevel="0" collapsed="false">
      <c r="A2118" s="40" t="s">
        <v>131</v>
      </c>
      <c r="B2118" s="40" t="n">
        <v>0</v>
      </c>
      <c r="C2118" s="40" t="n">
        <v>0</v>
      </c>
      <c r="D2118" s="40" t="n">
        <v>0</v>
      </c>
      <c r="E2118" s="40" t="n">
        <v>0</v>
      </c>
      <c r="F2118" s="40" t="n">
        <v>0</v>
      </c>
      <c r="G2118" s="40" t="n">
        <v>0</v>
      </c>
    </row>
    <row r="2119" customFormat="false" ht="10.5" hidden="false" customHeight="false" outlineLevel="0" collapsed="false">
      <c r="A2119" s="40" t="s">
        <v>132</v>
      </c>
      <c r="B2119" s="40" t="n">
        <v>278.79</v>
      </c>
      <c r="C2119" s="40" t="n">
        <v>0</v>
      </c>
      <c r="D2119" s="40" t="n">
        <v>0</v>
      </c>
      <c r="E2119" s="40" t="n">
        <v>0</v>
      </c>
      <c r="F2119" s="40" t="n">
        <v>0</v>
      </c>
      <c r="G2119" s="40" t="n">
        <v>0</v>
      </c>
    </row>
    <row r="2120" customFormat="false" ht="10.5" hidden="false" customHeight="false" outlineLevel="0" collapsed="false">
      <c r="A2120" s="40" t="s">
        <v>133</v>
      </c>
      <c r="B2120" s="40" t="n">
        <v>0</v>
      </c>
      <c r="C2120" s="40" t="n">
        <v>0</v>
      </c>
      <c r="D2120" s="40" t="n">
        <v>0</v>
      </c>
      <c r="E2120" s="40" t="n">
        <v>0</v>
      </c>
      <c r="F2120" s="40" t="n">
        <v>0</v>
      </c>
      <c r="G2120" s="40" t="n">
        <v>0</v>
      </c>
    </row>
    <row r="2121" customFormat="false" ht="10.5" hidden="false" customHeight="false" outlineLevel="0" collapsed="false">
      <c r="A2121" s="40" t="s">
        <v>134</v>
      </c>
      <c r="B2121" s="40" t="n">
        <v>0</v>
      </c>
      <c r="C2121" s="40" t="n">
        <v>0</v>
      </c>
      <c r="D2121" s="40" t="n">
        <v>0</v>
      </c>
      <c r="E2121" s="40" t="n">
        <v>0</v>
      </c>
      <c r="F2121" s="40" t="n">
        <v>0</v>
      </c>
      <c r="G2121" s="40" t="n">
        <v>0</v>
      </c>
    </row>
    <row r="2122" customFormat="false" ht="10.5" hidden="false" customHeight="false" outlineLevel="0" collapsed="false">
      <c r="A2122" s="40" t="s">
        <v>135</v>
      </c>
      <c r="B2122" s="40" t="n">
        <v>0</v>
      </c>
      <c r="C2122" s="40" t="n">
        <v>0</v>
      </c>
      <c r="D2122" s="40" t="n">
        <v>0</v>
      </c>
      <c r="E2122" s="40" t="n">
        <v>0</v>
      </c>
      <c r="F2122" s="40" t="n">
        <v>0</v>
      </c>
      <c r="G2122" s="40" t="n">
        <v>0</v>
      </c>
    </row>
    <row r="2123" customFormat="false" ht="10.5" hidden="false" customHeight="false" outlineLevel="0" collapsed="false">
      <c r="A2123" s="40" t="s">
        <v>136</v>
      </c>
      <c r="B2123" s="40" t="n">
        <v>0</v>
      </c>
      <c r="C2123" s="40" t="n">
        <v>0</v>
      </c>
      <c r="D2123" s="40" t="n">
        <v>0</v>
      </c>
      <c r="E2123" s="40" t="n">
        <v>0</v>
      </c>
      <c r="F2123" s="40" t="n">
        <v>0</v>
      </c>
      <c r="G2123" s="40" t="n">
        <v>0</v>
      </c>
    </row>
    <row r="2124" customFormat="false" ht="10.5" hidden="false" customHeight="false" outlineLevel="0" collapsed="false">
      <c r="A2124" s="40" t="s">
        <v>137</v>
      </c>
      <c r="B2124" s="40" t="n">
        <v>0</v>
      </c>
      <c r="C2124" s="40" t="n">
        <v>0</v>
      </c>
      <c r="D2124" s="40" t="n">
        <v>0</v>
      </c>
      <c r="E2124" s="40" t="n">
        <v>0</v>
      </c>
      <c r="F2124" s="40" t="n">
        <v>0</v>
      </c>
      <c r="G2124" s="40" t="n">
        <v>0</v>
      </c>
    </row>
    <row r="2125" customFormat="false" ht="10.5" hidden="false" customHeight="false" outlineLevel="0" collapsed="false">
      <c r="A2125" s="40" t="s">
        <v>138</v>
      </c>
      <c r="B2125" s="40" t="n">
        <v>0</v>
      </c>
      <c r="C2125" s="40" t="n">
        <v>0</v>
      </c>
      <c r="D2125" s="40" t="n">
        <v>0</v>
      </c>
      <c r="E2125" s="40" t="n">
        <v>0</v>
      </c>
      <c r="F2125" s="40" t="n">
        <v>0</v>
      </c>
      <c r="G2125" s="40" t="n">
        <v>0</v>
      </c>
    </row>
    <row r="2126" customFormat="false" ht="10.5" hidden="false" customHeight="false" outlineLevel="0" collapsed="false">
      <c r="A2126" s="40" t="s">
        <v>139</v>
      </c>
      <c r="B2126" s="40" t="n">
        <v>0</v>
      </c>
      <c r="C2126" s="40" t="n">
        <v>0</v>
      </c>
      <c r="D2126" s="40" t="n">
        <v>0</v>
      </c>
      <c r="E2126" s="40" t="n">
        <v>0</v>
      </c>
      <c r="F2126" s="40" t="n">
        <v>0</v>
      </c>
      <c r="G2126" s="40" t="n">
        <v>0</v>
      </c>
    </row>
    <row r="2127" customFormat="false" ht="10.5" hidden="false" customHeight="false" outlineLevel="0" collapsed="false">
      <c r="A2127" s="40"/>
      <c r="B2127" s="40"/>
      <c r="C2127" s="40"/>
      <c r="D2127" s="40"/>
      <c r="E2127" s="40"/>
      <c r="F2127" s="40"/>
      <c r="G2127" s="40"/>
    </row>
    <row r="2128" customFormat="false" ht="10.5" hidden="false" customHeight="false" outlineLevel="0" collapsed="false">
      <c r="A2128" s="40" t="s">
        <v>140</v>
      </c>
      <c r="B2128" s="40" t="n">
        <v>1138.86</v>
      </c>
      <c r="C2128" s="40" t="n">
        <v>798.89</v>
      </c>
      <c r="D2128" s="40" t="n">
        <v>0</v>
      </c>
      <c r="E2128" s="40" t="n">
        <v>0</v>
      </c>
      <c r="F2128" s="40" t="n">
        <v>0</v>
      </c>
      <c r="G2128" s="40" t="n">
        <v>0</v>
      </c>
    </row>
    <row r="2130" customFormat="false" ht="10.5" hidden="false" customHeight="false" outlineLevel="0" collapsed="false">
      <c r="A2130" s="39"/>
      <c r="B2130" s="40" t="s">
        <v>120</v>
      </c>
      <c r="C2130" s="40" t="s">
        <v>141</v>
      </c>
    </row>
    <row r="2131" customFormat="false" ht="10.5" hidden="false" customHeight="false" outlineLevel="0" collapsed="false">
      <c r="A2131" s="40" t="s">
        <v>142</v>
      </c>
      <c r="B2131" s="40" t="n">
        <v>0</v>
      </c>
      <c r="C2131" s="40" t="n">
        <v>0</v>
      </c>
    </row>
    <row r="2132" customFormat="false" ht="10.5" hidden="false" customHeight="false" outlineLevel="0" collapsed="false">
      <c r="A2132" s="40" t="s">
        <v>143</v>
      </c>
      <c r="B2132" s="40" t="n">
        <v>0</v>
      </c>
      <c r="C2132" s="40" t="n">
        <v>0</v>
      </c>
    </row>
    <row r="2133" customFormat="false" ht="10.5" hidden="false" customHeight="false" outlineLevel="0" collapsed="false">
      <c r="A2133" s="40" t="s">
        <v>144</v>
      </c>
      <c r="B2133" s="40" t="n">
        <v>0</v>
      </c>
      <c r="C2133" s="40" t="n">
        <v>0</v>
      </c>
    </row>
    <row r="2134" customFormat="false" ht="10.5" hidden="false" customHeight="false" outlineLevel="0" collapsed="false">
      <c r="A2134" s="40" t="s">
        <v>145</v>
      </c>
      <c r="B2134" s="40" t="n">
        <v>0</v>
      </c>
      <c r="C2134" s="40" t="n">
        <v>0</v>
      </c>
    </row>
    <row r="2135" customFormat="false" ht="10.5" hidden="false" customHeight="false" outlineLevel="0" collapsed="false">
      <c r="A2135" s="40" t="s">
        <v>146</v>
      </c>
      <c r="B2135" s="40" t="n">
        <v>0</v>
      </c>
      <c r="C2135" s="40" t="n">
        <v>0</v>
      </c>
    </row>
    <row r="2136" customFormat="false" ht="10.5" hidden="false" customHeight="false" outlineLevel="0" collapsed="false">
      <c r="A2136" s="40" t="s">
        <v>147</v>
      </c>
      <c r="B2136" s="40" t="n">
        <v>0</v>
      </c>
      <c r="C2136" s="40" t="n">
        <v>0</v>
      </c>
    </row>
    <row r="2137" customFormat="false" ht="10.5" hidden="false" customHeight="false" outlineLevel="0" collapsed="false">
      <c r="A2137" s="40"/>
      <c r="B2137" s="40"/>
      <c r="C2137" s="40"/>
    </row>
    <row r="2138" customFormat="false" ht="10.5" hidden="false" customHeight="false" outlineLevel="0" collapsed="false">
      <c r="A2138" s="40" t="s">
        <v>148</v>
      </c>
      <c r="B2138" s="40" t="n">
        <v>1138.86</v>
      </c>
      <c r="C2138" s="40" t="n">
        <v>100</v>
      </c>
    </row>
    <row r="2139" customFormat="false" ht="10.5" hidden="false" customHeight="false" outlineLevel="0" collapsed="false">
      <c r="A2139" s="40" t="s">
        <v>149</v>
      </c>
      <c r="B2139" s="40" t="n">
        <v>0</v>
      </c>
      <c r="C2139" s="40" t="n">
        <v>0</v>
      </c>
    </row>
    <row r="2140" customFormat="false" ht="10.5" hidden="false" customHeight="false" outlineLevel="0" collapsed="false">
      <c r="A2140" s="40" t="s">
        <v>150</v>
      </c>
      <c r="B2140" s="40" t="n">
        <v>1138.86</v>
      </c>
      <c r="C2140" s="40" t="n">
        <v>100</v>
      </c>
    </row>
    <row r="2141" customFormat="false" ht="10.5" hidden="false" customHeight="false" outlineLevel="0" collapsed="false">
      <c r="A2141" s="40"/>
      <c r="B2141" s="40"/>
      <c r="C2141" s="40"/>
    </row>
    <row r="2142" customFormat="false" ht="10.5" hidden="false" customHeight="false" outlineLevel="0" collapsed="false">
      <c r="A2142" s="40" t="s">
        <v>151</v>
      </c>
      <c r="B2142" s="40" t="n">
        <v>1138.86</v>
      </c>
      <c r="C2142" s="40" t="n">
        <v>100</v>
      </c>
    </row>
    <row r="2143" customFormat="false" ht="10.5" hidden="false" customHeight="false" outlineLevel="0" collapsed="false">
      <c r="A2143" s="40" t="s">
        <v>152</v>
      </c>
      <c r="B2143" s="40" t="n">
        <v>1138.86</v>
      </c>
      <c r="C2143" s="40" t="n">
        <v>100</v>
      </c>
    </row>
    <row r="2145" customFormat="false" ht="21" hidden="false" customHeight="false" outlineLevel="0" collapsed="false">
      <c r="A2145" s="39"/>
      <c r="B2145" s="40" t="s">
        <v>47</v>
      </c>
      <c r="C2145" s="40" t="s">
        <v>153</v>
      </c>
      <c r="D2145" s="40" t="s">
        <v>154</v>
      </c>
      <c r="E2145" s="40" t="s">
        <v>155</v>
      </c>
      <c r="F2145" s="40" t="s">
        <v>156</v>
      </c>
      <c r="G2145" s="40" t="s">
        <v>157</v>
      </c>
      <c r="H2145" s="40" t="s">
        <v>158</v>
      </c>
      <c r="I2145" s="40" t="s">
        <v>159</v>
      </c>
    </row>
    <row r="2146" customFormat="false" ht="10.5" hidden="false" customHeight="false" outlineLevel="0" collapsed="false">
      <c r="A2146" s="40" t="s">
        <v>160</v>
      </c>
      <c r="B2146" s="40" t="s">
        <v>161</v>
      </c>
      <c r="C2146" s="40" t="n">
        <v>0.3</v>
      </c>
      <c r="D2146" s="40" t="n">
        <v>0.704</v>
      </c>
      <c r="E2146" s="40" t="n">
        <v>0.79</v>
      </c>
      <c r="F2146" s="40" t="n">
        <v>118.41</v>
      </c>
      <c r="G2146" s="40" t="n">
        <v>270</v>
      </c>
      <c r="H2146" s="40" t="n">
        <v>90</v>
      </c>
      <c r="I2146" s="40" t="s">
        <v>162</v>
      </c>
    </row>
    <row r="2147" customFormat="false" ht="10.5" hidden="false" customHeight="false" outlineLevel="0" collapsed="false">
      <c r="A2147" s="40" t="s">
        <v>163</v>
      </c>
      <c r="B2147" s="40" t="s">
        <v>161</v>
      </c>
      <c r="C2147" s="40" t="n">
        <v>0.3</v>
      </c>
      <c r="D2147" s="40" t="n">
        <v>0.704</v>
      </c>
      <c r="E2147" s="40" t="n">
        <v>0.79</v>
      </c>
      <c r="F2147" s="40" t="n">
        <v>78.94</v>
      </c>
      <c r="G2147" s="40" t="n">
        <v>0</v>
      </c>
      <c r="H2147" s="40" t="n">
        <v>90</v>
      </c>
      <c r="I2147" s="40" t="s">
        <v>164</v>
      </c>
    </row>
    <row r="2148" customFormat="false" ht="10.5" hidden="false" customHeight="false" outlineLevel="0" collapsed="false">
      <c r="A2148" s="40" t="s">
        <v>165</v>
      </c>
      <c r="B2148" s="40" t="s">
        <v>161</v>
      </c>
      <c r="C2148" s="40" t="n">
        <v>0.3</v>
      </c>
      <c r="D2148" s="40" t="n">
        <v>0.704</v>
      </c>
      <c r="E2148" s="40" t="n">
        <v>0.79</v>
      </c>
      <c r="F2148" s="40" t="n">
        <v>78.94</v>
      </c>
      <c r="G2148" s="40" t="n">
        <v>180</v>
      </c>
      <c r="H2148" s="40" t="n">
        <v>90</v>
      </c>
      <c r="I2148" s="40" t="s">
        <v>166</v>
      </c>
    </row>
    <row r="2149" customFormat="false" ht="10.5" hidden="false" customHeight="false" outlineLevel="0" collapsed="false">
      <c r="A2149" s="40" t="s">
        <v>167</v>
      </c>
      <c r="B2149" s="40" t="s">
        <v>168</v>
      </c>
      <c r="C2149" s="40" t="n">
        <v>0.3</v>
      </c>
      <c r="D2149" s="40" t="n">
        <v>1.627</v>
      </c>
      <c r="E2149" s="40" t="n">
        <v>2.69</v>
      </c>
      <c r="F2149" s="40" t="n">
        <v>348.39</v>
      </c>
      <c r="G2149" s="40" t="n">
        <v>270</v>
      </c>
      <c r="H2149" s="40" t="n">
        <v>180</v>
      </c>
      <c r="I2149" s="40"/>
    </row>
    <row r="2150" customFormat="false" ht="10.5" hidden="false" customHeight="false" outlineLevel="0" collapsed="false">
      <c r="A2150" s="40" t="s">
        <v>169</v>
      </c>
      <c r="B2150" s="40" t="s">
        <v>170</v>
      </c>
      <c r="C2150" s="40" t="n">
        <v>0.3</v>
      </c>
      <c r="D2150" s="40" t="n">
        <v>0.357</v>
      </c>
      <c r="E2150" s="40" t="n">
        <v>0.38</v>
      </c>
      <c r="F2150" s="40" t="n">
        <v>348.39</v>
      </c>
      <c r="G2150" s="40" t="n">
        <v>270</v>
      </c>
      <c r="H2150" s="40" t="n">
        <v>0</v>
      </c>
      <c r="I2150" s="40"/>
    </row>
    <row r="2151" customFormat="false" ht="10.5" hidden="false" customHeight="false" outlineLevel="0" collapsed="false">
      <c r="A2151" s="40" t="s">
        <v>171</v>
      </c>
      <c r="B2151" s="40" t="s">
        <v>161</v>
      </c>
      <c r="C2151" s="40" t="n">
        <v>0.3</v>
      </c>
      <c r="D2151" s="40" t="n">
        <v>0.704</v>
      </c>
      <c r="E2151" s="40" t="n">
        <v>0.79</v>
      </c>
      <c r="F2151" s="40" t="n">
        <v>39.47</v>
      </c>
      <c r="G2151" s="40" t="n">
        <v>180</v>
      </c>
      <c r="H2151" s="40" t="n">
        <v>90</v>
      </c>
      <c r="I2151" s="40" t="s">
        <v>166</v>
      </c>
    </row>
    <row r="2152" customFormat="false" ht="10.5" hidden="false" customHeight="false" outlineLevel="0" collapsed="false">
      <c r="A2152" s="40" t="s">
        <v>172</v>
      </c>
      <c r="B2152" s="40" t="s">
        <v>161</v>
      </c>
      <c r="C2152" s="40" t="n">
        <v>0.3</v>
      </c>
      <c r="D2152" s="40" t="n">
        <v>0.704</v>
      </c>
      <c r="E2152" s="40" t="n">
        <v>0.79</v>
      </c>
      <c r="F2152" s="40" t="n">
        <v>39.47</v>
      </c>
      <c r="G2152" s="40" t="n">
        <v>0</v>
      </c>
      <c r="H2152" s="40" t="n">
        <v>90</v>
      </c>
      <c r="I2152" s="40" t="s">
        <v>164</v>
      </c>
    </row>
    <row r="2153" customFormat="false" ht="10.5" hidden="false" customHeight="false" outlineLevel="0" collapsed="false">
      <c r="A2153" s="40" t="s">
        <v>173</v>
      </c>
      <c r="B2153" s="40" t="s">
        <v>168</v>
      </c>
      <c r="C2153" s="40" t="n">
        <v>0.3</v>
      </c>
      <c r="D2153" s="40" t="n">
        <v>1.627</v>
      </c>
      <c r="E2153" s="40" t="n">
        <v>2.69</v>
      </c>
      <c r="F2153" s="40" t="n">
        <v>174.19</v>
      </c>
      <c r="G2153" s="40" t="n">
        <v>270</v>
      </c>
      <c r="H2153" s="40" t="n">
        <v>180</v>
      </c>
      <c r="I2153" s="40"/>
    </row>
    <row r="2154" customFormat="false" ht="10.5" hidden="false" customHeight="false" outlineLevel="0" collapsed="false">
      <c r="A2154" s="40" t="s">
        <v>174</v>
      </c>
      <c r="B2154" s="40" t="s">
        <v>170</v>
      </c>
      <c r="C2154" s="40" t="n">
        <v>0.3</v>
      </c>
      <c r="D2154" s="40" t="n">
        <v>0.357</v>
      </c>
      <c r="E2154" s="40" t="n">
        <v>0.38</v>
      </c>
      <c r="F2154" s="40" t="n">
        <v>174.19</v>
      </c>
      <c r="G2154" s="40" t="n">
        <v>270</v>
      </c>
      <c r="H2154" s="40" t="n">
        <v>0</v>
      </c>
      <c r="I2154" s="40"/>
    </row>
    <row r="2155" customFormat="false" ht="10.5" hidden="false" customHeight="false" outlineLevel="0" collapsed="false">
      <c r="A2155" s="40" t="s">
        <v>175</v>
      </c>
      <c r="B2155" s="40" t="s">
        <v>161</v>
      </c>
      <c r="C2155" s="40" t="n">
        <v>0.3</v>
      </c>
      <c r="D2155" s="40" t="n">
        <v>0.704</v>
      </c>
      <c r="E2155" s="40" t="n">
        <v>0.79</v>
      </c>
      <c r="F2155" s="40" t="n">
        <v>39.47</v>
      </c>
      <c r="G2155" s="40" t="n">
        <v>180</v>
      </c>
      <c r="H2155" s="40" t="n">
        <v>90</v>
      </c>
      <c r="I2155" s="40" t="s">
        <v>166</v>
      </c>
    </row>
    <row r="2156" customFormat="false" ht="10.5" hidden="false" customHeight="false" outlineLevel="0" collapsed="false">
      <c r="A2156" s="40" t="s">
        <v>176</v>
      </c>
      <c r="B2156" s="40" t="s">
        <v>161</v>
      </c>
      <c r="C2156" s="40" t="n">
        <v>0.3</v>
      </c>
      <c r="D2156" s="40" t="n">
        <v>0.704</v>
      </c>
      <c r="E2156" s="40" t="n">
        <v>0.79</v>
      </c>
      <c r="F2156" s="40" t="n">
        <v>39.47</v>
      </c>
      <c r="G2156" s="40" t="n">
        <v>0</v>
      </c>
      <c r="H2156" s="40" t="n">
        <v>90</v>
      </c>
      <c r="I2156" s="40" t="s">
        <v>164</v>
      </c>
    </row>
    <row r="2157" customFormat="false" ht="10.5" hidden="false" customHeight="false" outlineLevel="0" collapsed="false">
      <c r="A2157" s="40" t="s">
        <v>177</v>
      </c>
      <c r="B2157" s="40" t="s">
        <v>168</v>
      </c>
      <c r="C2157" s="40" t="n">
        <v>0.3</v>
      </c>
      <c r="D2157" s="40" t="n">
        <v>1.627</v>
      </c>
      <c r="E2157" s="40" t="n">
        <v>2.69</v>
      </c>
      <c r="F2157" s="40" t="n">
        <v>174.19</v>
      </c>
      <c r="G2157" s="40" t="n">
        <v>270</v>
      </c>
      <c r="H2157" s="40" t="n">
        <v>180</v>
      </c>
      <c r="I2157" s="40"/>
    </row>
    <row r="2158" customFormat="false" ht="10.5" hidden="false" customHeight="false" outlineLevel="0" collapsed="false">
      <c r="A2158" s="40" t="s">
        <v>178</v>
      </c>
      <c r="B2158" s="40" t="s">
        <v>170</v>
      </c>
      <c r="C2158" s="40" t="n">
        <v>0.3</v>
      </c>
      <c r="D2158" s="40" t="n">
        <v>0.357</v>
      </c>
      <c r="E2158" s="40" t="n">
        <v>0.38</v>
      </c>
      <c r="F2158" s="40" t="n">
        <v>174.19</v>
      </c>
      <c r="G2158" s="40" t="n">
        <v>270</v>
      </c>
      <c r="H2158" s="40" t="n">
        <v>0</v>
      </c>
      <c r="I2158" s="40"/>
    </row>
    <row r="2159" customFormat="false" ht="10.5" hidden="false" customHeight="false" outlineLevel="0" collapsed="false">
      <c r="A2159" s="40" t="s">
        <v>179</v>
      </c>
      <c r="B2159" s="40" t="s">
        <v>161</v>
      </c>
      <c r="C2159" s="40" t="n">
        <v>0.3</v>
      </c>
      <c r="D2159" s="40" t="n">
        <v>0.704</v>
      </c>
      <c r="E2159" s="40" t="n">
        <v>0.79</v>
      </c>
      <c r="F2159" s="40" t="n">
        <v>39.47</v>
      </c>
      <c r="G2159" s="40" t="n">
        <v>180</v>
      </c>
      <c r="H2159" s="40" t="n">
        <v>90</v>
      </c>
      <c r="I2159" s="40" t="s">
        <v>166</v>
      </c>
    </row>
    <row r="2160" customFormat="false" ht="10.5" hidden="false" customHeight="false" outlineLevel="0" collapsed="false">
      <c r="A2160" s="40" t="s">
        <v>180</v>
      </c>
      <c r="B2160" s="40" t="s">
        <v>161</v>
      </c>
      <c r="C2160" s="40" t="n">
        <v>0.3</v>
      </c>
      <c r="D2160" s="40" t="n">
        <v>0.704</v>
      </c>
      <c r="E2160" s="40" t="n">
        <v>0.79</v>
      </c>
      <c r="F2160" s="40" t="n">
        <v>39.47</v>
      </c>
      <c r="G2160" s="40" t="n">
        <v>0</v>
      </c>
      <c r="H2160" s="40" t="n">
        <v>90</v>
      </c>
      <c r="I2160" s="40" t="s">
        <v>164</v>
      </c>
    </row>
    <row r="2161" customFormat="false" ht="10.5" hidden="false" customHeight="false" outlineLevel="0" collapsed="false">
      <c r="A2161" s="40" t="s">
        <v>181</v>
      </c>
      <c r="B2161" s="40" t="s">
        <v>168</v>
      </c>
      <c r="C2161" s="40" t="n">
        <v>0.3</v>
      </c>
      <c r="D2161" s="40" t="n">
        <v>1.627</v>
      </c>
      <c r="E2161" s="40" t="n">
        <v>2.69</v>
      </c>
      <c r="F2161" s="40" t="n">
        <v>174.19</v>
      </c>
      <c r="G2161" s="40" t="n">
        <v>270</v>
      </c>
      <c r="H2161" s="40" t="n">
        <v>180</v>
      </c>
      <c r="I2161" s="40"/>
    </row>
    <row r="2162" customFormat="false" ht="10.5" hidden="false" customHeight="false" outlineLevel="0" collapsed="false">
      <c r="A2162" s="40" t="s">
        <v>182</v>
      </c>
      <c r="B2162" s="40" t="s">
        <v>170</v>
      </c>
      <c r="C2162" s="40" t="n">
        <v>0.3</v>
      </c>
      <c r="D2162" s="40" t="n">
        <v>0.357</v>
      </c>
      <c r="E2162" s="40" t="n">
        <v>0.38</v>
      </c>
      <c r="F2162" s="40" t="n">
        <v>174.19</v>
      </c>
      <c r="G2162" s="40" t="n">
        <v>270</v>
      </c>
      <c r="H2162" s="40" t="n">
        <v>0</v>
      </c>
      <c r="I2162" s="40"/>
    </row>
    <row r="2163" customFormat="false" ht="10.5" hidden="false" customHeight="false" outlineLevel="0" collapsed="false">
      <c r="A2163" s="40" t="s">
        <v>183</v>
      </c>
      <c r="B2163" s="40" t="s">
        <v>161</v>
      </c>
      <c r="C2163" s="40" t="n">
        <v>0.3</v>
      </c>
      <c r="D2163" s="40" t="n">
        <v>0.704</v>
      </c>
      <c r="E2163" s="40" t="n">
        <v>0.79</v>
      </c>
      <c r="F2163" s="40" t="n">
        <v>39.47</v>
      </c>
      <c r="G2163" s="40" t="n">
        <v>180</v>
      </c>
      <c r="H2163" s="40" t="n">
        <v>90</v>
      </c>
      <c r="I2163" s="40" t="s">
        <v>166</v>
      </c>
    </row>
    <row r="2164" customFormat="false" ht="10.5" hidden="false" customHeight="false" outlineLevel="0" collapsed="false">
      <c r="A2164" s="40" t="s">
        <v>184</v>
      </c>
      <c r="B2164" s="40" t="s">
        <v>161</v>
      </c>
      <c r="C2164" s="40" t="n">
        <v>0.3</v>
      </c>
      <c r="D2164" s="40" t="n">
        <v>0.704</v>
      </c>
      <c r="E2164" s="40" t="n">
        <v>0.79</v>
      </c>
      <c r="F2164" s="40" t="n">
        <v>39.47</v>
      </c>
      <c r="G2164" s="40" t="n">
        <v>0</v>
      </c>
      <c r="H2164" s="40" t="n">
        <v>90</v>
      </c>
      <c r="I2164" s="40" t="s">
        <v>164</v>
      </c>
    </row>
    <row r="2165" customFormat="false" ht="10.5" hidden="false" customHeight="false" outlineLevel="0" collapsed="false">
      <c r="A2165" s="40" t="s">
        <v>185</v>
      </c>
      <c r="B2165" s="40" t="s">
        <v>168</v>
      </c>
      <c r="C2165" s="40" t="n">
        <v>0.3</v>
      </c>
      <c r="D2165" s="40" t="n">
        <v>1.627</v>
      </c>
      <c r="E2165" s="40" t="n">
        <v>2.69</v>
      </c>
      <c r="F2165" s="40" t="n">
        <v>174.19</v>
      </c>
      <c r="G2165" s="40" t="n">
        <v>270</v>
      </c>
      <c r="H2165" s="40" t="n">
        <v>180</v>
      </c>
      <c r="I2165" s="40"/>
    </row>
    <row r="2166" customFormat="false" ht="10.5" hidden="false" customHeight="false" outlineLevel="0" collapsed="false">
      <c r="A2166" s="40" t="s">
        <v>186</v>
      </c>
      <c r="B2166" s="40" t="s">
        <v>170</v>
      </c>
      <c r="C2166" s="40" t="n">
        <v>0.3</v>
      </c>
      <c r="D2166" s="40" t="n">
        <v>0.357</v>
      </c>
      <c r="E2166" s="40" t="n">
        <v>0.38</v>
      </c>
      <c r="F2166" s="40" t="n">
        <v>174.19</v>
      </c>
      <c r="G2166" s="40" t="n">
        <v>270</v>
      </c>
      <c r="H2166" s="40" t="n">
        <v>0</v>
      </c>
      <c r="I2166" s="40"/>
    </row>
    <row r="2167" customFormat="false" ht="10.5" hidden="false" customHeight="false" outlineLevel="0" collapsed="false">
      <c r="A2167" s="40" t="s">
        <v>187</v>
      </c>
      <c r="B2167" s="40" t="s">
        <v>161</v>
      </c>
      <c r="C2167" s="40" t="n">
        <v>0.3</v>
      </c>
      <c r="D2167" s="40" t="n">
        <v>0.704</v>
      </c>
      <c r="E2167" s="40" t="n">
        <v>0.79</v>
      </c>
      <c r="F2167" s="40" t="n">
        <v>78.94</v>
      </c>
      <c r="G2167" s="40" t="n">
        <v>0</v>
      </c>
      <c r="H2167" s="40" t="n">
        <v>90</v>
      </c>
      <c r="I2167" s="40" t="s">
        <v>164</v>
      </c>
    </row>
    <row r="2168" customFormat="false" ht="10.5" hidden="false" customHeight="false" outlineLevel="0" collapsed="false">
      <c r="A2168" s="40" t="s">
        <v>188</v>
      </c>
      <c r="B2168" s="40" t="s">
        <v>161</v>
      </c>
      <c r="C2168" s="40" t="n">
        <v>0.3</v>
      </c>
      <c r="D2168" s="40" t="n">
        <v>0.704</v>
      </c>
      <c r="E2168" s="40" t="n">
        <v>0.79</v>
      </c>
      <c r="F2168" s="40" t="n">
        <v>78.94</v>
      </c>
      <c r="G2168" s="40" t="n">
        <v>180</v>
      </c>
      <c r="H2168" s="40" t="n">
        <v>90</v>
      </c>
      <c r="I2168" s="40" t="s">
        <v>166</v>
      </c>
    </row>
    <row r="2169" customFormat="false" ht="10.5" hidden="false" customHeight="false" outlineLevel="0" collapsed="false">
      <c r="A2169" s="40" t="s">
        <v>189</v>
      </c>
      <c r="B2169" s="40" t="s">
        <v>168</v>
      </c>
      <c r="C2169" s="40" t="n">
        <v>0.3</v>
      </c>
      <c r="D2169" s="40" t="n">
        <v>1.627</v>
      </c>
      <c r="E2169" s="40" t="n">
        <v>2.69</v>
      </c>
      <c r="F2169" s="40" t="n">
        <v>348.39</v>
      </c>
      <c r="G2169" s="40" t="n">
        <v>270</v>
      </c>
      <c r="H2169" s="40" t="n">
        <v>180</v>
      </c>
      <c r="I2169" s="40"/>
    </row>
    <row r="2170" customFormat="false" ht="10.5" hidden="false" customHeight="false" outlineLevel="0" collapsed="false">
      <c r="A2170" s="40" t="s">
        <v>190</v>
      </c>
      <c r="B2170" s="40" t="s">
        <v>170</v>
      </c>
      <c r="C2170" s="40" t="n">
        <v>0.3</v>
      </c>
      <c r="D2170" s="40" t="n">
        <v>0.357</v>
      </c>
      <c r="E2170" s="40" t="n">
        <v>0.38</v>
      </c>
      <c r="F2170" s="40" t="n">
        <v>348.39</v>
      </c>
      <c r="G2170" s="40" t="n">
        <v>270</v>
      </c>
      <c r="H2170" s="40" t="n">
        <v>0</v>
      </c>
      <c r="I2170" s="40"/>
    </row>
    <row r="2171" customFormat="false" ht="10.5" hidden="false" customHeight="false" outlineLevel="0" collapsed="false">
      <c r="A2171" s="40" t="s">
        <v>191</v>
      </c>
      <c r="B2171" s="40" t="s">
        <v>161</v>
      </c>
      <c r="C2171" s="40" t="n">
        <v>0.3</v>
      </c>
      <c r="D2171" s="40" t="n">
        <v>0.704</v>
      </c>
      <c r="E2171" s="40" t="n">
        <v>0.79</v>
      </c>
      <c r="F2171" s="40" t="n">
        <v>39.47</v>
      </c>
      <c r="G2171" s="40" t="n">
        <v>180</v>
      </c>
      <c r="H2171" s="40" t="n">
        <v>90</v>
      </c>
      <c r="I2171" s="40" t="s">
        <v>166</v>
      </c>
    </row>
    <row r="2172" customFormat="false" ht="10.5" hidden="false" customHeight="false" outlineLevel="0" collapsed="false">
      <c r="A2172" s="40" t="s">
        <v>192</v>
      </c>
      <c r="B2172" s="40" t="s">
        <v>161</v>
      </c>
      <c r="C2172" s="40" t="n">
        <v>0.3</v>
      </c>
      <c r="D2172" s="40" t="n">
        <v>0.704</v>
      </c>
      <c r="E2172" s="40" t="n">
        <v>0.79</v>
      </c>
      <c r="F2172" s="40" t="n">
        <v>39.47</v>
      </c>
      <c r="G2172" s="40" t="n">
        <v>0</v>
      </c>
      <c r="H2172" s="40" t="n">
        <v>90</v>
      </c>
      <c r="I2172" s="40" t="s">
        <v>164</v>
      </c>
    </row>
    <row r="2173" customFormat="false" ht="10.5" hidden="false" customHeight="false" outlineLevel="0" collapsed="false">
      <c r="A2173" s="40" t="s">
        <v>193</v>
      </c>
      <c r="B2173" s="40" t="s">
        <v>168</v>
      </c>
      <c r="C2173" s="40" t="n">
        <v>0.3</v>
      </c>
      <c r="D2173" s="40" t="n">
        <v>1.627</v>
      </c>
      <c r="E2173" s="40" t="n">
        <v>2.69</v>
      </c>
      <c r="F2173" s="40" t="n">
        <v>174.19</v>
      </c>
      <c r="G2173" s="40" t="n">
        <v>270</v>
      </c>
      <c r="H2173" s="40" t="n">
        <v>180</v>
      </c>
      <c r="I2173" s="40"/>
    </row>
    <row r="2174" customFormat="false" ht="10.5" hidden="false" customHeight="false" outlineLevel="0" collapsed="false">
      <c r="A2174" s="40" t="s">
        <v>194</v>
      </c>
      <c r="B2174" s="40" t="s">
        <v>170</v>
      </c>
      <c r="C2174" s="40" t="n">
        <v>0.3</v>
      </c>
      <c r="D2174" s="40" t="n">
        <v>0.357</v>
      </c>
      <c r="E2174" s="40" t="n">
        <v>0.38</v>
      </c>
      <c r="F2174" s="40" t="n">
        <v>174.19</v>
      </c>
      <c r="G2174" s="40" t="n">
        <v>270</v>
      </c>
      <c r="H2174" s="40" t="n">
        <v>0</v>
      </c>
      <c r="I2174" s="40"/>
    </row>
    <row r="2175" customFormat="false" ht="10.5" hidden="false" customHeight="false" outlineLevel="0" collapsed="false">
      <c r="A2175" s="40" t="s">
        <v>195</v>
      </c>
      <c r="B2175" s="40" t="s">
        <v>161</v>
      </c>
      <c r="C2175" s="40" t="n">
        <v>0.3</v>
      </c>
      <c r="D2175" s="40" t="n">
        <v>0.704</v>
      </c>
      <c r="E2175" s="40" t="n">
        <v>0.79</v>
      </c>
      <c r="F2175" s="40" t="n">
        <v>39.47</v>
      </c>
      <c r="G2175" s="40" t="n">
        <v>180</v>
      </c>
      <c r="H2175" s="40" t="n">
        <v>90</v>
      </c>
      <c r="I2175" s="40" t="s">
        <v>166</v>
      </c>
    </row>
    <row r="2176" customFormat="false" ht="10.5" hidden="false" customHeight="false" outlineLevel="0" collapsed="false">
      <c r="A2176" s="40" t="s">
        <v>196</v>
      </c>
      <c r="B2176" s="40" t="s">
        <v>161</v>
      </c>
      <c r="C2176" s="40" t="n">
        <v>0.3</v>
      </c>
      <c r="D2176" s="40" t="n">
        <v>0.704</v>
      </c>
      <c r="E2176" s="40" t="n">
        <v>0.79</v>
      </c>
      <c r="F2176" s="40" t="n">
        <v>39.47</v>
      </c>
      <c r="G2176" s="40" t="n">
        <v>0</v>
      </c>
      <c r="H2176" s="40" t="n">
        <v>90</v>
      </c>
      <c r="I2176" s="40" t="s">
        <v>164</v>
      </c>
    </row>
    <row r="2177" customFormat="false" ht="10.5" hidden="false" customHeight="false" outlineLevel="0" collapsed="false">
      <c r="A2177" s="40" t="s">
        <v>197</v>
      </c>
      <c r="B2177" s="40" t="s">
        <v>168</v>
      </c>
      <c r="C2177" s="40" t="n">
        <v>0.3</v>
      </c>
      <c r="D2177" s="40" t="n">
        <v>1.627</v>
      </c>
      <c r="E2177" s="40" t="n">
        <v>2.69</v>
      </c>
      <c r="F2177" s="40" t="n">
        <v>174.19</v>
      </c>
      <c r="G2177" s="40" t="n">
        <v>270</v>
      </c>
      <c r="H2177" s="40" t="n">
        <v>180</v>
      </c>
      <c r="I2177" s="40"/>
    </row>
    <row r="2178" customFormat="false" ht="10.5" hidden="false" customHeight="false" outlineLevel="0" collapsed="false">
      <c r="A2178" s="40" t="s">
        <v>198</v>
      </c>
      <c r="B2178" s="40" t="s">
        <v>170</v>
      </c>
      <c r="C2178" s="40" t="n">
        <v>0.3</v>
      </c>
      <c r="D2178" s="40" t="n">
        <v>0.357</v>
      </c>
      <c r="E2178" s="40" t="n">
        <v>0.38</v>
      </c>
      <c r="F2178" s="40" t="n">
        <v>174.19</v>
      </c>
      <c r="G2178" s="40" t="n">
        <v>270</v>
      </c>
      <c r="H2178" s="40" t="n">
        <v>0</v>
      </c>
      <c r="I2178" s="40"/>
    </row>
    <row r="2179" customFormat="false" ht="10.5" hidden="false" customHeight="false" outlineLevel="0" collapsed="false">
      <c r="A2179" s="40" t="s">
        <v>199</v>
      </c>
      <c r="B2179" s="40" t="s">
        <v>161</v>
      </c>
      <c r="C2179" s="40" t="n">
        <v>0.3</v>
      </c>
      <c r="D2179" s="40" t="n">
        <v>0.704</v>
      </c>
      <c r="E2179" s="40" t="n">
        <v>0.79</v>
      </c>
      <c r="F2179" s="40" t="n">
        <v>39.47</v>
      </c>
      <c r="G2179" s="40" t="n">
        <v>180</v>
      </c>
      <c r="H2179" s="40" t="n">
        <v>90</v>
      </c>
      <c r="I2179" s="40" t="s">
        <v>166</v>
      </c>
    </row>
    <row r="2180" customFormat="false" ht="10.5" hidden="false" customHeight="false" outlineLevel="0" collapsed="false">
      <c r="A2180" s="40" t="s">
        <v>200</v>
      </c>
      <c r="B2180" s="40" t="s">
        <v>161</v>
      </c>
      <c r="C2180" s="40" t="n">
        <v>0.3</v>
      </c>
      <c r="D2180" s="40" t="n">
        <v>0.704</v>
      </c>
      <c r="E2180" s="40" t="n">
        <v>0.79</v>
      </c>
      <c r="F2180" s="40" t="n">
        <v>39.47</v>
      </c>
      <c r="G2180" s="40" t="n">
        <v>0</v>
      </c>
      <c r="H2180" s="40" t="n">
        <v>90</v>
      </c>
      <c r="I2180" s="40" t="s">
        <v>164</v>
      </c>
    </row>
    <row r="2181" customFormat="false" ht="10.5" hidden="false" customHeight="false" outlineLevel="0" collapsed="false">
      <c r="A2181" s="40" t="s">
        <v>201</v>
      </c>
      <c r="B2181" s="40" t="s">
        <v>168</v>
      </c>
      <c r="C2181" s="40" t="n">
        <v>0.3</v>
      </c>
      <c r="D2181" s="40" t="n">
        <v>1.627</v>
      </c>
      <c r="E2181" s="40" t="n">
        <v>2.69</v>
      </c>
      <c r="F2181" s="40" t="n">
        <v>174.19</v>
      </c>
      <c r="G2181" s="40" t="n">
        <v>270</v>
      </c>
      <c r="H2181" s="40" t="n">
        <v>180</v>
      </c>
      <c r="I2181" s="40"/>
    </row>
    <row r="2182" customFormat="false" ht="10.5" hidden="false" customHeight="false" outlineLevel="0" collapsed="false">
      <c r="A2182" s="40" t="s">
        <v>202</v>
      </c>
      <c r="B2182" s="40" t="s">
        <v>170</v>
      </c>
      <c r="C2182" s="40" t="n">
        <v>0.3</v>
      </c>
      <c r="D2182" s="40" t="n">
        <v>0.357</v>
      </c>
      <c r="E2182" s="40" t="n">
        <v>0.38</v>
      </c>
      <c r="F2182" s="40" t="n">
        <v>174.19</v>
      </c>
      <c r="G2182" s="40" t="n">
        <v>270</v>
      </c>
      <c r="H2182" s="40" t="n">
        <v>0</v>
      </c>
      <c r="I2182" s="40"/>
    </row>
    <row r="2183" customFormat="false" ht="10.5" hidden="false" customHeight="false" outlineLevel="0" collapsed="false">
      <c r="A2183" s="40" t="s">
        <v>203</v>
      </c>
      <c r="B2183" s="40" t="s">
        <v>161</v>
      </c>
      <c r="C2183" s="40" t="n">
        <v>0.3</v>
      </c>
      <c r="D2183" s="40" t="n">
        <v>0.704</v>
      </c>
      <c r="E2183" s="40" t="n">
        <v>0.79</v>
      </c>
      <c r="F2183" s="40" t="n">
        <v>39.47</v>
      </c>
      <c r="G2183" s="40" t="n">
        <v>180</v>
      </c>
      <c r="H2183" s="40" t="n">
        <v>90</v>
      </c>
      <c r="I2183" s="40" t="s">
        <v>166</v>
      </c>
    </row>
    <row r="2184" customFormat="false" ht="10.5" hidden="false" customHeight="false" outlineLevel="0" collapsed="false">
      <c r="A2184" s="40" t="s">
        <v>204</v>
      </c>
      <c r="B2184" s="40" t="s">
        <v>161</v>
      </c>
      <c r="C2184" s="40" t="n">
        <v>0.3</v>
      </c>
      <c r="D2184" s="40" t="n">
        <v>0.704</v>
      </c>
      <c r="E2184" s="40" t="n">
        <v>0.79</v>
      </c>
      <c r="F2184" s="40" t="n">
        <v>39.47</v>
      </c>
      <c r="G2184" s="40" t="n">
        <v>0</v>
      </c>
      <c r="H2184" s="40" t="n">
        <v>90</v>
      </c>
      <c r="I2184" s="40" t="s">
        <v>164</v>
      </c>
    </row>
    <row r="2185" customFormat="false" ht="10.5" hidden="false" customHeight="false" outlineLevel="0" collapsed="false">
      <c r="A2185" s="40" t="s">
        <v>205</v>
      </c>
      <c r="B2185" s="40" t="s">
        <v>161</v>
      </c>
      <c r="C2185" s="40" t="n">
        <v>0.3</v>
      </c>
      <c r="D2185" s="40" t="n">
        <v>0.704</v>
      </c>
      <c r="E2185" s="40" t="n">
        <v>0.79</v>
      </c>
      <c r="F2185" s="40" t="n">
        <v>118.41</v>
      </c>
      <c r="G2185" s="40" t="n">
        <v>90</v>
      </c>
      <c r="H2185" s="40" t="n">
        <v>90</v>
      </c>
      <c r="I2185" s="40" t="s">
        <v>206</v>
      </c>
    </row>
    <row r="2186" customFormat="false" ht="10.5" hidden="false" customHeight="false" outlineLevel="0" collapsed="false">
      <c r="A2186" s="40" t="s">
        <v>207</v>
      </c>
      <c r="B2186" s="40" t="s">
        <v>168</v>
      </c>
      <c r="C2186" s="40" t="n">
        <v>0.3</v>
      </c>
      <c r="D2186" s="40" t="n">
        <v>1.627</v>
      </c>
      <c r="E2186" s="40" t="n">
        <v>2.69</v>
      </c>
      <c r="F2186" s="40" t="n">
        <v>174.19</v>
      </c>
      <c r="G2186" s="40" t="n">
        <v>270</v>
      </c>
      <c r="H2186" s="40" t="n">
        <v>180</v>
      </c>
      <c r="I2186" s="40"/>
    </row>
    <row r="2187" customFormat="false" ht="10.5" hidden="false" customHeight="false" outlineLevel="0" collapsed="false">
      <c r="A2187" s="40" t="s">
        <v>208</v>
      </c>
      <c r="B2187" s="40" t="s">
        <v>170</v>
      </c>
      <c r="C2187" s="40" t="n">
        <v>0.3</v>
      </c>
      <c r="D2187" s="40" t="n">
        <v>0.357</v>
      </c>
      <c r="E2187" s="40" t="n">
        <v>0.38</v>
      </c>
      <c r="F2187" s="40" t="n">
        <v>174.19</v>
      </c>
      <c r="G2187" s="40" t="n">
        <v>270</v>
      </c>
      <c r="H2187" s="40" t="n">
        <v>0</v>
      </c>
      <c r="I2187" s="40"/>
    </row>
    <row r="2189" customFormat="false" ht="10.5" hidden="false" customHeight="false" outlineLevel="0" collapsed="false">
      <c r="A2189" s="39"/>
      <c r="B2189" s="40" t="s">
        <v>47</v>
      </c>
      <c r="C2189" s="40" t="s">
        <v>209</v>
      </c>
      <c r="D2189" s="40" t="s">
        <v>210</v>
      </c>
      <c r="E2189" s="40" t="s">
        <v>211</v>
      </c>
      <c r="F2189" s="40" t="s">
        <v>212</v>
      </c>
      <c r="G2189" s="40" t="s">
        <v>213</v>
      </c>
      <c r="H2189" s="40" t="s">
        <v>214</v>
      </c>
    </row>
    <row r="2190" customFormat="false" ht="10.5" hidden="false" customHeight="false" outlineLevel="0" collapsed="false">
      <c r="A2190" s="40" t="s">
        <v>215</v>
      </c>
      <c r="B2190" s="40" t="s">
        <v>216</v>
      </c>
      <c r="C2190" s="40" t="n">
        <v>3.24</v>
      </c>
      <c r="D2190" s="40" t="n">
        <v>3.24</v>
      </c>
      <c r="E2190" s="40" t="n">
        <v>0.39</v>
      </c>
      <c r="F2190" s="40" t="n">
        <v>0.495</v>
      </c>
      <c r="G2190" s="40" t="s">
        <v>217</v>
      </c>
      <c r="H2190" s="40" t="s">
        <v>165</v>
      </c>
    </row>
    <row r="2191" customFormat="false" ht="10.5" hidden="false" customHeight="false" outlineLevel="0" collapsed="false">
      <c r="A2191" s="40" t="s">
        <v>218</v>
      </c>
      <c r="B2191" s="40" t="s">
        <v>216</v>
      </c>
      <c r="C2191" s="40" t="n">
        <v>3.24</v>
      </c>
      <c r="D2191" s="40" t="n">
        <v>3.24</v>
      </c>
      <c r="E2191" s="40" t="n">
        <v>0.39</v>
      </c>
      <c r="F2191" s="40" t="n">
        <v>0.495</v>
      </c>
      <c r="G2191" s="40" t="s">
        <v>217</v>
      </c>
      <c r="H2191" s="40" t="s">
        <v>165</v>
      </c>
    </row>
    <row r="2192" customFormat="false" ht="10.5" hidden="false" customHeight="false" outlineLevel="0" collapsed="false">
      <c r="A2192" s="40" t="s">
        <v>219</v>
      </c>
      <c r="B2192" s="40" t="s">
        <v>216</v>
      </c>
      <c r="C2192" s="40" t="n">
        <v>3.24</v>
      </c>
      <c r="D2192" s="40" t="n">
        <v>3.24</v>
      </c>
      <c r="E2192" s="40" t="n">
        <v>0.39</v>
      </c>
      <c r="F2192" s="40" t="n">
        <v>0.495</v>
      </c>
      <c r="G2192" s="40" t="s">
        <v>217</v>
      </c>
      <c r="H2192" s="40" t="s">
        <v>165</v>
      </c>
    </row>
    <row r="2193" customFormat="false" ht="10.5" hidden="false" customHeight="false" outlineLevel="0" collapsed="false">
      <c r="A2193" s="40" t="s">
        <v>220</v>
      </c>
      <c r="B2193" s="40" t="s">
        <v>216</v>
      </c>
      <c r="C2193" s="40" t="n">
        <v>3.24</v>
      </c>
      <c r="D2193" s="40" t="n">
        <v>3.24</v>
      </c>
      <c r="E2193" s="40" t="n">
        <v>0.39</v>
      </c>
      <c r="F2193" s="40" t="n">
        <v>0.495</v>
      </c>
      <c r="G2193" s="40" t="s">
        <v>217</v>
      </c>
      <c r="H2193" s="40" t="s">
        <v>165</v>
      </c>
    </row>
    <row r="2194" customFormat="false" ht="10.5" hidden="false" customHeight="false" outlineLevel="0" collapsed="false">
      <c r="A2194" s="40" t="s">
        <v>221</v>
      </c>
      <c r="B2194" s="40" t="s">
        <v>216</v>
      </c>
      <c r="C2194" s="40" t="n">
        <v>3.9</v>
      </c>
      <c r="D2194" s="40" t="n">
        <v>3.24</v>
      </c>
      <c r="E2194" s="40" t="n">
        <v>0.39</v>
      </c>
      <c r="F2194" s="40" t="n">
        <v>0.495</v>
      </c>
      <c r="G2194" s="40" t="s">
        <v>217</v>
      </c>
      <c r="H2194" s="40" t="s">
        <v>165</v>
      </c>
    </row>
    <row r="2195" customFormat="false" ht="10.5" hidden="false" customHeight="false" outlineLevel="0" collapsed="false">
      <c r="A2195" s="40" t="s">
        <v>222</v>
      </c>
      <c r="B2195" s="40" t="s">
        <v>216</v>
      </c>
      <c r="C2195" s="40" t="n">
        <v>3.9</v>
      </c>
      <c r="D2195" s="40" t="n">
        <v>3.24</v>
      </c>
      <c r="E2195" s="40" t="n">
        <v>0.39</v>
      </c>
      <c r="F2195" s="40" t="n">
        <v>0.495</v>
      </c>
      <c r="G2195" s="40" t="s">
        <v>217</v>
      </c>
      <c r="H2195" s="40" t="s">
        <v>165</v>
      </c>
    </row>
    <row r="2196" customFormat="false" ht="10.5" hidden="false" customHeight="false" outlineLevel="0" collapsed="false">
      <c r="A2196" s="40" t="s">
        <v>223</v>
      </c>
      <c r="B2196" s="40" t="s">
        <v>216</v>
      </c>
      <c r="C2196" s="40" t="n">
        <v>3.24</v>
      </c>
      <c r="D2196" s="40" t="n">
        <v>3.24</v>
      </c>
      <c r="E2196" s="40" t="n">
        <v>0.39</v>
      </c>
      <c r="F2196" s="40" t="n">
        <v>0.495</v>
      </c>
      <c r="G2196" s="40" t="s">
        <v>217</v>
      </c>
      <c r="H2196" s="40" t="s">
        <v>171</v>
      </c>
    </row>
    <row r="2197" customFormat="false" ht="10.5" hidden="false" customHeight="false" outlineLevel="0" collapsed="false">
      <c r="A2197" s="40" t="s">
        <v>224</v>
      </c>
      <c r="B2197" s="40" t="s">
        <v>216</v>
      </c>
      <c r="C2197" s="40" t="n">
        <v>3.24</v>
      </c>
      <c r="D2197" s="40" t="n">
        <v>3.24</v>
      </c>
      <c r="E2197" s="40" t="n">
        <v>0.39</v>
      </c>
      <c r="F2197" s="40" t="n">
        <v>0.495</v>
      </c>
      <c r="G2197" s="40" t="s">
        <v>217</v>
      </c>
      <c r="H2197" s="40" t="s">
        <v>171</v>
      </c>
    </row>
    <row r="2198" customFormat="false" ht="10.5" hidden="false" customHeight="false" outlineLevel="0" collapsed="false">
      <c r="A2198" s="40" t="s">
        <v>225</v>
      </c>
      <c r="B2198" s="40" t="s">
        <v>216</v>
      </c>
      <c r="C2198" s="40" t="n">
        <v>3.9</v>
      </c>
      <c r="D2198" s="40" t="n">
        <v>3.24</v>
      </c>
      <c r="E2198" s="40" t="n">
        <v>0.39</v>
      </c>
      <c r="F2198" s="40" t="n">
        <v>0.495</v>
      </c>
      <c r="G2198" s="40" t="s">
        <v>217</v>
      </c>
      <c r="H2198" s="40" t="s">
        <v>171</v>
      </c>
    </row>
    <row r="2199" customFormat="false" ht="10.5" hidden="false" customHeight="false" outlineLevel="0" collapsed="false">
      <c r="A2199" s="40" t="s">
        <v>226</v>
      </c>
      <c r="B2199" s="40" t="s">
        <v>216</v>
      </c>
      <c r="C2199" s="40" t="n">
        <v>3.24</v>
      </c>
      <c r="D2199" s="40" t="n">
        <v>3.24</v>
      </c>
      <c r="E2199" s="40" t="n">
        <v>0.39</v>
      </c>
      <c r="F2199" s="40" t="n">
        <v>0.495</v>
      </c>
      <c r="G2199" s="40" t="s">
        <v>217</v>
      </c>
      <c r="H2199" s="40" t="s">
        <v>175</v>
      </c>
    </row>
    <row r="2200" customFormat="false" ht="10.5" hidden="false" customHeight="false" outlineLevel="0" collapsed="false">
      <c r="A2200" s="40" t="s">
        <v>227</v>
      </c>
      <c r="B2200" s="40" t="s">
        <v>216</v>
      </c>
      <c r="C2200" s="40" t="n">
        <v>3.24</v>
      </c>
      <c r="D2200" s="40" t="n">
        <v>3.24</v>
      </c>
      <c r="E2200" s="40" t="n">
        <v>0.39</v>
      </c>
      <c r="F2200" s="40" t="n">
        <v>0.495</v>
      </c>
      <c r="G2200" s="40" t="s">
        <v>217</v>
      </c>
      <c r="H2200" s="40" t="s">
        <v>175</v>
      </c>
    </row>
    <row r="2201" customFormat="false" ht="10.5" hidden="false" customHeight="false" outlineLevel="0" collapsed="false">
      <c r="A2201" s="40" t="s">
        <v>228</v>
      </c>
      <c r="B2201" s="40" t="s">
        <v>216</v>
      </c>
      <c r="C2201" s="40" t="n">
        <v>3.88</v>
      </c>
      <c r="D2201" s="40" t="n">
        <v>3.24</v>
      </c>
      <c r="E2201" s="40" t="n">
        <v>0.39</v>
      </c>
      <c r="F2201" s="40" t="n">
        <v>0.495</v>
      </c>
      <c r="G2201" s="40" t="s">
        <v>217</v>
      </c>
      <c r="H2201" s="40" t="s">
        <v>175</v>
      </c>
    </row>
    <row r="2202" customFormat="false" ht="10.5" hidden="false" customHeight="false" outlineLevel="0" collapsed="false">
      <c r="A2202" s="40" t="s">
        <v>229</v>
      </c>
      <c r="B2202" s="40" t="s">
        <v>216</v>
      </c>
      <c r="C2202" s="40" t="n">
        <v>3.24</v>
      </c>
      <c r="D2202" s="40" t="n">
        <v>3.24</v>
      </c>
      <c r="E2202" s="40" t="n">
        <v>0.39</v>
      </c>
      <c r="F2202" s="40" t="n">
        <v>0.495</v>
      </c>
      <c r="G2202" s="40" t="s">
        <v>217</v>
      </c>
      <c r="H2202" s="40" t="s">
        <v>179</v>
      </c>
    </row>
    <row r="2203" customFormat="false" ht="10.5" hidden="false" customHeight="false" outlineLevel="0" collapsed="false">
      <c r="A2203" s="40" t="s">
        <v>230</v>
      </c>
      <c r="B2203" s="40" t="s">
        <v>216</v>
      </c>
      <c r="C2203" s="40" t="n">
        <v>3.24</v>
      </c>
      <c r="D2203" s="40" t="n">
        <v>3.24</v>
      </c>
      <c r="E2203" s="40" t="n">
        <v>0.39</v>
      </c>
      <c r="F2203" s="40" t="n">
        <v>0.495</v>
      </c>
      <c r="G2203" s="40" t="s">
        <v>217</v>
      </c>
      <c r="H2203" s="40" t="s">
        <v>179</v>
      </c>
    </row>
    <row r="2204" customFormat="false" ht="10.5" hidden="false" customHeight="false" outlineLevel="0" collapsed="false">
      <c r="A2204" s="40" t="s">
        <v>231</v>
      </c>
      <c r="B2204" s="40" t="s">
        <v>216</v>
      </c>
      <c r="C2204" s="40" t="n">
        <v>3.88</v>
      </c>
      <c r="D2204" s="40" t="n">
        <v>3.24</v>
      </c>
      <c r="E2204" s="40" t="n">
        <v>0.39</v>
      </c>
      <c r="F2204" s="40" t="n">
        <v>0.495</v>
      </c>
      <c r="G2204" s="40" t="s">
        <v>217</v>
      </c>
      <c r="H2204" s="40" t="s">
        <v>179</v>
      </c>
    </row>
    <row r="2205" customFormat="false" ht="10.5" hidden="false" customHeight="false" outlineLevel="0" collapsed="false">
      <c r="A2205" s="40" t="s">
        <v>232</v>
      </c>
      <c r="B2205" s="40" t="s">
        <v>216</v>
      </c>
      <c r="C2205" s="40" t="n">
        <v>3.24</v>
      </c>
      <c r="D2205" s="40" t="n">
        <v>3.24</v>
      </c>
      <c r="E2205" s="40" t="n">
        <v>0.39</v>
      </c>
      <c r="F2205" s="40" t="n">
        <v>0.495</v>
      </c>
      <c r="G2205" s="40" t="s">
        <v>217</v>
      </c>
      <c r="H2205" s="40" t="s">
        <v>183</v>
      </c>
    </row>
    <row r="2206" customFormat="false" ht="10.5" hidden="false" customHeight="false" outlineLevel="0" collapsed="false">
      <c r="A2206" s="40" t="s">
        <v>233</v>
      </c>
      <c r="B2206" s="40" t="s">
        <v>216</v>
      </c>
      <c r="C2206" s="40" t="n">
        <v>3.24</v>
      </c>
      <c r="D2206" s="40" t="n">
        <v>3.24</v>
      </c>
      <c r="E2206" s="40" t="n">
        <v>0.39</v>
      </c>
      <c r="F2206" s="40" t="n">
        <v>0.495</v>
      </c>
      <c r="G2206" s="40" t="s">
        <v>217</v>
      </c>
      <c r="H2206" s="40" t="s">
        <v>183</v>
      </c>
    </row>
    <row r="2207" customFormat="false" ht="10.5" hidden="false" customHeight="false" outlineLevel="0" collapsed="false">
      <c r="A2207" s="40" t="s">
        <v>234</v>
      </c>
      <c r="B2207" s="40" t="s">
        <v>216</v>
      </c>
      <c r="C2207" s="40" t="n">
        <v>3.88</v>
      </c>
      <c r="D2207" s="40" t="n">
        <v>3.24</v>
      </c>
      <c r="E2207" s="40" t="n">
        <v>0.39</v>
      </c>
      <c r="F2207" s="40" t="n">
        <v>0.495</v>
      </c>
      <c r="G2207" s="40" t="s">
        <v>217</v>
      </c>
      <c r="H2207" s="40" t="s">
        <v>183</v>
      </c>
    </row>
    <row r="2208" customFormat="false" ht="10.5" hidden="false" customHeight="false" outlineLevel="0" collapsed="false">
      <c r="A2208" s="40" t="s">
        <v>235</v>
      </c>
      <c r="B2208" s="40" t="s">
        <v>216</v>
      </c>
      <c r="C2208" s="40" t="n">
        <v>3.24</v>
      </c>
      <c r="D2208" s="40" t="n">
        <v>3.24</v>
      </c>
      <c r="E2208" s="40" t="n">
        <v>0.39</v>
      </c>
      <c r="F2208" s="40" t="n">
        <v>0.495</v>
      </c>
      <c r="G2208" s="40" t="s">
        <v>217</v>
      </c>
      <c r="H2208" s="40" t="s">
        <v>188</v>
      </c>
    </row>
    <row r="2209" customFormat="false" ht="10.5" hidden="false" customHeight="false" outlineLevel="0" collapsed="false">
      <c r="A2209" s="40" t="s">
        <v>236</v>
      </c>
      <c r="B2209" s="40" t="s">
        <v>216</v>
      </c>
      <c r="C2209" s="40" t="n">
        <v>3.24</v>
      </c>
      <c r="D2209" s="40" t="n">
        <v>3.24</v>
      </c>
      <c r="E2209" s="40" t="n">
        <v>0.39</v>
      </c>
      <c r="F2209" s="40" t="n">
        <v>0.495</v>
      </c>
      <c r="G2209" s="40" t="s">
        <v>217</v>
      </c>
      <c r="H2209" s="40" t="s">
        <v>188</v>
      </c>
    </row>
    <row r="2210" customFormat="false" ht="10.5" hidden="false" customHeight="false" outlineLevel="0" collapsed="false">
      <c r="A2210" s="40" t="s">
        <v>237</v>
      </c>
      <c r="B2210" s="40" t="s">
        <v>216</v>
      </c>
      <c r="C2210" s="40" t="n">
        <v>3.24</v>
      </c>
      <c r="D2210" s="40" t="n">
        <v>3.24</v>
      </c>
      <c r="E2210" s="40" t="n">
        <v>0.39</v>
      </c>
      <c r="F2210" s="40" t="n">
        <v>0.495</v>
      </c>
      <c r="G2210" s="40" t="s">
        <v>217</v>
      </c>
      <c r="H2210" s="40" t="s">
        <v>188</v>
      </c>
    </row>
    <row r="2211" customFormat="false" ht="10.5" hidden="false" customHeight="false" outlineLevel="0" collapsed="false">
      <c r="A2211" s="40" t="s">
        <v>238</v>
      </c>
      <c r="B2211" s="40" t="s">
        <v>216</v>
      </c>
      <c r="C2211" s="40" t="n">
        <v>3.24</v>
      </c>
      <c r="D2211" s="40" t="n">
        <v>3.24</v>
      </c>
      <c r="E2211" s="40" t="n">
        <v>0.39</v>
      </c>
      <c r="F2211" s="40" t="n">
        <v>0.495</v>
      </c>
      <c r="G2211" s="40" t="s">
        <v>217</v>
      </c>
      <c r="H2211" s="40" t="s">
        <v>188</v>
      </c>
    </row>
    <row r="2212" customFormat="false" ht="10.5" hidden="false" customHeight="false" outlineLevel="0" collapsed="false">
      <c r="A2212" s="40" t="s">
        <v>239</v>
      </c>
      <c r="B2212" s="40" t="s">
        <v>216</v>
      </c>
      <c r="C2212" s="40" t="n">
        <v>3.88</v>
      </c>
      <c r="D2212" s="40" t="n">
        <v>3.24</v>
      </c>
      <c r="E2212" s="40" t="n">
        <v>0.39</v>
      </c>
      <c r="F2212" s="40" t="n">
        <v>0.495</v>
      </c>
      <c r="G2212" s="40" t="s">
        <v>217</v>
      </c>
      <c r="H2212" s="40" t="s">
        <v>188</v>
      </c>
    </row>
    <row r="2213" customFormat="false" ht="10.5" hidden="false" customHeight="false" outlineLevel="0" collapsed="false">
      <c r="A2213" s="40" t="s">
        <v>240</v>
      </c>
      <c r="B2213" s="40" t="s">
        <v>216</v>
      </c>
      <c r="C2213" s="40" t="n">
        <v>3.88</v>
      </c>
      <c r="D2213" s="40" t="n">
        <v>3.24</v>
      </c>
      <c r="E2213" s="40" t="n">
        <v>0.39</v>
      </c>
      <c r="F2213" s="40" t="n">
        <v>0.495</v>
      </c>
      <c r="G2213" s="40" t="s">
        <v>217</v>
      </c>
      <c r="H2213" s="40" t="s">
        <v>188</v>
      </c>
    </row>
    <row r="2214" customFormat="false" ht="10.5" hidden="false" customHeight="false" outlineLevel="0" collapsed="false">
      <c r="A2214" s="40" t="s">
        <v>241</v>
      </c>
      <c r="B2214" s="40" t="s">
        <v>216</v>
      </c>
      <c r="C2214" s="40" t="n">
        <v>3.24</v>
      </c>
      <c r="D2214" s="40" t="n">
        <v>3.24</v>
      </c>
      <c r="E2214" s="40" t="n">
        <v>0.39</v>
      </c>
      <c r="F2214" s="40" t="n">
        <v>0.495</v>
      </c>
      <c r="G2214" s="40" t="s">
        <v>217</v>
      </c>
      <c r="H2214" s="40" t="s">
        <v>191</v>
      </c>
    </row>
    <row r="2215" customFormat="false" ht="10.5" hidden="false" customHeight="false" outlineLevel="0" collapsed="false">
      <c r="A2215" s="40" t="s">
        <v>242</v>
      </c>
      <c r="B2215" s="40" t="s">
        <v>216</v>
      </c>
      <c r="C2215" s="40" t="n">
        <v>3.24</v>
      </c>
      <c r="D2215" s="40" t="n">
        <v>3.24</v>
      </c>
      <c r="E2215" s="40" t="n">
        <v>0.39</v>
      </c>
      <c r="F2215" s="40" t="n">
        <v>0.495</v>
      </c>
      <c r="G2215" s="40" t="s">
        <v>217</v>
      </c>
      <c r="H2215" s="40" t="s">
        <v>191</v>
      </c>
    </row>
    <row r="2216" customFormat="false" ht="10.5" hidden="false" customHeight="false" outlineLevel="0" collapsed="false">
      <c r="A2216" s="40" t="s">
        <v>243</v>
      </c>
      <c r="B2216" s="40" t="s">
        <v>216</v>
      </c>
      <c r="C2216" s="40" t="n">
        <v>3.88</v>
      </c>
      <c r="D2216" s="40" t="n">
        <v>3.24</v>
      </c>
      <c r="E2216" s="40" t="n">
        <v>0.39</v>
      </c>
      <c r="F2216" s="40" t="n">
        <v>0.495</v>
      </c>
      <c r="G2216" s="40" t="s">
        <v>217</v>
      </c>
      <c r="H2216" s="40" t="s">
        <v>191</v>
      </c>
    </row>
    <row r="2217" customFormat="false" ht="10.5" hidden="false" customHeight="false" outlineLevel="0" collapsed="false">
      <c r="A2217" s="40" t="s">
        <v>244</v>
      </c>
      <c r="B2217" s="40" t="s">
        <v>216</v>
      </c>
      <c r="C2217" s="40" t="n">
        <v>3.24</v>
      </c>
      <c r="D2217" s="40" t="n">
        <v>3.24</v>
      </c>
      <c r="E2217" s="40" t="n">
        <v>0.39</v>
      </c>
      <c r="F2217" s="40" t="n">
        <v>0.495</v>
      </c>
      <c r="G2217" s="40" t="s">
        <v>217</v>
      </c>
      <c r="H2217" s="40" t="s">
        <v>195</v>
      </c>
    </row>
    <row r="2218" customFormat="false" ht="10.5" hidden="false" customHeight="false" outlineLevel="0" collapsed="false">
      <c r="A2218" s="40" t="s">
        <v>245</v>
      </c>
      <c r="B2218" s="40" t="s">
        <v>216</v>
      </c>
      <c r="C2218" s="40" t="n">
        <v>3.24</v>
      </c>
      <c r="D2218" s="40" t="n">
        <v>3.24</v>
      </c>
      <c r="E2218" s="40" t="n">
        <v>0.39</v>
      </c>
      <c r="F2218" s="40" t="n">
        <v>0.495</v>
      </c>
      <c r="G2218" s="40" t="s">
        <v>217</v>
      </c>
      <c r="H2218" s="40" t="s">
        <v>195</v>
      </c>
    </row>
    <row r="2219" customFormat="false" ht="10.5" hidden="false" customHeight="false" outlineLevel="0" collapsed="false">
      <c r="A2219" s="40" t="s">
        <v>246</v>
      </c>
      <c r="B2219" s="40" t="s">
        <v>216</v>
      </c>
      <c r="C2219" s="40" t="n">
        <v>3.88</v>
      </c>
      <c r="D2219" s="40" t="n">
        <v>3.24</v>
      </c>
      <c r="E2219" s="40" t="n">
        <v>0.39</v>
      </c>
      <c r="F2219" s="40" t="n">
        <v>0.495</v>
      </c>
      <c r="G2219" s="40" t="s">
        <v>217</v>
      </c>
      <c r="H2219" s="40" t="s">
        <v>195</v>
      </c>
    </row>
    <row r="2220" customFormat="false" ht="10.5" hidden="false" customHeight="false" outlineLevel="0" collapsed="false">
      <c r="A2220" s="40" t="s">
        <v>247</v>
      </c>
      <c r="B2220" s="40" t="s">
        <v>216</v>
      </c>
      <c r="C2220" s="40" t="n">
        <v>3.24</v>
      </c>
      <c r="D2220" s="40" t="n">
        <v>3.24</v>
      </c>
      <c r="E2220" s="40" t="n">
        <v>0.39</v>
      </c>
      <c r="F2220" s="40" t="n">
        <v>0.495</v>
      </c>
      <c r="G2220" s="40" t="s">
        <v>217</v>
      </c>
      <c r="H2220" s="40" t="s">
        <v>199</v>
      </c>
    </row>
    <row r="2221" customFormat="false" ht="10.5" hidden="false" customHeight="false" outlineLevel="0" collapsed="false">
      <c r="A2221" s="40" t="s">
        <v>248</v>
      </c>
      <c r="B2221" s="40" t="s">
        <v>216</v>
      </c>
      <c r="C2221" s="40" t="n">
        <v>3.24</v>
      </c>
      <c r="D2221" s="40" t="n">
        <v>3.24</v>
      </c>
      <c r="E2221" s="40" t="n">
        <v>0.39</v>
      </c>
      <c r="F2221" s="40" t="n">
        <v>0.495</v>
      </c>
      <c r="G2221" s="40" t="s">
        <v>217</v>
      </c>
      <c r="H2221" s="40" t="s">
        <v>199</v>
      </c>
    </row>
    <row r="2222" customFormat="false" ht="10.5" hidden="false" customHeight="false" outlineLevel="0" collapsed="false">
      <c r="A2222" s="40" t="s">
        <v>249</v>
      </c>
      <c r="B2222" s="40" t="s">
        <v>216</v>
      </c>
      <c r="C2222" s="40" t="n">
        <v>3.88</v>
      </c>
      <c r="D2222" s="40" t="n">
        <v>3.24</v>
      </c>
      <c r="E2222" s="40" t="n">
        <v>0.39</v>
      </c>
      <c r="F2222" s="40" t="n">
        <v>0.495</v>
      </c>
      <c r="G2222" s="40" t="s">
        <v>217</v>
      </c>
      <c r="H2222" s="40" t="s">
        <v>199</v>
      </c>
    </row>
    <row r="2223" customFormat="false" ht="10.5" hidden="false" customHeight="false" outlineLevel="0" collapsed="false">
      <c r="A2223" s="40" t="s">
        <v>250</v>
      </c>
      <c r="B2223" s="40" t="s">
        <v>216</v>
      </c>
      <c r="C2223" s="40" t="n">
        <v>3.24</v>
      </c>
      <c r="D2223" s="40" t="n">
        <v>3.24</v>
      </c>
      <c r="E2223" s="40" t="n">
        <v>0.39</v>
      </c>
      <c r="F2223" s="40" t="n">
        <v>0.495</v>
      </c>
      <c r="G2223" s="40" t="s">
        <v>217</v>
      </c>
      <c r="H2223" s="40" t="s">
        <v>203</v>
      </c>
    </row>
    <row r="2224" customFormat="false" ht="10.5" hidden="false" customHeight="false" outlineLevel="0" collapsed="false">
      <c r="A2224" s="40" t="s">
        <v>251</v>
      </c>
      <c r="B2224" s="40" t="s">
        <v>216</v>
      </c>
      <c r="C2224" s="40" t="n">
        <v>3.24</v>
      </c>
      <c r="D2224" s="40" t="n">
        <v>3.24</v>
      </c>
      <c r="E2224" s="40" t="n">
        <v>0.39</v>
      </c>
      <c r="F2224" s="40" t="n">
        <v>0.495</v>
      </c>
      <c r="G2224" s="40" t="s">
        <v>217</v>
      </c>
      <c r="H2224" s="40" t="s">
        <v>203</v>
      </c>
    </row>
    <row r="2225" customFormat="false" ht="10.5" hidden="false" customHeight="false" outlineLevel="0" collapsed="false">
      <c r="A2225" s="40" t="s">
        <v>252</v>
      </c>
      <c r="B2225" s="40" t="s">
        <v>216</v>
      </c>
      <c r="C2225" s="40" t="n">
        <v>3.88</v>
      </c>
      <c r="D2225" s="40" t="n">
        <v>3.24</v>
      </c>
      <c r="E2225" s="40" t="n">
        <v>0.39</v>
      </c>
      <c r="F2225" s="40" t="n">
        <v>0.495</v>
      </c>
      <c r="G2225" s="40" t="s">
        <v>217</v>
      </c>
      <c r="H2225" s="40" t="s">
        <v>203</v>
      </c>
    </row>
    <row r="2227" customFormat="false" ht="21" hidden="false" customHeight="false" outlineLevel="0" collapsed="false">
      <c r="A2227" s="39"/>
      <c r="B2227" s="40" t="s">
        <v>253</v>
      </c>
      <c r="C2227" s="40" t="s">
        <v>254</v>
      </c>
      <c r="D2227" s="40" t="s">
        <v>255</v>
      </c>
    </row>
    <row r="2228" customFormat="false" ht="10.5" hidden="false" customHeight="false" outlineLevel="0" collapsed="false">
      <c r="A2228" s="40" t="s">
        <v>256</v>
      </c>
      <c r="B2228" s="40" t="s">
        <v>257</v>
      </c>
      <c r="C2228" s="40" t="n">
        <v>38629.75</v>
      </c>
      <c r="D2228" s="40" t="n">
        <v>2.96</v>
      </c>
    </row>
    <row r="2229" customFormat="false" ht="10.5" hidden="false" customHeight="false" outlineLevel="0" collapsed="false">
      <c r="A2229" s="40" t="s">
        <v>258</v>
      </c>
      <c r="B2229" s="40" t="s">
        <v>257</v>
      </c>
      <c r="C2229" s="40" t="n">
        <v>20595.37</v>
      </c>
      <c r="D2229" s="40" t="n">
        <v>2.96</v>
      </c>
    </row>
    <row r="2230" customFormat="false" ht="10.5" hidden="false" customHeight="false" outlineLevel="0" collapsed="false">
      <c r="A2230" s="40" t="s">
        <v>259</v>
      </c>
      <c r="B2230" s="40" t="s">
        <v>257</v>
      </c>
      <c r="C2230" s="40" t="n">
        <v>18695.71</v>
      </c>
      <c r="D2230" s="40" t="n">
        <v>3.05</v>
      </c>
    </row>
    <row r="2231" customFormat="false" ht="10.5" hidden="false" customHeight="false" outlineLevel="0" collapsed="false">
      <c r="A2231" s="40" t="s">
        <v>260</v>
      </c>
      <c r="B2231" s="40" t="s">
        <v>257</v>
      </c>
      <c r="C2231" s="40" t="n">
        <v>18232.81</v>
      </c>
      <c r="D2231" s="40" t="n">
        <v>3.05</v>
      </c>
    </row>
    <row r="2232" customFormat="false" ht="10.5" hidden="false" customHeight="false" outlineLevel="0" collapsed="false">
      <c r="A2232" s="40" t="s">
        <v>261</v>
      </c>
      <c r="B2232" s="40" t="s">
        <v>257</v>
      </c>
      <c r="C2232" s="40" t="n">
        <v>18335.76</v>
      </c>
      <c r="D2232" s="40" t="n">
        <v>3.05</v>
      </c>
    </row>
    <row r="2233" customFormat="false" ht="10.5" hidden="false" customHeight="false" outlineLevel="0" collapsed="false">
      <c r="A2233" s="40" t="s">
        <v>262</v>
      </c>
      <c r="B2233" s="40" t="s">
        <v>257</v>
      </c>
      <c r="C2233" s="40" t="n">
        <v>36601.02</v>
      </c>
      <c r="D2233" s="40" t="n">
        <v>2.96</v>
      </c>
    </row>
    <row r="2234" customFormat="false" ht="10.5" hidden="false" customHeight="false" outlineLevel="0" collapsed="false">
      <c r="A2234" s="40" t="s">
        <v>263</v>
      </c>
      <c r="B2234" s="40" t="s">
        <v>257</v>
      </c>
      <c r="C2234" s="40" t="n">
        <v>19355.27</v>
      </c>
      <c r="D2234" s="40" t="n">
        <v>2.96</v>
      </c>
    </row>
    <row r="2235" customFormat="false" ht="10.5" hidden="false" customHeight="false" outlineLevel="0" collapsed="false">
      <c r="A2235" s="40" t="s">
        <v>264</v>
      </c>
      <c r="B2235" s="40" t="s">
        <v>257</v>
      </c>
      <c r="C2235" s="40" t="n">
        <v>19396.98</v>
      </c>
      <c r="D2235" s="40" t="n">
        <v>2.96</v>
      </c>
    </row>
    <row r="2236" customFormat="false" ht="10.5" hidden="false" customHeight="false" outlineLevel="0" collapsed="false">
      <c r="A2236" s="40" t="s">
        <v>265</v>
      </c>
      <c r="B2236" s="40" t="s">
        <v>257</v>
      </c>
      <c r="C2236" s="40" t="n">
        <v>19642.61</v>
      </c>
      <c r="D2236" s="40" t="n">
        <v>2.96</v>
      </c>
    </row>
    <row r="2237" customFormat="false" ht="10.5" hidden="false" customHeight="false" outlineLevel="0" collapsed="false">
      <c r="A2237" s="40" t="s">
        <v>266</v>
      </c>
      <c r="B2237" s="40" t="s">
        <v>257</v>
      </c>
      <c r="C2237" s="40" t="n">
        <v>24389.65</v>
      </c>
      <c r="D2237" s="40" t="n">
        <v>2.96</v>
      </c>
    </row>
    <row r="2239" customFormat="false" ht="21" hidden="false" customHeight="false" outlineLevel="0" collapsed="false">
      <c r="A2239" s="39"/>
      <c r="B2239" s="40" t="s">
        <v>253</v>
      </c>
      <c r="C2239" s="40" t="s">
        <v>267</v>
      </c>
      <c r="D2239" s="40" t="s">
        <v>268</v>
      </c>
      <c r="E2239" s="40" t="s">
        <v>269</v>
      </c>
      <c r="F2239" s="40" t="s">
        <v>270</v>
      </c>
      <c r="G2239" s="40" t="s">
        <v>271</v>
      </c>
      <c r="H2239" s="40" t="s">
        <v>272</v>
      </c>
    </row>
    <row r="2240" customFormat="false" ht="10.5" hidden="false" customHeight="false" outlineLevel="0" collapsed="false">
      <c r="A2240" s="40" t="s">
        <v>273</v>
      </c>
      <c r="B2240" s="40" t="s">
        <v>274</v>
      </c>
      <c r="C2240" s="40" t="n">
        <v>0.35</v>
      </c>
      <c r="D2240" s="40" t="n">
        <v>500</v>
      </c>
      <c r="E2240" s="40" t="n">
        <v>1.71</v>
      </c>
      <c r="F2240" s="40" t="n">
        <v>2449.81</v>
      </c>
      <c r="G2240" s="40" t="n">
        <v>1</v>
      </c>
      <c r="H2240" s="40" t="s">
        <v>275</v>
      </c>
    </row>
    <row r="2241" customFormat="false" ht="10.5" hidden="false" customHeight="false" outlineLevel="0" collapsed="false">
      <c r="A2241" s="40" t="s">
        <v>276</v>
      </c>
      <c r="B2241" s="40" t="s">
        <v>274</v>
      </c>
      <c r="C2241" s="40" t="n">
        <v>0.35</v>
      </c>
      <c r="D2241" s="40" t="n">
        <v>500</v>
      </c>
      <c r="E2241" s="40" t="n">
        <v>0.94</v>
      </c>
      <c r="F2241" s="40" t="n">
        <v>1348.37</v>
      </c>
      <c r="G2241" s="40" t="n">
        <v>1</v>
      </c>
      <c r="H2241" s="40" t="s">
        <v>275</v>
      </c>
    </row>
    <row r="2242" customFormat="false" ht="10.5" hidden="false" customHeight="false" outlineLevel="0" collapsed="false">
      <c r="A2242" s="40" t="s">
        <v>277</v>
      </c>
      <c r="B2242" s="40" t="s">
        <v>274</v>
      </c>
      <c r="C2242" s="40" t="n">
        <v>0.35</v>
      </c>
      <c r="D2242" s="40" t="n">
        <v>500</v>
      </c>
      <c r="E2242" s="40" t="n">
        <v>0.81</v>
      </c>
      <c r="F2242" s="40" t="n">
        <v>1161.86</v>
      </c>
      <c r="G2242" s="40" t="n">
        <v>1</v>
      </c>
      <c r="H2242" s="40" t="s">
        <v>275</v>
      </c>
    </row>
    <row r="2243" customFormat="false" ht="10.5" hidden="false" customHeight="false" outlineLevel="0" collapsed="false">
      <c r="A2243" s="40" t="s">
        <v>278</v>
      </c>
      <c r="B2243" s="40" t="s">
        <v>274</v>
      </c>
      <c r="C2243" s="40" t="n">
        <v>0.35</v>
      </c>
      <c r="D2243" s="40" t="n">
        <v>500</v>
      </c>
      <c r="E2243" s="40" t="n">
        <v>0.78</v>
      </c>
      <c r="F2243" s="40" t="n">
        <v>1119.2</v>
      </c>
      <c r="G2243" s="40" t="n">
        <v>1</v>
      </c>
      <c r="H2243" s="40" t="s">
        <v>275</v>
      </c>
    </row>
    <row r="2244" customFormat="false" ht="10.5" hidden="false" customHeight="false" outlineLevel="0" collapsed="false">
      <c r="A2244" s="40" t="s">
        <v>279</v>
      </c>
      <c r="B2244" s="40" t="s">
        <v>274</v>
      </c>
      <c r="C2244" s="40" t="n">
        <v>0.35</v>
      </c>
      <c r="D2244" s="40" t="n">
        <v>500</v>
      </c>
      <c r="E2244" s="40" t="n">
        <v>0.78</v>
      </c>
      <c r="F2244" s="40" t="n">
        <v>1115.66</v>
      </c>
      <c r="G2244" s="40" t="n">
        <v>1</v>
      </c>
      <c r="H2244" s="40" t="s">
        <v>275</v>
      </c>
    </row>
    <row r="2245" customFormat="false" ht="10.5" hidden="false" customHeight="false" outlineLevel="0" collapsed="false">
      <c r="A2245" s="40" t="s">
        <v>280</v>
      </c>
      <c r="B2245" s="40" t="s">
        <v>274</v>
      </c>
      <c r="C2245" s="40" t="n">
        <v>0.35</v>
      </c>
      <c r="D2245" s="40" t="n">
        <v>500</v>
      </c>
      <c r="E2245" s="40" t="n">
        <v>1.47</v>
      </c>
      <c r="F2245" s="40" t="n">
        <v>2105.6</v>
      </c>
      <c r="G2245" s="40" t="n">
        <v>1</v>
      </c>
      <c r="H2245" s="40" t="s">
        <v>275</v>
      </c>
    </row>
    <row r="2246" customFormat="false" ht="10.5" hidden="false" customHeight="false" outlineLevel="0" collapsed="false">
      <c r="A2246" s="40" t="s">
        <v>281</v>
      </c>
      <c r="B2246" s="40" t="s">
        <v>274</v>
      </c>
      <c r="C2246" s="40" t="n">
        <v>0.35</v>
      </c>
      <c r="D2246" s="40" t="n">
        <v>500</v>
      </c>
      <c r="E2246" s="40" t="n">
        <v>0.78</v>
      </c>
      <c r="F2246" s="40" t="n">
        <v>1115.77</v>
      </c>
      <c r="G2246" s="40" t="n">
        <v>1</v>
      </c>
      <c r="H2246" s="40" t="s">
        <v>275</v>
      </c>
    </row>
    <row r="2247" customFormat="false" ht="10.5" hidden="false" customHeight="false" outlineLevel="0" collapsed="false">
      <c r="A2247" s="40" t="s">
        <v>282</v>
      </c>
      <c r="B2247" s="40" t="s">
        <v>274</v>
      </c>
      <c r="C2247" s="40" t="n">
        <v>0.35</v>
      </c>
      <c r="D2247" s="40" t="n">
        <v>500</v>
      </c>
      <c r="E2247" s="40" t="n">
        <v>0.78</v>
      </c>
      <c r="F2247" s="40" t="n">
        <v>1115.88</v>
      </c>
      <c r="G2247" s="40" t="n">
        <v>1</v>
      </c>
      <c r="H2247" s="40" t="s">
        <v>275</v>
      </c>
    </row>
    <row r="2248" customFormat="false" ht="10.5" hidden="false" customHeight="false" outlineLevel="0" collapsed="false">
      <c r="A2248" s="40" t="s">
        <v>283</v>
      </c>
      <c r="B2248" s="40" t="s">
        <v>274</v>
      </c>
      <c r="C2248" s="40" t="n">
        <v>0.35</v>
      </c>
      <c r="D2248" s="40" t="n">
        <v>500</v>
      </c>
      <c r="E2248" s="40" t="n">
        <v>0.79</v>
      </c>
      <c r="F2248" s="40" t="n">
        <v>1130.01</v>
      </c>
      <c r="G2248" s="40" t="n">
        <v>1</v>
      </c>
      <c r="H2248" s="40" t="s">
        <v>275</v>
      </c>
    </row>
    <row r="2249" customFormat="false" ht="10.5" hidden="false" customHeight="false" outlineLevel="0" collapsed="false">
      <c r="A2249" s="40" t="s">
        <v>284</v>
      </c>
      <c r="B2249" s="40" t="s">
        <v>274</v>
      </c>
      <c r="C2249" s="40" t="n">
        <v>0.35</v>
      </c>
      <c r="D2249" s="40" t="n">
        <v>500</v>
      </c>
      <c r="E2249" s="40" t="n">
        <v>0.99</v>
      </c>
      <c r="F2249" s="40" t="n">
        <v>1410.94</v>
      </c>
      <c r="G2249" s="40" t="n">
        <v>1</v>
      </c>
      <c r="H2249" s="40" t="s">
        <v>275</v>
      </c>
    </row>
    <row r="2251" customFormat="false" ht="10.5" hidden="false" customHeight="false" outlineLevel="0" collapsed="false">
      <c r="A2251" s="39"/>
      <c r="B2251" s="40" t="s">
        <v>285</v>
      </c>
    </row>
    <row r="2252" customFormat="false" ht="10.5" hidden="false" customHeight="false" outlineLevel="0" collapsed="false">
      <c r="A2252" s="40" t="s">
        <v>286</v>
      </c>
      <c r="B2252" s="40" t="n">
        <v>59117.95</v>
      </c>
    </row>
    <row r="2253" customFormat="false" ht="10.5" hidden="false" customHeight="false" outlineLevel="0" collapsed="false">
      <c r="A2253" s="40" t="s">
        <v>287</v>
      </c>
      <c r="B2253" s="40" t="n">
        <v>28330.15</v>
      </c>
    </row>
    <row r="2254" customFormat="false" ht="10.5" hidden="false" customHeight="false" outlineLevel="0" collapsed="false">
      <c r="A2254" s="40" t="s">
        <v>288</v>
      </c>
      <c r="B2254" s="40" t="n">
        <v>28175.68</v>
      </c>
    </row>
    <row r="2255" customFormat="false" ht="10.5" hidden="false" customHeight="false" outlineLevel="0" collapsed="false">
      <c r="A2255" s="40" t="s">
        <v>289</v>
      </c>
      <c r="B2255" s="40" t="n">
        <v>28163.42</v>
      </c>
    </row>
    <row r="2256" customFormat="false" ht="10.5" hidden="false" customHeight="false" outlineLevel="0" collapsed="false">
      <c r="A2256" s="40" t="s">
        <v>290</v>
      </c>
      <c r="B2256" s="40" t="n">
        <v>28181.79</v>
      </c>
    </row>
    <row r="2257" customFormat="false" ht="10.5" hidden="false" customHeight="false" outlineLevel="0" collapsed="false">
      <c r="A2257" s="40" t="s">
        <v>291</v>
      </c>
      <c r="B2257" s="40" t="n">
        <v>54303.67</v>
      </c>
    </row>
    <row r="2258" customFormat="false" ht="10.5" hidden="false" customHeight="false" outlineLevel="0" collapsed="false">
      <c r="A2258" s="40" t="s">
        <v>292</v>
      </c>
      <c r="B2258" s="40" t="n">
        <v>28183.73</v>
      </c>
    </row>
    <row r="2259" customFormat="false" ht="10.5" hidden="false" customHeight="false" outlineLevel="0" collapsed="false">
      <c r="A2259" s="40" t="s">
        <v>293</v>
      </c>
      <c r="B2259" s="40" t="n">
        <v>28185.48</v>
      </c>
    </row>
    <row r="2260" customFormat="false" ht="10.5" hidden="false" customHeight="false" outlineLevel="0" collapsed="false">
      <c r="A2260" s="40" t="s">
        <v>294</v>
      </c>
      <c r="B2260" s="40" t="n">
        <v>28418.3</v>
      </c>
    </row>
    <row r="2261" customFormat="false" ht="10.5" hidden="false" customHeight="false" outlineLevel="0" collapsed="false">
      <c r="A2261" s="40" t="s">
        <v>295</v>
      </c>
      <c r="B2261" s="40" t="n">
        <v>32943.69</v>
      </c>
    </row>
    <row r="2263" customFormat="false" ht="31.5" hidden="false" customHeight="false" outlineLevel="0" collapsed="false">
      <c r="A2263" s="39"/>
      <c r="B2263" s="40" t="s">
        <v>296</v>
      </c>
      <c r="C2263" s="40" t="s">
        <v>297</v>
      </c>
      <c r="D2263" s="40" t="s">
        <v>298</v>
      </c>
      <c r="E2263" s="40" t="s">
        <v>299</v>
      </c>
      <c r="F2263" s="40" t="s">
        <v>300</v>
      </c>
      <c r="G2263" s="40" t="s">
        <v>301</v>
      </c>
      <c r="H2263" s="40" t="s">
        <v>302</v>
      </c>
    </row>
    <row r="2264" customFormat="false" ht="10.5" hidden="false" customHeight="false" outlineLevel="0" collapsed="false">
      <c r="A2264" s="40" t="s">
        <v>303</v>
      </c>
      <c r="B2264" s="40" t="n">
        <v>25820.8127</v>
      </c>
      <c r="C2264" s="40" t="n">
        <v>39.1416</v>
      </c>
      <c r="D2264" s="40" t="n">
        <v>86.8196</v>
      </c>
      <c r="E2264" s="40" t="n">
        <v>0</v>
      </c>
      <c r="F2264" s="40" t="n">
        <v>0.0004</v>
      </c>
      <c r="G2264" s="40" t="n">
        <v>5396.1073</v>
      </c>
      <c r="H2264" s="40" t="n">
        <v>10372.5642</v>
      </c>
    </row>
    <row r="2265" customFormat="false" ht="10.5" hidden="false" customHeight="false" outlineLevel="0" collapsed="false">
      <c r="A2265" s="40" t="s">
        <v>304</v>
      </c>
      <c r="B2265" s="40" t="n">
        <v>21285.1506</v>
      </c>
      <c r="C2265" s="40" t="n">
        <v>33.3076</v>
      </c>
      <c r="D2265" s="40" t="n">
        <v>77.3201</v>
      </c>
      <c r="E2265" s="40" t="n">
        <v>0</v>
      </c>
      <c r="F2265" s="40" t="n">
        <v>0.0003</v>
      </c>
      <c r="G2265" s="40" t="n">
        <v>4806.2316</v>
      </c>
      <c r="H2265" s="40" t="n">
        <v>8645.7674</v>
      </c>
    </row>
    <row r="2266" customFormat="false" ht="10.5" hidden="false" customHeight="false" outlineLevel="0" collapsed="false">
      <c r="A2266" s="40" t="s">
        <v>305</v>
      </c>
      <c r="B2266" s="40" t="n">
        <v>18842.0293</v>
      </c>
      <c r="C2266" s="40" t="n">
        <v>32.5577</v>
      </c>
      <c r="D2266" s="40" t="n">
        <v>85.4141</v>
      </c>
      <c r="E2266" s="40" t="n">
        <v>0</v>
      </c>
      <c r="F2266" s="40" t="n">
        <v>0.0004</v>
      </c>
      <c r="G2266" s="40" t="n">
        <v>5310.8521</v>
      </c>
      <c r="H2266" s="40" t="n">
        <v>7934.4054</v>
      </c>
    </row>
    <row r="2267" customFormat="false" ht="10.5" hidden="false" customHeight="false" outlineLevel="0" collapsed="false">
      <c r="A2267" s="40" t="s">
        <v>306</v>
      </c>
      <c r="B2267" s="40" t="n">
        <v>15427.2302</v>
      </c>
      <c r="C2267" s="40" t="n">
        <v>28.6293</v>
      </c>
      <c r="D2267" s="40" t="n">
        <v>80.8235</v>
      </c>
      <c r="E2267" s="40" t="n">
        <v>0</v>
      </c>
      <c r="F2267" s="40" t="n">
        <v>0.0003</v>
      </c>
      <c r="G2267" s="40" t="n">
        <v>5026.1888</v>
      </c>
      <c r="H2267" s="40" t="n">
        <v>6676.7548</v>
      </c>
    </row>
    <row r="2268" customFormat="false" ht="10.5" hidden="false" customHeight="false" outlineLevel="0" collapsed="false">
      <c r="A2268" s="40" t="s">
        <v>307</v>
      </c>
      <c r="B2268" s="40" t="n">
        <v>16151.4101</v>
      </c>
      <c r="C2268" s="40" t="n">
        <v>31.6959</v>
      </c>
      <c r="D2268" s="40" t="n">
        <v>94.1293</v>
      </c>
      <c r="E2268" s="40" t="n">
        <v>0</v>
      </c>
      <c r="F2268" s="40" t="n">
        <v>0.0004</v>
      </c>
      <c r="G2268" s="40" t="n">
        <v>5854.2223</v>
      </c>
      <c r="H2268" s="40" t="n">
        <v>7147.6887</v>
      </c>
    </row>
    <row r="2269" customFormat="false" ht="10.5" hidden="false" customHeight="false" outlineLevel="0" collapsed="false">
      <c r="A2269" s="40" t="s">
        <v>308</v>
      </c>
      <c r="B2269" s="40" t="n">
        <v>19143.9049</v>
      </c>
      <c r="C2269" s="40" t="n">
        <v>38.2391</v>
      </c>
      <c r="D2269" s="40" t="n">
        <v>115.2726</v>
      </c>
      <c r="E2269" s="40" t="n">
        <v>0</v>
      </c>
      <c r="F2269" s="40" t="n">
        <v>0.0005</v>
      </c>
      <c r="G2269" s="40" t="n">
        <v>7169.3963</v>
      </c>
      <c r="H2269" s="40" t="n">
        <v>8533.3203</v>
      </c>
    </row>
    <row r="2270" customFormat="false" ht="10.5" hidden="false" customHeight="false" outlineLevel="0" collapsed="false">
      <c r="A2270" s="40" t="s">
        <v>309</v>
      </c>
      <c r="B2270" s="40" t="n">
        <v>21120.7723</v>
      </c>
      <c r="C2270" s="40" t="n">
        <v>42.2235</v>
      </c>
      <c r="D2270" s="40" t="n">
        <v>127.3726</v>
      </c>
      <c r="E2270" s="40" t="n">
        <v>0</v>
      </c>
      <c r="F2270" s="40" t="n">
        <v>0.0005</v>
      </c>
      <c r="G2270" s="40" t="n">
        <v>7921.9724</v>
      </c>
      <c r="H2270" s="40" t="n">
        <v>9417.757</v>
      </c>
    </row>
    <row r="2271" customFormat="false" ht="10.5" hidden="false" customHeight="false" outlineLevel="0" collapsed="false">
      <c r="A2271" s="40" t="s">
        <v>310</v>
      </c>
      <c r="B2271" s="40" t="n">
        <v>21577.2789</v>
      </c>
      <c r="C2271" s="40" t="n">
        <v>43.121</v>
      </c>
      <c r="D2271" s="40" t="n">
        <v>130.0423</v>
      </c>
      <c r="E2271" s="40" t="n">
        <v>0</v>
      </c>
      <c r="F2271" s="40" t="n">
        <v>0.0005</v>
      </c>
      <c r="G2271" s="40" t="n">
        <v>8088.0093</v>
      </c>
      <c r="H2271" s="40" t="n">
        <v>9619.9329</v>
      </c>
    </row>
    <row r="2272" customFormat="false" ht="10.5" hidden="false" customHeight="false" outlineLevel="0" collapsed="false">
      <c r="A2272" s="40" t="s">
        <v>311</v>
      </c>
      <c r="B2272" s="40" t="n">
        <v>16796.9566</v>
      </c>
      <c r="C2272" s="40" t="n">
        <v>33.3935</v>
      </c>
      <c r="D2272" s="40" t="n">
        <v>100.2699</v>
      </c>
      <c r="E2272" s="40" t="n">
        <v>0</v>
      </c>
      <c r="F2272" s="40" t="n">
        <v>0.0004</v>
      </c>
      <c r="G2272" s="40" t="n">
        <v>6236.2548</v>
      </c>
      <c r="H2272" s="40" t="n">
        <v>7472.756</v>
      </c>
    </row>
    <row r="2273" customFormat="false" ht="10.5" hidden="false" customHeight="false" outlineLevel="0" collapsed="false">
      <c r="A2273" s="40" t="s">
        <v>312</v>
      </c>
      <c r="B2273" s="40" t="n">
        <v>16393.6022</v>
      </c>
      <c r="C2273" s="40" t="n">
        <v>31.2087</v>
      </c>
      <c r="D2273" s="40" t="n">
        <v>90.2264</v>
      </c>
      <c r="E2273" s="40" t="n">
        <v>0</v>
      </c>
      <c r="F2273" s="40" t="n">
        <v>0.0004</v>
      </c>
      <c r="G2273" s="40" t="n">
        <v>5611.1967</v>
      </c>
      <c r="H2273" s="40" t="n">
        <v>7166.8632</v>
      </c>
    </row>
    <row r="2274" customFormat="false" ht="10.5" hidden="false" customHeight="false" outlineLevel="0" collapsed="false">
      <c r="A2274" s="40" t="s">
        <v>313</v>
      </c>
      <c r="B2274" s="40" t="n">
        <v>17254.5437</v>
      </c>
      <c r="C2274" s="40" t="n">
        <v>30.5385</v>
      </c>
      <c r="D2274" s="40" t="n">
        <v>82.2145</v>
      </c>
      <c r="E2274" s="40" t="n">
        <v>0</v>
      </c>
      <c r="F2274" s="40" t="n">
        <v>0.0003</v>
      </c>
      <c r="G2274" s="40" t="n">
        <v>5112.1936</v>
      </c>
      <c r="H2274" s="40" t="n">
        <v>7332.0997</v>
      </c>
    </row>
    <row r="2275" customFormat="false" ht="10.5" hidden="false" customHeight="false" outlineLevel="0" collapsed="false">
      <c r="A2275" s="40" t="s">
        <v>314</v>
      </c>
      <c r="B2275" s="40" t="n">
        <v>23250.2342</v>
      </c>
      <c r="C2275" s="40" t="n">
        <v>36.5007</v>
      </c>
      <c r="D2275" s="40" t="n">
        <v>85.1101</v>
      </c>
      <c r="E2275" s="40" t="n">
        <v>0</v>
      </c>
      <c r="F2275" s="40" t="n">
        <v>0.0004</v>
      </c>
      <c r="G2275" s="40" t="n">
        <v>5290.5185</v>
      </c>
      <c r="H2275" s="40" t="n">
        <v>9454.7524</v>
      </c>
    </row>
    <row r="2276" customFormat="false" ht="10.5" hidden="false" customHeight="false" outlineLevel="0" collapsed="false">
      <c r="A2276" s="40"/>
      <c r="B2276" s="40"/>
      <c r="C2276" s="40"/>
      <c r="D2276" s="40"/>
      <c r="E2276" s="40"/>
      <c r="F2276" s="40"/>
      <c r="G2276" s="40"/>
      <c r="H2276" s="40"/>
    </row>
    <row r="2277" customFormat="false" ht="10.5" hidden="false" customHeight="false" outlineLevel="0" collapsed="false">
      <c r="A2277" s="40" t="s">
        <v>315</v>
      </c>
      <c r="B2277" s="40" t="n">
        <v>233063.9256</v>
      </c>
      <c r="C2277" s="40" t="n">
        <v>420.5572</v>
      </c>
      <c r="D2277" s="40" t="n">
        <v>1155.0149</v>
      </c>
      <c r="E2277" s="40" t="n">
        <v>0</v>
      </c>
      <c r="F2277" s="40" t="n">
        <v>0.0047</v>
      </c>
      <c r="G2277" s="40" t="n">
        <v>71823.1436</v>
      </c>
      <c r="H2277" s="40" t="n">
        <v>99774.662</v>
      </c>
    </row>
    <row r="2278" customFormat="false" ht="10.5" hidden="false" customHeight="false" outlineLevel="0" collapsed="false">
      <c r="A2278" s="40" t="s">
        <v>316</v>
      </c>
      <c r="B2278" s="40" t="n">
        <v>15427.2302</v>
      </c>
      <c r="C2278" s="40" t="n">
        <v>28.6293</v>
      </c>
      <c r="D2278" s="40" t="n">
        <v>77.3201</v>
      </c>
      <c r="E2278" s="40" t="n">
        <v>0</v>
      </c>
      <c r="F2278" s="40" t="n">
        <v>0.0003</v>
      </c>
      <c r="G2278" s="40" t="n">
        <v>4806.2316</v>
      </c>
      <c r="H2278" s="40" t="n">
        <v>6676.7548</v>
      </c>
    </row>
    <row r="2279" customFormat="false" ht="10.5" hidden="false" customHeight="false" outlineLevel="0" collapsed="false">
      <c r="A2279" s="40" t="s">
        <v>317</v>
      </c>
      <c r="B2279" s="40" t="n">
        <v>25820.8127</v>
      </c>
      <c r="C2279" s="40" t="n">
        <v>43.121</v>
      </c>
      <c r="D2279" s="40" t="n">
        <v>130.0423</v>
      </c>
      <c r="E2279" s="40" t="n">
        <v>0</v>
      </c>
      <c r="F2279" s="40" t="n">
        <v>0.0005</v>
      </c>
      <c r="G2279" s="40" t="n">
        <v>8088.0093</v>
      </c>
      <c r="H2279" s="40" t="n">
        <v>10372.5642</v>
      </c>
    </row>
    <row r="2281" customFormat="false" ht="31.5" hidden="false" customHeight="false" outlineLevel="0" collapsed="false">
      <c r="A2281" s="39"/>
      <c r="B2281" s="40" t="s">
        <v>318</v>
      </c>
      <c r="C2281" s="40" t="s">
        <v>319</v>
      </c>
      <c r="D2281" s="40" t="s">
        <v>320</v>
      </c>
      <c r="E2281" s="40" t="s">
        <v>321</v>
      </c>
      <c r="F2281" s="40" t="s">
        <v>322</v>
      </c>
      <c r="G2281" s="40" t="s">
        <v>323</v>
      </c>
      <c r="H2281" s="40" t="s">
        <v>324</v>
      </c>
      <c r="I2281" s="40" t="s">
        <v>325</v>
      </c>
      <c r="J2281" s="40" t="s">
        <v>326</v>
      </c>
      <c r="K2281" s="40" t="s">
        <v>327</v>
      </c>
      <c r="L2281" s="40" t="s">
        <v>328</v>
      </c>
      <c r="M2281" s="40" t="s">
        <v>329</v>
      </c>
      <c r="N2281" s="40" t="s">
        <v>330</v>
      </c>
      <c r="O2281" s="40" t="s">
        <v>331</v>
      </c>
      <c r="P2281" s="40" t="s">
        <v>332</v>
      </c>
      <c r="Q2281" s="40" t="s">
        <v>333</v>
      </c>
      <c r="R2281" s="40" t="s">
        <v>334</v>
      </c>
      <c r="S2281" s="40" t="s">
        <v>335</v>
      </c>
    </row>
    <row r="2282" customFormat="false" ht="10.5" hidden="false" customHeight="false" outlineLevel="0" collapsed="false">
      <c r="A2282" s="40" t="s">
        <v>303</v>
      </c>
      <c r="B2282" s="41" t="n">
        <v>85562900000</v>
      </c>
      <c r="C2282" s="40" t="n">
        <v>58750.454</v>
      </c>
      <c r="D2282" s="40" t="s">
        <v>433</v>
      </c>
      <c r="E2282" s="40" t="n">
        <v>32837.857</v>
      </c>
      <c r="F2282" s="40" t="n">
        <v>8089.532</v>
      </c>
      <c r="G2282" s="40" t="n">
        <v>14073.11</v>
      </c>
      <c r="H2282" s="40" t="n">
        <v>0</v>
      </c>
      <c r="I2282" s="40" t="n">
        <v>0</v>
      </c>
      <c r="J2282" s="40" t="n">
        <v>3749.954</v>
      </c>
      <c r="K2282" s="40" t="n">
        <v>0</v>
      </c>
      <c r="L2282" s="40" t="n">
        <v>0</v>
      </c>
      <c r="M2282" s="40" t="n">
        <v>0</v>
      </c>
      <c r="N2282" s="40" t="n">
        <v>0</v>
      </c>
      <c r="O2282" s="40" t="n">
        <v>0</v>
      </c>
      <c r="P2282" s="40" t="n">
        <v>0</v>
      </c>
      <c r="Q2282" s="40" t="n">
        <v>0</v>
      </c>
      <c r="R2282" s="40" t="n">
        <v>0</v>
      </c>
      <c r="S2282" s="40" t="n">
        <v>0</v>
      </c>
    </row>
    <row r="2283" customFormat="false" ht="10.5" hidden="false" customHeight="false" outlineLevel="0" collapsed="false">
      <c r="A2283" s="40" t="s">
        <v>304</v>
      </c>
      <c r="B2283" s="41" t="n">
        <v>76209600000</v>
      </c>
      <c r="C2283" s="40" t="n">
        <v>58750.454</v>
      </c>
      <c r="D2283" s="40" t="s">
        <v>434</v>
      </c>
      <c r="E2283" s="40" t="n">
        <v>32837.857</v>
      </c>
      <c r="F2283" s="40" t="n">
        <v>8089.532</v>
      </c>
      <c r="G2283" s="40" t="n">
        <v>14073.11</v>
      </c>
      <c r="H2283" s="40" t="n">
        <v>0</v>
      </c>
      <c r="I2283" s="40" t="n">
        <v>0</v>
      </c>
      <c r="J2283" s="40" t="n">
        <v>3749.954</v>
      </c>
      <c r="K2283" s="40" t="n">
        <v>0</v>
      </c>
      <c r="L2283" s="40" t="n">
        <v>0</v>
      </c>
      <c r="M2283" s="40" t="n">
        <v>0</v>
      </c>
      <c r="N2283" s="40" t="n">
        <v>0</v>
      </c>
      <c r="O2283" s="40" t="n">
        <v>0</v>
      </c>
      <c r="P2283" s="40" t="n">
        <v>0</v>
      </c>
      <c r="Q2283" s="40" t="n">
        <v>0</v>
      </c>
      <c r="R2283" s="40" t="n">
        <v>0</v>
      </c>
      <c r="S2283" s="40" t="n">
        <v>0</v>
      </c>
    </row>
    <row r="2284" customFormat="false" ht="10.5" hidden="false" customHeight="false" outlineLevel="0" collapsed="false">
      <c r="A2284" s="40" t="s">
        <v>305</v>
      </c>
      <c r="B2284" s="41" t="n">
        <v>84211000000</v>
      </c>
      <c r="C2284" s="40" t="n">
        <v>77755.694</v>
      </c>
      <c r="D2284" s="40" t="s">
        <v>435</v>
      </c>
      <c r="E2284" s="40" t="n">
        <v>32837.857</v>
      </c>
      <c r="F2284" s="40" t="n">
        <v>8089.532</v>
      </c>
      <c r="G2284" s="40" t="n">
        <v>14073.11</v>
      </c>
      <c r="H2284" s="40" t="n">
        <v>0</v>
      </c>
      <c r="I2284" s="40" t="n">
        <v>22755.195</v>
      </c>
      <c r="J2284" s="40" t="n">
        <v>0</v>
      </c>
      <c r="K2284" s="40" t="n">
        <v>0</v>
      </c>
      <c r="L2284" s="40" t="n">
        <v>0</v>
      </c>
      <c r="M2284" s="40" t="n">
        <v>0</v>
      </c>
      <c r="N2284" s="40" t="n">
        <v>0</v>
      </c>
      <c r="O2284" s="40" t="n">
        <v>0</v>
      </c>
      <c r="P2284" s="40" t="n">
        <v>0</v>
      </c>
      <c r="Q2284" s="40" t="n">
        <v>0</v>
      </c>
      <c r="R2284" s="40" t="n">
        <v>0</v>
      </c>
      <c r="S2284" s="40" t="n">
        <v>0</v>
      </c>
    </row>
    <row r="2285" customFormat="false" ht="10.5" hidden="false" customHeight="false" outlineLevel="0" collapsed="false">
      <c r="A2285" s="40" t="s">
        <v>306</v>
      </c>
      <c r="B2285" s="41" t="n">
        <v>79697300000</v>
      </c>
      <c r="C2285" s="40" t="n">
        <v>80248.971</v>
      </c>
      <c r="D2285" s="40" t="s">
        <v>436</v>
      </c>
      <c r="E2285" s="40" t="n">
        <v>32837.857</v>
      </c>
      <c r="F2285" s="40" t="n">
        <v>8089.532</v>
      </c>
      <c r="G2285" s="40" t="n">
        <v>14073.11</v>
      </c>
      <c r="H2285" s="40" t="n">
        <v>0</v>
      </c>
      <c r="I2285" s="40" t="n">
        <v>25248.472</v>
      </c>
      <c r="J2285" s="40" t="n">
        <v>0</v>
      </c>
      <c r="K2285" s="40" t="n">
        <v>0</v>
      </c>
      <c r="L2285" s="40" t="n">
        <v>0</v>
      </c>
      <c r="M2285" s="40" t="n">
        <v>0</v>
      </c>
      <c r="N2285" s="40" t="n">
        <v>0</v>
      </c>
      <c r="O2285" s="40" t="n">
        <v>0</v>
      </c>
      <c r="P2285" s="40" t="n">
        <v>0</v>
      </c>
      <c r="Q2285" s="40" t="n">
        <v>0</v>
      </c>
      <c r="R2285" s="40" t="n">
        <v>0</v>
      </c>
      <c r="S2285" s="40" t="n">
        <v>0</v>
      </c>
    </row>
    <row r="2286" customFormat="false" ht="10.5" hidden="false" customHeight="false" outlineLevel="0" collapsed="false">
      <c r="A2286" s="40" t="s">
        <v>307</v>
      </c>
      <c r="B2286" s="41" t="n">
        <v>92826900000</v>
      </c>
      <c r="C2286" s="40" t="n">
        <v>95335.628</v>
      </c>
      <c r="D2286" s="40" t="s">
        <v>412</v>
      </c>
      <c r="E2286" s="40" t="n">
        <v>32837.857</v>
      </c>
      <c r="F2286" s="40" t="n">
        <v>8089.532</v>
      </c>
      <c r="G2286" s="40" t="n">
        <v>14073.11</v>
      </c>
      <c r="H2286" s="40" t="n">
        <v>0</v>
      </c>
      <c r="I2286" s="40" t="n">
        <v>40335.128</v>
      </c>
      <c r="J2286" s="40" t="n">
        <v>0</v>
      </c>
      <c r="K2286" s="40" t="n">
        <v>0</v>
      </c>
      <c r="L2286" s="40" t="n">
        <v>0</v>
      </c>
      <c r="M2286" s="40" t="n">
        <v>0</v>
      </c>
      <c r="N2286" s="40" t="n">
        <v>0</v>
      </c>
      <c r="O2286" s="40" t="n">
        <v>0</v>
      </c>
      <c r="P2286" s="40" t="n">
        <v>0</v>
      </c>
      <c r="Q2286" s="40" t="n">
        <v>0</v>
      </c>
      <c r="R2286" s="40" t="n">
        <v>0</v>
      </c>
      <c r="S2286" s="40" t="n">
        <v>0</v>
      </c>
    </row>
    <row r="2287" customFormat="false" ht="10.5" hidden="false" customHeight="false" outlineLevel="0" collapsed="false">
      <c r="A2287" s="40" t="s">
        <v>308</v>
      </c>
      <c r="B2287" s="41" t="n">
        <v>113681000000</v>
      </c>
      <c r="C2287" s="40" t="n">
        <v>119668.151</v>
      </c>
      <c r="D2287" s="40" t="s">
        <v>400</v>
      </c>
      <c r="E2287" s="40" t="n">
        <v>32837.857</v>
      </c>
      <c r="F2287" s="40" t="n">
        <v>8089.532</v>
      </c>
      <c r="G2287" s="40" t="n">
        <v>14073.11</v>
      </c>
      <c r="H2287" s="40" t="n">
        <v>0</v>
      </c>
      <c r="I2287" s="40" t="n">
        <v>64667.652</v>
      </c>
      <c r="J2287" s="40" t="n">
        <v>0</v>
      </c>
      <c r="K2287" s="40" t="n">
        <v>0</v>
      </c>
      <c r="L2287" s="40" t="n">
        <v>0</v>
      </c>
      <c r="M2287" s="40" t="n">
        <v>0</v>
      </c>
      <c r="N2287" s="40" t="n">
        <v>0</v>
      </c>
      <c r="O2287" s="40" t="n">
        <v>0</v>
      </c>
      <c r="P2287" s="40" t="n">
        <v>0</v>
      </c>
      <c r="Q2287" s="40" t="n">
        <v>0</v>
      </c>
      <c r="R2287" s="40" t="n">
        <v>0</v>
      </c>
      <c r="S2287" s="40" t="n">
        <v>0</v>
      </c>
    </row>
    <row r="2288" customFormat="false" ht="10.5" hidden="false" customHeight="false" outlineLevel="0" collapsed="false">
      <c r="A2288" s="40" t="s">
        <v>309</v>
      </c>
      <c r="B2288" s="41" t="n">
        <v>125614000000</v>
      </c>
      <c r="C2288" s="40" t="n">
        <v>123506.292</v>
      </c>
      <c r="D2288" s="40" t="s">
        <v>437</v>
      </c>
      <c r="E2288" s="40" t="n">
        <v>32837.857</v>
      </c>
      <c r="F2288" s="40" t="n">
        <v>8089.532</v>
      </c>
      <c r="G2288" s="40" t="n">
        <v>14073.11</v>
      </c>
      <c r="H2288" s="40" t="n">
        <v>0</v>
      </c>
      <c r="I2288" s="40" t="n">
        <v>68505.793</v>
      </c>
      <c r="J2288" s="40" t="n">
        <v>0</v>
      </c>
      <c r="K2288" s="40" t="n">
        <v>0</v>
      </c>
      <c r="L2288" s="40" t="n">
        <v>0</v>
      </c>
      <c r="M2288" s="40" t="n">
        <v>0</v>
      </c>
      <c r="N2288" s="40" t="n">
        <v>0</v>
      </c>
      <c r="O2288" s="40" t="n">
        <v>0</v>
      </c>
      <c r="P2288" s="40" t="n">
        <v>0</v>
      </c>
      <c r="Q2288" s="40" t="n">
        <v>0</v>
      </c>
      <c r="R2288" s="40" t="n">
        <v>0</v>
      </c>
      <c r="S2288" s="40" t="n">
        <v>0</v>
      </c>
    </row>
    <row r="2289" customFormat="false" ht="10.5" hidden="false" customHeight="false" outlineLevel="0" collapsed="false">
      <c r="A2289" s="40" t="s">
        <v>310</v>
      </c>
      <c r="B2289" s="41" t="n">
        <v>128247000000</v>
      </c>
      <c r="C2289" s="40" t="n">
        <v>125366.209</v>
      </c>
      <c r="D2289" s="40" t="s">
        <v>438</v>
      </c>
      <c r="E2289" s="40" t="n">
        <v>32837.857</v>
      </c>
      <c r="F2289" s="40" t="n">
        <v>8089.532</v>
      </c>
      <c r="G2289" s="40" t="n">
        <v>14073.11</v>
      </c>
      <c r="H2289" s="40" t="n">
        <v>0</v>
      </c>
      <c r="I2289" s="40" t="n">
        <v>70365.71</v>
      </c>
      <c r="J2289" s="40" t="n">
        <v>0</v>
      </c>
      <c r="K2289" s="40" t="n">
        <v>0</v>
      </c>
      <c r="L2289" s="40" t="n">
        <v>0</v>
      </c>
      <c r="M2289" s="40" t="n">
        <v>0</v>
      </c>
      <c r="N2289" s="40" t="n">
        <v>0</v>
      </c>
      <c r="O2289" s="40" t="n">
        <v>0</v>
      </c>
      <c r="P2289" s="40" t="n">
        <v>0</v>
      </c>
      <c r="Q2289" s="40" t="n">
        <v>0</v>
      </c>
      <c r="R2289" s="40" t="n">
        <v>0</v>
      </c>
      <c r="S2289" s="40" t="n">
        <v>0</v>
      </c>
    </row>
    <row r="2290" customFormat="false" ht="10.5" hidden="false" customHeight="false" outlineLevel="0" collapsed="false">
      <c r="A2290" s="40" t="s">
        <v>311</v>
      </c>
      <c r="B2290" s="41" t="n">
        <v>98884600000</v>
      </c>
      <c r="C2290" s="40" t="n">
        <v>106432.364</v>
      </c>
      <c r="D2290" s="40" t="s">
        <v>439</v>
      </c>
      <c r="E2290" s="40" t="n">
        <v>32837.857</v>
      </c>
      <c r="F2290" s="40" t="n">
        <v>8089.532</v>
      </c>
      <c r="G2290" s="40" t="n">
        <v>14073.11</v>
      </c>
      <c r="H2290" s="40" t="n">
        <v>0</v>
      </c>
      <c r="I2290" s="40" t="n">
        <v>51431.865</v>
      </c>
      <c r="J2290" s="40" t="n">
        <v>0</v>
      </c>
      <c r="K2290" s="40" t="n">
        <v>0</v>
      </c>
      <c r="L2290" s="40" t="n">
        <v>0</v>
      </c>
      <c r="M2290" s="40" t="n">
        <v>0</v>
      </c>
      <c r="N2290" s="40" t="n">
        <v>0</v>
      </c>
      <c r="O2290" s="40" t="n">
        <v>0</v>
      </c>
      <c r="P2290" s="40" t="n">
        <v>0</v>
      </c>
      <c r="Q2290" s="40" t="n">
        <v>0</v>
      </c>
      <c r="R2290" s="40" t="n">
        <v>0</v>
      </c>
      <c r="S2290" s="40" t="n">
        <v>0</v>
      </c>
    </row>
    <row r="2291" customFormat="false" ht="10.5" hidden="false" customHeight="false" outlineLevel="0" collapsed="false">
      <c r="A2291" s="40" t="s">
        <v>312</v>
      </c>
      <c r="B2291" s="41" t="n">
        <v>88973400000</v>
      </c>
      <c r="C2291" s="40" t="n">
        <v>92705.32</v>
      </c>
      <c r="D2291" s="40" t="s">
        <v>417</v>
      </c>
      <c r="E2291" s="40" t="n">
        <v>32837.857</v>
      </c>
      <c r="F2291" s="40" t="n">
        <v>8089.532</v>
      </c>
      <c r="G2291" s="40" t="n">
        <v>14073.11</v>
      </c>
      <c r="H2291" s="40" t="n">
        <v>0</v>
      </c>
      <c r="I2291" s="40" t="n">
        <v>37704.821</v>
      </c>
      <c r="J2291" s="40" t="n">
        <v>0</v>
      </c>
      <c r="K2291" s="40" t="n">
        <v>0</v>
      </c>
      <c r="L2291" s="40" t="n">
        <v>0</v>
      </c>
      <c r="M2291" s="40" t="n">
        <v>0</v>
      </c>
      <c r="N2291" s="40" t="n">
        <v>0</v>
      </c>
      <c r="O2291" s="40" t="n">
        <v>0</v>
      </c>
      <c r="P2291" s="40" t="n">
        <v>0</v>
      </c>
      <c r="Q2291" s="40" t="n">
        <v>0</v>
      </c>
      <c r="R2291" s="40" t="n">
        <v>0</v>
      </c>
      <c r="S2291" s="40" t="n">
        <v>0</v>
      </c>
    </row>
    <row r="2292" customFormat="false" ht="10.5" hidden="false" customHeight="false" outlineLevel="0" collapsed="false">
      <c r="A2292" s="40" t="s">
        <v>313</v>
      </c>
      <c r="B2292" s="41" t="n">
        <v>81061000000</v>
      </c>
      <c r="C2292" s="40" t="n">
        <v>83538.827</v>
      </c>
      <c r="D2292" s="40" t="s">
        <v>440</v>
      </c>
      <c r="E2292" s="40" t="n">
        <v>32837.857</v>
      </c>
      <c r="F2292" s="40" t="n">
        <v>8089.532</v>
      </c>
      <c r="G2292" s="40" t="n">
        <v>14073.11</v>
      </c>
      <c r="H2292" s="40" t="n">
        <v>0</v>
      </c>
      <c r="I2292" s="40" t="n">
        <v>28538.328</v>
      </c>
      <c r="J2292" s="40" t="n">
        <v>0</v>
      </c>
      <c r="K2292" s="40" t="n">
        <v>0</v>
      </c>
      <c r="L2292" s="40" t="n">
        <v>0</v>
      </c>
      <c r="M2292" s="40" t="n">
        <v>0</v>
      </c>
      <c r="N2292" s="40" t="n">
        <v>0</v>
      </c>
      <c r="O2292" s="40" t="n">
        <v>0</v>
      </c>
      <c r="P2292" s="40" t="n">
        <v>0</v>
      </c>
      <c r="Q2292" s="40" t="n">
        <v>0</v>
      </c>
      <c r="R2292" s="40" t="n">
        <v>0</v>
      </c>
      <c r="S2292" s="40" t="n">
        <v>0</v>
      </c>
    </row>
    <row r="2293" customFormat="false" ht="10.5" hidden="false" customHeight="false" outlineLevel="0" collapsed="false">
      <c r="A2293" s="40" t="s">
        <v>314</v>
      </c>
      <c r="B2293" s="41" t="n">
        <v>83888600000</v>
      </c>
      <c r="C2293" s="40" t="n">
        <v>58750.454</v>
      </c>
      <c r="D2293" s="40" t="s">
        <v>441</v>
      </c>
      <c r="E2293" s="40" t="n">
        <v>32837.857</v>
      </c>
      <c r="F2293" s="40" t="n">
        <v>8089.532</v>
      </c>
      <c r="G2293" s="40" t="n">
        <v>14073.11</v>
      </c>
      <c r="H2293" s="40" t="n">
        <v>0</v>
      </c>
      <c r="I2293" s="40" t="n">
        <v>0</v>
      </c>
      <c r="J2293" s="40" t="n">
        <v>3749.954</v>
      </c>
      <c r="K2293" s="40" t="n">
        <v>0</v>
      </c>
      <c r="L2293" s="40" t="n">
        <v>0</v>
      </c>
      <c r="M2293" s="40" t="n">
        <v>0</v>
      </c>
      <c r="N2293" s="40" t="n">
        <v>0</v>
      </c>
      <c r="O2293" s="40" t="n">
        <v>0</v>
      </c>
      <c r="P2293" s="40" t="n">
        <v>0</v>
      </c>
      <c r="Q2293" s="40" t="n">
        <v>0</v>
      </c>
      <c r="R2293" s="40" t="n">
        <v>0</v>
      </c>
      <c r="S2293" s="40" t="n">
        <v>0</v>
      </c>
    </row>
    <row r="2294" customFormat="false" ht="10.5" hidden="false" customHeight="false" outlineLevel="0" collapsed="false">
      <c r="A2294" s="40"/>
      <c r="B2294" s="40"/>
      <c r="C2294" s="40"/>
      <c r="D2294" s="40"/>
      <c r="E2294" s="40"/>
      <c r="F2294" s="40"/>
      <c r="G2294" s="40"/>
      <c r="H2294" s="40"/>
      <c r="I2294" s="40"/>
      <c r="J2294" s="40"/>
      <c r="K2294" s="40"/>
      <c r="L2294" s="40"/>
      <c r="M2294" s="40"/>
      <c r="N2294" s="40"/>
      <c r="O2294" s="40"/>
      <c r="P2294" s="40"/>
      <c r="Q2294" s="40"/>
      <c r="R2294" s="40"/>
      <c r="S2294" s="40"/>
    </row>
    <row r="2295" customFormat="false" ht="10.5" hidden="false" customHeight="false" outlineLevel="0" collapsed="false">
      <c r="A2295" s="40" t="s">
        <v>315</v>
      </c>
      <c r="B2295" s="41" t="n">
        <v>1138860000000</v>
      </c>
      <c r="C2295" s="40"/>
      <c r="D2295" s="40"/>
      <c r="E2295" s="40"/>
      <c r="F2295" s="40"/>
      <c r="G2295" s="40"/>
      <c r="H2295" s="40"/>
      <c r="I2295" s="40"/>
      <c r="J2295" s="40"/>
      <c r="K2295" s="40" t="n">
        <v>0</v>
      </c>
      <c r="L2295" s="40" t="n">
        <v>0</v>
      </c>
      <c r="M2295" s="40" t="n">
        <v>0</v>
      </c>
      <c r="N2295" s="40" t="n">
        <v>0</v>
      </c>
      <c r="O2295" s="40" t="n">
        <v>0</v>
      </c>
      <c r="P2295" s="40" t="n">
        <v>0</v>
      </c>
      <c r="Q2295" s="40" t="n">
        <v>0</v>
      </c>
      <c r="R2295" s="40" t="n">
        <v>0</v>
      </c>
      <c r="S2295" s="40" t="n">
        <v>0</v>
      </c>
    </row>
    <row r="2296" customFormat="false" ht="10.5" hidden="false" customHeight="false" outlineLevel="0" collapsed="false">
      <c r="A2296" s="40" t="s">
        <v>316</v>
      </c>
      <c r="B2296" s="41" t="n">
        <v>76209600000</v>
      </c>
      <c r="C2296" s="40" t="n">
        <v>58750.454</v>
      </c>
      <c r="D2296" s="40"/>
      <c r="E2296" s="40" t="n">
        <v>32837.857</v>
      </c>
      <c r="F2296" s="40" t="n">
        <v>8089.532</v>
      </c>
      <c r="G2296" s="40" t="n">
        <v>14073.11</v>
      </c>
      <c r="H2296" s="40" t="n">
        <v>0</v>
      </c>
      <c r="I2296" s="40" t="n">
        <v>0</v>
      </c>
      <c r="J2296" s="40" t="n">
        <v>0</v>
      </c>
      <c r="K2296" s="40" t="n">
        <v>0</v>
      </c>
      <c r="L2296" s="40" t="n">
        <v>0</v>
      </c>
      <c r="M2296" s="40" t="n">
        <v>0</v>
      </c>
      <c r="N2296" s="40" t="n">
        <v>0</v>
      </c>
      <c r="O2296" s="40" t="n">
        <v>0</v>
      </c>
      <c r="P2296" s="40" t="n">
        <v>0</v>
      </c>
      <c r="Q2296" s="40" t="n">
        <v>0</v>
      </c>
      <c r="R2296" s="40" t="n">
        <v>0</v>
      </c>
      <c r="S2296" s="40" t="n">
        <v>0</v>
      </c>
    </row>
    <row r="2297" customFormat="false" ht="10.5" hidden="false" customHeight="false" outlineLevel="0" collapsed="false">
      <c r="A2297" s="40" t="s">
        <v>317</v>
      </c>
      <c r="B2297" s="41" t="n">
        <v>128247000000</v>
      </c>
      <c r="C2297" s="40" t="n">
        <v>125366.209</v>
      </c>
      <c r="D2297" s="40"/>
      <c r="E2297" s="40" t="n">
        <v>32837.857</v>
      </c>
      <c r="F2297" s="40" t="n">
        <v>8089.532</v>
      </c>
      <c r="G2297" s="40" t="n">
        <v>14073.11</v>
      </c>
      <c r="H2297" s="40" t="n">
        <v>0</v>
      </c>
      <c r="I2297" s="40" t="n">
        <v>70365.71</v>
      </c>
      <c r="J2297" s="40" t="n">
        <v>3749.954</v>
      </c>
      <c r="K2297" s="40" t="n">
        <v>0</v>
      </c>
      <c r="L2297" s="40" t="n">
        <v>0</v>
      </c>
      <c r="M2297" s="40" t="n">
        <v>0</v>
      </c>
      <c r="N2297" s="40" t="n">
        <v>0</v>
      </c>
      <c r="O2297" s="40" t="n">
        <v>0</v>
      </c>
      <c r="P2297" s="40" t="n">
        <v>0</v>
      </c>
      <c r="Q2297" s="40" t="n">
        <v>0</v>
      </c>
      <c r="R2297" s="40" t="n">
        <v>0</v>
      </c>
      <c r="S2297" s="40" t="n">
        <v>0</v>
      </c>
    </row>
    <row r="2299" customFormat="false" ht="10.5" hidden="false" customHeight="false" outlineLevel="0" collapsed="false">
      <c r="A2299" s="39"/>
      <c r="B2299" s="40" t="s">
        <v>348</v>
      </c>
      <c r="C2299" s="40" t="s">
        <v>349</v>
      </c>
      <c r="D2299" s="40" t="s">
        <v>350</v>
      </c>
      <c r="E2299" s="40" t="s">
        <v>351</v>
      </c>
    </row>
    <row r="2300" customFormat="false" ht="10.5" hidden="false" customHeight="false" outlineLevel="0" collapsed="false">
      <c r="A2300" s="40" t="s">
        <v>352</v>
      </c>
      <c r="B2300" s="40" t="n">
        <v>24895.66</v>
      </c>
      <c r="C2300" s="40" t="n">
        <v>7710.11</v>
      </c>
      <c r="D2300" s="40" t="n">
        <v>0</v>
      </c>
      <c r="E2300" s="40" t="n">
        <v>32605.77</v>
      </c>
    </row>
    <row r="2301" customFormat="false" ht="10.5" hidden="false" customHeight="false" outlineLevel="0" collapsed="false">
      <c r="A2301" s="40" t="s">
        <v>353</v>
      </c>
      <c r="B2301" s="40" t="n">
        <v>11.91</v>
      </c>
      <c r="C2301" s="40" t="n">
        <v>3.69</v>
      </c>
      <c r="D2301" s="40" t="n">
        <v>0</v>
      </c>
      <c r="E2301" s="40" t="n">
        <v>15.6</v>
      </c>
    </row>
    <row r="2302" customFormat="false" ht="10.5" hidden="false" customHeight="false" outlineLevel="0" collapsed="false">
      <c r="A2302" s="40" t="s">
        <v>354</v>
      </c>
      <c r="B2302" s="40" t="n">
        <v>11.91</v>
      </c>
      <c r="C2302" s="40" t="n">
        <v>3.69</v>
      </c>
      <c r="D2302" s="40" t="n">
        <v>0</v>
      </c>
      <c r="E2302" s="40" t="n">
        <v>15.6</v>
      </c>
    </row>
    <row r="2401" s="38" customFormat="true" ht="10.5" hidden="false" customHeight="false" outlineLevel="0" collapsed="false">
      <c r="A2401" s="42" t="s">
        <v>442</v>
      </c>
    </row>
    <row r="2402" customFormat="false" ht="21" hidden="false" customHeight="false" outlineLevel="0" collapsed="false">
      <c r="A2402" s="39"/>
      <c r="B2402" s="40" t="s">
        <v>110</v>
      </c>
      <c r="C2402" s="40" t="s">
        <v>111</v>
      </c>
      <c r="D2402" s="40" t="s">
        <v>112</v>
      </c>
    </row>
    <row r="2403" customFormat="false" ht="10.5" hidden="false" customHeight="false" outlineLevel="0" collapsed="false">
      <c r="A2403" s="40" t="s">
        <v>113</v>
      </c>
      <c r="B2403" s="40" t="n">
        <v>1621.35</v>
      </c>
      <c r="C2403" s="40" t="n">
        <v>775.65</v>
      </c>
      <c r="D2403" s="40" t="n">
        <v>775.65</v>
      </c>
    </row>
    <row r="2404" customFormat="false" ht="10.5" hidden="false" customHeight="false" outlineLevel="0" collapsed="false">
      <c r="A2404" s="40" t="s">
        <v>114</v>
      </c>
      <c r="B2404" s="40" t="n">
        <v>1621.35</v>
      </c>
      <c r="C2404" s="40" t="n">
        <v>775.65</v>
      </c>
      <c r="D2404" s="40" t="n">
        <v>775.65</v>
      </c>
    </row>
    <row r="2405" customFormat="false" ht="10.5" hidden="false" customHeight="false" outlineLevel="0" collapsed="false">
      <c r="A2405" s="40" t="s">
        <v>115</v>
      </c>
      <c r="B2405" s="40" t="n">
        <v>4298.29</v>
      </c>
      <c r="C2405" s="40" t="n">
        <v>2056.29</v>
      </c>
      <c r="D2405" s="40" t="n">
        <v>2056.29</v>
      </c>
    </row>
    <row r="2406" customFormat="false" ht="10.5" hidden="false" customHeight="false" outlineLevel="0" collapsed="false">
      <c r="A2406" s="40" t="s">
        <v>116</v>
      </c>
      <c r="B2406" s="40" t="n">
        <v>4298.29</v>
      </c>
      <c r="C2406" s="40" t="n">
        <v>2056.29</v>
      </c>
      <c r="D2406" s="40" t="n">
        <v>2056.29</v>
      </c>
    </row>
    <row r="2408" customFormat="false" ht="10.5" hidden="false" customHeight="false" outlineLevel="0" collapsed="false">
      <c r="A2408" s="39"/>
      <c r="B2408" s="40" t="s">
        <v>117</v>
      </c>
    </row>
    <row r="2409" customFormat="false" ht="10.5" hidden="false" customHeight="false" outlineLevel="0" collapsed="false">
      <c r="A2409" s="40" t="s">
        <v>118</v>
      </c>
      <c r="B2409" s="40" t="n">
        <v>2090.32</v>
      </c>
    </row>
    <row r="2410" customFormat="false" ht="10.5" hidden="false" customHeight="false" outlineLevel="0" collapsed="false">
      <c r="A2410" s="40" t="s">
        <v>119</v>
      </c>
      <c r="B2410" s="40" t="n">
        <v>2090.32</v>
      </c>
    </row>
    <row r="2412" customFormat="false" ht="10.5" hidden="false" customHeight="false" outlineLevel="0" collapsed="false">
      <c r="A2412" s="39"/>
      <c r="B2412" s="40" t="s">
        <v>120</v>
      </c>
      <c r="C2412" s="40" t="s">
        <v>121</v>
      </c>
      <c r="D2412" s="40" t="s">
        <v>122</v>
      </c>
      <c r="E2412" s="40" t="s">
        <v>123</v>
      </c>
      <c r="F2412" s="40" t="s">
        <v>124</v>
      </c>
      <c r="G2412" s="40" t="s">
        <v>125</v>
      </c>
    </row>
    <row r="2413" customFormat="false" ht="10.5" hidden="false" customHeight="false" outlineLevel="0" collapsed="false">
      <c r="A2413" s="40" t="s">
        <v>126</v>
      </c>
      <c r="B2413" s="40" t="n">
        <v>0</v>
      </c>
      <c r="C2413" s="40" t="n">
        <v>485.77</v>
      </c>
      <c r="D2413" s="40" t="n">
        <v>0</v>
      </c>
      <c r="E2413" s="40" t="n">
        <v>0</v>
      </c>
      <c r="F2413" s="40" t="n">
        <v>0</v>
      </c>
      <c r="G2413" s="40" t="n">
        <v>0</v>
      </c>
    </row>
    <row r="2414" customFormat="false" ht="10.5" hidden="false" customHeight="false" outlineLevel="0" collapsed="false">
      <c r="A2414" s="40" t="s">
        <v>127</v>
      </c>
      <c r="B2414" s="40" t="n">
        <v>149</v>
      </c>
      <c r="C2414" s="40" t="n">
        <v>0</v>
      </c>
      <c r="D2414" s="40" t="n">
        <v>0</v>
      </c>
      <c r="E2414" s="40" t="n">
        <v>0</v>
      </c>
      <c r="F2414" s="40" t="n">
        <v>0</v>
      </c>
      <c r="G2414" s="40" t="n">
        <v>0</v>
      </c>
    </row>
    <row r="2415" customFormat="false" ht="10.5" hidden="false" customHeight="false" outlineLevel="0" collapsed="false">
      <c r="A2415" s="40" t="s">
        <v>128</v>
      </c>
      <c r="B2415" s="40" t="n">
        <v>477.81</v>
      </c>
      <c r="C2415" s="40" t="n">
        <v>0</v>
      </c>
      <c r="D2415" s="40" t="n">
        <v>0</v>
      </c>
      <c r="E2415" s="40" t="n">
        <v>0</v>
      </c>
      <c r="F2415" s="40" t="n">
        <v>0</v>
      </c>
      <c r="G2415" s="40" t="n">
        <v>0</v>
      </c>
    </row>
    <row r="2416" customFormat="false" ht="10.5" hidden="false" customHeight="false" outlineLevel="0" collapsed="false">
      <c r="A2416" s="40" t="s">
        <v>129</v>
      </c>
      <c r="B2416" s="40" t="n">
        <v>58.92</v>
      </c>
      <c r="C2416" s="40" t="n">
        <v>0</v>
      </c>
      <c r="D2416" s="40" t="n">
        <v>0</v>
      </c>
      <c r="E2416" s="40" t="n">
        <v>0</v>
      </c>
      <c r="F2416" s="40" t="n">
        <v>0</v>
      </c>
      <c r="G2416" s="40" t="n">
        <v>0</v>
      </c>
    </row>
    <row r="2417" customFormat="false" ht="10.5" hidden="false" customHeight="false" outlineLevel="0" collapsed="false">
      <c r="A2417" s="40" t="s">
        <v>130</v>
      </c>
      <c r="B2417" s="40" t="n">
        <v>149.32</v>
      </c>
      <c r="C2417" s="40" t="n">
        <v>0</v>
      </c>
      <c r="D2417" s="40" t="n">
        <v>0</v>
      </c>
      <c r="E2417" s="40" t="n">
        <v>0</v>
      </c>
      <c r="F2417" s="40" t="n">
        <v>0</v>
      </c>
      <c r="G2417" s="40" t="n">
        <v>0</v>
      </c>
    </row>
    <row r="2418" customFormat="false" ht="10.5" hidden="false" customHeight="false" outlineLevel="0" collapsed="false">
      <c r="A2418" s="40" t="s">
        <v>131</v>
      </c>
      <c r="B2418" s="40" t="n">
        <v>0</v>
      </c>
      <c r="C2418" s="40" t="n">
        <v>0</v>
      </c>
      <c r="D2418" s="40" t="n">
        <v>0</v>
      </c>
      <c r="E2418" s="40" t="n">
        <v>0</v>
      </c>
      <c r="F2418" s="40" t="n">
        <v>0</v>
      </c>
      <c r="G2418" s="40" t="n">
        <v>0</v>
      </c>
    </row>
    <row r="2419" customFormat="false" ht="10.5" hidden="false" customHeight="false" outlineLevel="0" collapsed="false">
      <c r="A2419" s="40" t="s">
        <v>132</v>
      </c>
      <c r="B2419" s="40" t="n">
        <v>300.52</v>
      </c>
      <c r="C2419" s="40" t="n">
        <v>0</v>
      </c>
      <c r="D2419" s="40" t="n">
        <v>0</v>
      </c>
      <c r="E2419" s="40" t="n">
        <v>0</v>
      </c>
      <c r="F2419" s="40" t="n">
        <v>0</v>
      </c>
      <c r="G2419" s="40" t="n">
        <v>0</v>
      </c>
    </row>
    <row r="2420" customFormat="false" ht="10.5" hidden="false" customHeight="false" outlineLevel="0" collapsed="false">
      <c r="A2420" s="40" t="s">
        <v>133</v>
      </c>
      <c r="B2420" s="40" t="n">
        <v>0</v>
      </c>
      <c r="C2420" s="40" t="n">
        <v>0</v>
      </c>
      <c r="D2420" s="40" t="n">
        <v>0</v>
      </c>
      <c r="E2420" s="40" t="n">
        <v>0</v>
      </c>
      <c r="F2420" s="40" t="n">
        <v>0</v>
      </c>
      <c r="G2420" s="40" t="n">
        <v>0</v>
      </c>
    </row>
    <row r="2421" customFormat="false" ht="10.5" hidden="false" customHeight="false" outlineLevel="0" collapsed="false">
      <c r="A2421" s="40" t="s">
        <v>134</v>
      </c>
      <c r="B2421" s="40" t="n">
        <v>0</v>
      </c>
      <c r="C2421" s="40" t="n">
        <v>0</v>
      </c>
      <c r="D2421" s="40" t="n">
        <v>0</v>
      </c>
      <c r="E2421" s="40" t="n">
        <v>0</v>
      </c>
      <c r="F2421" s="40" t="n">
        <v>0</v>
      </c>
      <c r="G2421" s="40" t="n">
        <v>0</v>
      </c>
    </row>
    <row r="2422" customFormat="false" ht="10.5" hidden="false" customHeight="false" outlineLevel="0" collapsed="false">
      <c r="A2422" s="40" t="s">
        <v>135</v>
      </c>
      <c r="B2422" s="40" t="n">
        <v>0</v>
      </c>
      <c r="C2422" s="40" t="n">
        <v>0</v>
      </c>
      <c r="D2422" s="40" t="n">
        <v>0</v>
      </c>
      <c r="E2422" s="40" t="n">
        <v>0</v>
      </c>
      <c r="F2422" s="40" t="n">
        <v>0</v>
      </c>
      <c r="G2422" s="40" t="n">
        <v>0</v>
      </c>
    </row>
    <row r="2423" customFormat="false" ht="10.5" hidden="false" customHeight="false" outlineLevel="0" collapsed="false">
      <c r="A2423" s="40" t="s">
        <v>136</v>
      </c>
      <c r="B2423" s="40" t="n">
        <v>0</v>
      </c>
      <c r="C2423" s="40" t="n">
        <v>0</v>
      </c>
      <c r="D2423" s="40" t="n">
        <v>0</v>
      </c>
      <c r="E2423" s="40" t="n">
        <v>0</v>
      </c>
      <c r="F2423" s="40" t="n">
        <v>0</v>
      </c>
      <c r="G2423" s="40" t="n">
        <v>0</v>
      </c>
    </row>
    <row r="2424" customFormat="false" ht="10.5" hidden="false" customHeight="false" outlineLevel="0" collapsed="false">
      <c r="A2424" s="40" t="s">
        <v>137</v>
      </c>
      <c r="B2424" s="40" t="n">
        <v>0</v>
      </c>
      <c r="C2424" s="40" t="n">
        <v>0</v>
      </c>
      <c r="D2424" s="40" t="n">
        <v>0</v>
      </c>
      <c r="E2424" s="40" t="n">
        <v>0</v>
      </c>
      <c r="F2424" s="40" t="n">
        <v>0</v>
      </c>
      <c r="G2424" s="40" t="n">
        <v>0</v>
      </c>
    </row>
    <row r="2425" customFormat="false" ht="10.5" hidden="false" customHeight="false" outlineLevel="0" collapsed="false">
      <c r="A2425" s="40" t="s">
        <v>138</v>
      </c>
      <c r="B2425" s="40" t="n">
        <v>0</v>
      </c>
      <c r="C2425" s="40" t="n">
        <v>0</v>
      </c>
      <c r="D2425" s="40" t="n">
        <v>0</v>
      </c>
      <c r="E2425" s="40" t="n">
        <v>0</v>
      </c>
      <c r="F2425" s="40" t="n">
        <v>0</v>
      </c>
      <c r="G2425" s="40" t="n">
        <v>0</v>
      </c>
    </row>
    <row r="2426" customFormat="false" ht="10.5" hidden="false" customHeight="false" outlineLevel="0" collapsed="false">
      <c r="A2426" s="40" t="s">
        <v>139</v>
      </c>
      <c r="B2426" s="40" t="n">
        <v>0</v>
      </c>
      <c r="C2426" s="40" t="n">
        <v>0</v>
      </c>
      <c r="D2426" s="40" t="n">
        <v>0</v>
      </c>
      <c r="E2426" s="40" t="n">
        <v>0</v>
      </c>
      <c r="F2426" s="40" t="n">
        <v>0</v>
      </c>
      <c r="G2426" s="40" t="n">
        <v>0</v>
      </c>
    </row>
    <row r="2427" customFormat="false" ht="10.5" hidden="false" customHeight="false" outlineLevel="0" collapsed="false">
      <c r="A2427" s="40"/>
      <c r="B2427" s="40"/>
      <c r="C2427" s="40"/>
      <c r="D2427" s="40"/>
      <c r="E2427" s="40"/>
      <c r="F2427" s="40"/>
      <c r="G2427" s="40"/>
    </row>
    <row r="2428" customFormat="false" ht="10.5" hidden="false" customHeight="false" outlineLevel="0" collapsed="false">
      <c r="A2428" s="40" t="s">
        <v>140</v>
      </c>
      <c r="B2428" s="40" t="n">
        <v>1135.57</v>
      </c>
      <c r="C2428" s="40" t="n">
        <v>485.77</v>
      </c>
      <c r="D2428" s="40" t="n">
        <v>0</v>
      </c>
      <c r="E2428" s="40" t="n">
        <v>0</v>
      </c>
      <c r="F2428" s="40" t="n">
        <v>0</v>
      </c>
      <c r="G2428" s="40" t="n">
        <v>0</v>
      </c>
    </row>
    <row r="2430" customFormat="false" ht="10.5" hidden="false" customHeight="false" outlineLevel="0" collapsed="false">
      <c r="A2430" s="39"/>
      <c r="B2430" s="40" t="s">
        <v>120</v>
      </c>
      <c r="C2430" s="40" t="s">
        <v>141</v>
      </c>
    </row>
    <row r="2431" customFormat="false" ht="10.5" hidden="false" customHeight="false" outlineLevel="0" collapsed="false">
      <c r="A2431" s="40" t="s">
        <v>142</v>
      </c>
      <c r="B2431" s="40" t="n">
        <v>0</v>
      </c>
      <c r="C2431" s="40" t="n">
        <v>0</v>
      </c>
    </row>
    <row r="2432" customFormat="false" ht="10.5" hidden="false" customHeight="false" outlineLevel="0" collapsed="false">
      <c r="A2432" s="40" t="s">
        <v>143</v>
      </c>
      <c r="B2432" s="40" t="n">
        <v>0</v>
      </c>
      <c r="C2432" s="40" t="n">
        <v>0</v>
      </c>
    </row>
    <row r="2433" customFormat="false" ht="10.5" hidden="false" customHeight="false" outlineLevel="0" collapsed="false">
      <c r="A2433" s="40" t="s">
        <v>144</v>
      </c>
      <c r="B2433" s="40" t="n">
        <v>0</v>
      </c>
      <c r="C2433" s="40" t="n">
        <v>0</v>
      </c>
    </row>
    <row r="2434" customFormat="false" ht="10.5" hidden="false" customHeight="false" outlineLevel="0" collapsed="false">
      <c r="A2434" s="40" t="s">
        <v>145</v>
      </c>
      <c r="B2434" s="40" t="n">
        <v>0</v>
      </c>
      <c r="C2434" s="40" t="n">
        <v>0</v>
      </c>
    </row>
    <row r="2435" customFormat="false" ht="10.5" hidden="false" customHeight="false" outlineLevel="0" collapsed="false">
      <c r="A2435" s="40" t="s">
        <v>146</v>
      </c>
      <c r="B2435" s="40" t="n">
        <v>0</v>
      </c>
      <c r="C2435" s="40" t="n">
        <v>0</v>
      </c>
    </row>
    <row r="2436" customFormat="false" ht="10.5" hidden="false" customHeight="false" outlineLevel="0" collapsed="false">
      <c r="A2436" s="40" t="s">
        <v>147</v>
      </c>
      <c r="B2436" s="40" t="n">
        <v>0</v>
      </c>
      <c r="C2436" s="40" t="n">
        <v>0</v>
      </c>
    </row>
    <row r="2437" customFormat="false" ht="10.5" hidden="false" customHeight="false" outlineLevel="0" collapsed="false">
      <c r="A2437" s="40"/>
      <c r="B2437" s="40"/>
      <c r="C2437" s="40"/>
    </row>
    <row r="2438" customFormat="false" ht="10.5" hidden="false" customHeight="false" outlineLevel="0" collapsed="false">
      <c r="A2438" s="40" t="s">
        <v>148</v>
      </c>
      <c r="B2438" s="40" t="n">
        <v>1135.57</v>
      </c>
      <c r="C2438" s="40" t="n">
        <v>100</v>
      </c>
    </row>
    <row r="2439" customFormat="false" ht="10.5" hidden="false" customHeight="false" outlineLevel="0" collapsed="false">
      <c r="A2439" s="40" t="s">
        <v>149</v>
      </c>
      <c r="B2439" s="40" t="n">
        <v>0</v>
      </c>
      <c r="C2439" s="40" t="n">
        <v>0</v>
      </c>
    </row>
    <row r="2440" customFormat="false" ht="10.5" hidden="false" customHeight="false" outlineLevel="0" collapsed="false">
      <c r="A2440" s="40" t="s">
        <v>150</v>
      </c>
      <c r="B2440" s="40" t="n">
        <v>1135.57</v>
      </c>
      <c r="C2440" s="40" t="n">
        <v>100</v>
      </c>
    </row>
    <row r="2441" customFormat="false" ht="10.5" hidden="false" customHeight="false" outlineLevel="0" collapsed="false">
      <c r="A2441" s="40"/>
      <c r="B2441" s="40"/>
      <c r="C2441" s="40"/>
    </row>
    <row r="2442" customFormat="false" ht="10.5" hidden="false" customHeight="false" outlineLevel="0" collapsed="false">
      <c r="A2442" s="40" t="s">
        <v>151</v>
      </c>
      <c r="B2442" s="40" t="n">
        <v>1135.57</v>
      </c>
      <c r="C2442" s="40" t="n">
        <v>100</v>
      </c>
    </row>
    <row r="2443" customFormat="false" ht="10.5" hidden="false" customHeight="false" outlineLevel="0" collapsed="false">
      <c r="A2443" s="40" t="s">
        <v>152</v>
      </c>
      <c r="B2443" s="40" t="n">
        <v>1135.57</v>
      </c>
      <c r="C2443" s="40" t="n">
        <v>100</v>
      </c>
    </row>
    <row r="2445" customFormat="false" ht="21" hidden="false" customHeight="false" outlineLevel="0" collapsed="false">
      <c r="A2445" s="39"/>
      <c r="B2445" s="40" t="s">
        <v>47</v>
      </c>
      <c r="C2445" s="40" t="s">
        <v>153</v>
      </c>
      <c r="D2445" s="40" t="s">
        <v>154</v>
      </c>
      <c r="E2445" s="40" t="s">
        <v>155</v>
      </c>
      <c r="F2445" s="40" t="s">
        <v>156</v>
      </c>
      <c r="G2445" s="40" t="s">
        <v>157</v>
      </c>
      <c r="H2445" s="40" t="s">
        <v>158</v>
      </c>
      <c r="I2445" s="40" t="s">
        <v>159</v>
      </c>
    </row>
    <row r="2446" customFormat="false" ht="10.5" hidden="false" customHeight="false" outlineLevel="0" collapsed="false">
      <c r="A2446" s="40" t="s">
        <v>160</v>
      </c>
      <c r="B2446" s="40" t="s">
        <v>161</v>
      </c>
      <c r="C2446" s="40" t="n">
        <v>0.3</v>
      </c>
      <c r="D2446" s="40" t="n">
        <v>0.704</v>
      </c>
      <c r="E2446" s="40" t="n">
        <v>0.79</v>
      </c>
      <c r="F2446" s="40" t="n">
        <v>118.41</v>
      </c>
      <c r="G2446" s="40" t="n">
        <v>270</v>
      </c>
      <c r="H2446" s="40" t="n">
        <v>90</v>
      </c>
      <c r="I2446" s="40" t="s">
        <v>162</v>
      </c>
    </row>
    <row r="2447" customFormat="false" ht="10.5" hidden="false" customHeight="false" outlineLevel="0" collapsed="false">
      <c r="A2447" s="40" t="s">
        <v>163</v>
      </c>
      <c r="B2447" s="40" t="s">
        <v>161</v>
      </c>
      <c r="C2447" s="40" t="n">
        <v>0.3</v>
      </c>
      <c r="D2447" s="40" t="n">
        <v>0.704</v>
      </c>
      <c r="E2447" s="40" t="n">
        <v>0.79</v>
      </c>
      <c r="F2447" s="40" t="n">
        <v>78.94</v>
      </c>
      <c r="G2447" s="40" t="n">
        <v>0</v>
      </c>
      <c r="H2447" s="40" t="n">
        <v>90</v>
      </c>
      <c r="I2447" s="40" t="s">
        <v>164</v>
      </c>
    </row>
    <row r="2448" customFormat="false" ht="10.5" hidden="false" customHeight="false" outlineLevel="0" collapsed="false">
      <c r="A2448" s="40" t="s">
        <v>165</v>
      </c>
      <c r="B2448" s="40" t="s">
        <v>161</v>
      </c>
      <c r="C2448" s="40" t="n">
        <v>0.3</v>
      </c>
      <c r="D2448" s="40" t="n">
        <v>0.704</v>
      </c>
      <c r="E2448" s="40" t="n">
        <v>0.79</v>
      </c>
      <c r="F2448" s="40" t="n">
        <v>78.94</v>
      </c>
      <c r="G2448" s="40" t="n">
        <v>180</v>
      </c>
      <c r="H2448" s="40" t="n">
        <v>90</v>
      </c>
      <c r="I2448" s="40" t="s">
        <v>166</v>
      </c>
    </row>
    <row r="2449" customFormat="false" ht="10.5" hidden="false" customHeight="false" outlineLevel="0" collapsed="false">
      <c r="A2449" s="40" t="s">
        <v>167</v>
      </c>
      <c r="B2449" s="40" t="s">
        <v>168</v>
      </c>
      <c r="C2449" s="40" t="n">
        <v>0.3</v>
      </c>
      <c r="D2449" s="40" t="n">
        <v>1.627</v>
      </c>
      <c r="E2449" s="40" t="n">
        <v>2.69</v>
      </c>
      <c r="F2449" s="40" t="n">
        <v>348.39</v>
      </c>
      <c r="G2449" s="40" t="n">
        <v>270</v>
      </c>
      <c r="H2449" s="40" t="n">
        <v>180</v>
      </c>
      <c r="I2449" s="40"/>
    </row>
    <row r="2450" customFormat="false" ht="10.5" hidden="false" customHeight="false" outlineLevel="0" collapsed="false">
      <c r="A2450" s="40" t="s">
        <v>169</v>
      </c>
      <c r="B2450" s="40" t="s">
        <v>170</v>
      </c>
      <c r="C2450" s="40" t="n">
        <v>0.3</v>
      </c>
      <c r="D2450" s="40" t="n">
        <v>0.357</v>
      </c>
      <c r="E2450" s="40" t="n">
        <v>0.38</v>
      </c>
      <c r="F2450" s="40" t="n">
        <v>348.39</v>
      </c>
      <c r="G2450" s="40" t="n">
        <v>270</v>
      </c>
      <c r="H2450" s="40" t="n">
        <v>0</v>
      </c>
      <c r="I2450" s="40"/>
    </row>
    <row r="2451" customFormat="false" ht="10.5" hidden="false" customHeight="false" outlineLevel="0" collapsed="false">
      <c r="A2451" s="40" t="s">
        <v>171</v>
      </c>
      <c r="B2451" s="40" t="s">
        <v>161</v>
      </c>
      <c r="C2451" s="40" t="n">
        <v>0.3</v>
      </c>
      <c r="D2451" s="40" t="n">
        <v>0.704</v>
      </c>
      <c r="E2451" s="40" t="n">
        <v>0.79</v>
      </c>
      <c r="F2451" s="40" t="n">
        <v>39.47</v>
      </c>
      <c r="G2451" s="40" t="n">
        <v>180</v>
      </c>
      <c r="H2451" s="40" t="n">
        <v>90</v>
      </c>
      <c r="I2451" s="40" t="s">
        <v>166</v>
      </c>
    </row>
    <row r="2452" customFormat="false" ht="10.5" hidden="false" customHeight="false" outlineLevel="0" collapsed="false">
      <c r="A2452" s="40" t="s">
        <v>172</v>
      </c>
      <c r="B2452" s="40" t="s">
        <v>161</v>
      </c>
      <c r="C2452" s="40" t="n">
        <v>0.3</v>
      </c>
      <c r="D2452" s="40" t="n">
        <v>0.704</v>
      </c>
      <c r="E2452" s="40" t="n">
        <v>0.79</v>
      </c>
      <c r="F2452" s="40" t="n">
        <v>39.47</v>
      </c>
      <c r="G2452" s="40" t="n">
        <v>0</v>
      </c>
      <c r="H2452" s="40" t="n">
        <v>90</v>
      </c>
      <c r="I2452" s="40" t="s">
        <v>164</v>
      </c>
    </row>
    <row r="2453" customFormat="false" ht="10.5" hidden="false" customHeight="false" outlineLevel="0" collapsed="false">
      <c r="A2453" s="40" t="s">
        <v>173</v>
      </c>
      <c r="B2453" s="40" t="s">
        <v>168</v>
      </c>
      <c r="C2453" s="40" t="n">
        <v>0.3</v>
      </c>
      <c r="D2453" s="40" t="n">
        <v>1.627</v>
      </c>
      <c r="E2453" s="40" t="n">
        <v>2.69</v>
      </c>
      <c r="F2453" s="40" t="n">
        <v>174.19</v>
      </c>
      <c r="G2453" s="40" t="n">
        <v>270</v>
      </c>
      <c r="H2453" s="40" t="n">
        <v>180</v>
      </c>
      <c r="I2453" s="40"/>
    </row>
    <row r="2454" customFormat="false" ht="10.5" hidden="false" customHeight="false" outlineLevel="0" collapsed="false">
      <c r="A2454" s="40" t="s">
        <v>174</v>
      </c>
      <c r="B2454" s="40" t="s">
        <v>170</v>
      </c>
      <c r="C2454" s="40" t="n">
        <v>0.3</v>
      </c>
      <c r="D2454" s="40" t="n">
        <v>0.357</v>
      </c>
      <c r="E2454" s="40" t="n">
        <v>0.38</v>
      </c>
      <c r="F2454" s="40" t="n">
        <v>174.19</v>
      </c>
      <c r="G2454" s="40" t="n">
        <v>270</v>
      </c>
      <c r="H2454" s="40" t="n">
        <v>0</v>
      </c>
      <c r="I2454" s="40"/>
    </row>
    <row r="2455" customFormat="false" ht="10.5" hidden="false" customHeight="false" outlineLevel="0" collapsed="false">
      <c r="A2455" s="40" t="s">
        <v>175</v>
      </c>
      <c r="B2455" s="40" t="s">
        <v>161</v>
      </c>
      <c r="C2455" s="40" t="n">
        <v>0.3</v>
      </c>
      <c r="D2455" s="40" t="n">
        <v>0.704</v>
      </c>
      <c r="E2455" s="40" t="n">
        <v>0.79</v>
      </c>
      <c r="F2455" s="40" t="n">
        <v>39.47</v>
      </c>
      <c r="G2455" s="40" t="n">
        <v>180</v>
      </c>
      <c r="H2455" s="40" t="n">
        <v>90</v>
      </c>
      <c r="I2455" s="40" t="s">
        <v>166</v>
      </c>
    </row>
    <row r="2456" customFormat="false" ht="10.5" hidden="false" customHeight="false" outlineLevel="0" collapsed="false">
      <c r="A2456" s="40" t="s">
        <v>176</v>
      </c>
      <c r="B2456" s="40" t="s">
        <v>161</v>
      </c>
      <c r="C2456" s="40" t="n">
        <v>0.3</v>
      </c>
      <c r="D2456" s="40" t="n">
        <v>0.704</v>
      </c>
      <c r="E2456" s="40" t="n">
        <v>0.79</v>
      </c>
      <c r="F2456" s="40" t="n">
        <v>39.47</v>
      </c>
      <c r="G2456" s="40" t="n">
        <v>0</v>
      </c>
      <c r="H2456" s="40" t="n">
        <v>90</v>
      </c>
      <c r="I2456" s="40" t="s">
        <v>164</v>
      </c>
    </row>
    <row r="2457" customFormat="false" ht="10.5" hidden="false" customHeight="false" outlineLevel="0" collapsed="false">
      <c r="A2457" s="40" t="s">
        <v>177</v>
      </c>
      <c r="B2457" s="40" t="s">
        <v>168</v>
      </c>
      <c r="C2457" s="40" t="n">
        <v>0.3</v>
      </c>
      <c r="D2457" s="40" t="n">
        <v>1.627</v>
      </c>
      <c r="E2457" s="40" t="n">
        <v>2.69</v>
      </c>
      <c r="F2457" s="40" t="n">
        <v>174.19</v>
      </c>
      <c r="G2457" s="40" t="n">
        <v>270</v>
      </c>
      <c r="H2457" s="40" t="n">
        <v>180</v>
      </c>
      <c r="I2457" s="40"/>
    </row>
    <row r="2458" customFormat="false" ht="10.5" hidden="false" customHeight="false" outlineLevel="0" collapsed="false">
      <c r="A2458" s="40" t="s">
        <v>178</v>
      </c>
      <c r="B2458" s="40" t="s">
        <v>170</v>
      </c>
      <c r="C2458" s="40" t="n">
        <v>0.3</v>
      </c>
      <c r="D2458" s="40" t="n">
        <v>0.357</v>
      </c>
      <c r="E2458" s="40" t="n">
        <v>0.38</v>
      </c>
      <c r="F2458" s="40" t="n">
        <v>174.19</v>
      </c>
      <c r="G2458" s="40" t="n">
        <v>270</v>
      </c>
      <c r="H2458" s="40" t="n">
        <v>0</v>
      </c>
      <c r="I2458" s="40"/>
    </row>
    <row r="2459" customFormat="false" ht="10.5" hidden="false" customHeight="false" outlineLevel="0" collapsed="false">
      <c r="A2459" s="40" t="s">
        <v>179</v>
      </c>
      <c r="B2459" s="40" t="s">
        <v>161</v>
      </c>
      <c r="C2459" s="40" t="n">
        <v>0.3</v>
      </c>
      <c r="D2459" s="40" t="n">
        <v>0.704</v>
      </c>
      <c r="E2459" s="40" t="n">
        <v>0.79</v>
      </c>
      <c r="F2459" s="40" t="n">
        <v>39.47</v>
      </c>
      <c r="G2459" s="40" t="n">
        <v>180</v>
      </c>
      <c r="H2459" s="40" t="n">
        <v>90</v>
      </c>
      <c r="I2459" s="40" t="s">
        <v>166</v>
      </c>
    </row>
    <row r="2460" customFormat="false" ht="10.5" hidden="false" customHeight="false" outlineLevel="0" collapsed="false">
      <c r="A2460" s="40" t="s">
        <v>180</v>
      </c>
      <c r="B2460" s="40" t="s">
        <v>161</v>
      </c>
      <c r="C2460" s="40" t="n">
        <v>0.3</v>
      </c>
      <c r="D2460" s="40" t="n">
        <v>0.704</v>
      </c>
      <c r="E2460" s="40" t="n">
        <v>0.79</v>
      </c>
      <c r="F2460" s="40" t="n">
        <v>39.47</v>
      </c>
      <c r="G2460" s="40" t="n">
        <v>0</v>
      </c>
      <c r="H2460" s="40" t="n">
        <v>90</v>
      </c>
      <c r="I2460" s="40" t="s">
        <v>164</v>
      </c>
    </row>
    <row r="2461" customFormat="false" ht="10.5" hidden="false" customHeight="false" outlineLevel="0" collapsed="false">
      <c r="A2461" s="40" t="s">
        <v>181</v>
      </c>
      <c r="B2461" s="40" t="s">
        <v>168</v>
      </c>
      <c r="C2461" s="40" t="n">
        <v>0.3</v>
      </c>
      <c r="D2461" s="40" t="n">
        <v>1.627</v>
      </c>
      <c r="E2461" s="40" t="n">
        <v>2.69</v>
      </c>
      <c r="F2461" s="40" t="n">
        <v>174.19</v>
      </c>
      <c r="G2461" s="40" t="n">
        <v>270</v>
      </c>
      <c r="H2461" s="40" t="n">
        <v>180</v>
      </c>
      <c r="I2461" s="40"/>
    </row>
    <row r="2462" customFormat="false" ht="10.5" hidden="false" customHeight="false" outlineLevel="0" collapsed="false">
      <c r="A2462" s="40" t="s">
        <v>182</v>
      </c>
      <c r="B2462" s="40" t="s">
        <v>170</v>
      </c>
      <c r="C2462" s="40" t="n">
        <v>0.3</v>
      </c>
      <c r="D2462" s="40" t="n">
        <v>0.357</v>
      </c>
      <c r="E2462" s="40" t="n">
        <v>0.38</v>
      </c>
      <c r="F2462" s="40" t="n">
        <v>174.19</v>
      </c>
      <c r="G2462" s="40" t="n">
        <v>270</v>
      </c>
      <c r="H2462" s="40" t="n">
        <v>0</v>
      </c>
      <c r="I2462" s="40"/>
    </row>
    <row r="2463" customFormat="false" ht="10.5" hidden="false" customHeight="false" outlineLevel="0" collapsed="false">
      <c r="A2463" s="40" t="s">
        <v>183</v>
      </c>
      <c r="B2463" s="40" t="s">
        <v>161</v>
      </c>
      <c r="C2463" s="40" t="n">
        <v>0.3</v>
      </c>
      <c r="D2463" s="40" t="n">
        <v>0.704</v>
      </c>
      <c r="E2463" s="40" t="n">
        <v>0.79</v>
      </c>
      <c r="F2463" s="40" t="n">
        <v>39.47</v>
      </c>
      <c r="G2463" s="40" t="n">
        <v>180</v>
      </c>
      <c r="H2463" s="40" t="n">
        <v>90</v>
      </c>
      <c r="I2463" s="40" t="s">
        <v>166</v>
      </c>
    </row>
    <row r="2464" customFormat="false" ht="10.5" hidden="false" customHeight="false" outlineLevel="0" collapsed="false">
      <c r="A2464" s="40" t="s">
        <v>184</v>
      </c>
      <c r="B2464" s="40" t="s">
        <v>161</v>
      </c>
      <c r="C2464" s="40" t="n">
        <v>0.3</v>
      </c>
      <c r="D2464" s="40" t="n">
        <v>0.704</v>
      </c>
      <c r="E2464" s="40" t="n">
        <v>0.79</v>
      </c>
      <c r="F2464" s="40" t="n">
        <v>39.47</v>
      </c>
      <c r="G2464" s="40" t="n">
        <v>0</v>
      </c>
      <c r="H2464" s="40" t="n">
        <v>90</v>
      </c>
      <c r="I2464" s="40" t="s">
        <v>164</v>
      </c>
    </row>
    <row r="2465" customFormat="false" ht="10.5" hidden="false" customHeight="false" outlineLevel="0" collapsed="false">
      <c r="A2465" s="40" t="s">
        <v>185</v>
      </c>
      <c r="B2465" s="40" t="s">
        <v>168</v>
      </c>
      <c r="C2465" s="40" t="n">
        <v>0.3</v>
      </c>
      <c r="D2465" s="40" t="n">
        <v>1.627</v>
      </c>
      <c r="E2465" s="40" t="n">
        <v>2.69</v>
      </c>
      <c r="F2465" s="40" t="n">
        <v>174.19</v>
      </c>
      <c r="G2465" s="40" t="n">
        <v>270</v>
      </c>
      <c r="H2465" s="40" t="n">
        <v>180</v>
      </c>
      <c r="I2465" s="40"/>
    </row>
    <row r="2466" customFormat="false" ht="10.5" hidden="false" customHeight="false" outlineLevel="0" collapsed="false">
      <c r="A2466" s="40" t="s">
        <v>186</v>
      </c>
      <c r="B2466" s="40" t="s">
        <v>170</v>
      </c>
      <c r="C2466" s="40" t="n">
        <v>0.3</v>
      </c>
      <c r="D2466" s="40" t="n">
        <v>0.357</v>
      </c>
      <c r="E2466" s="40" t="n">
        <v>0.38</v>
      </c>
      <c r="F2466" s="40" t="n">
        <v>174.19</v>
      </c>
      <c r="G2466" s="40" t="n">
        <v>270</v>
      </c>
      <c r="H2466" s="40" t="n">
        <v>0</v>
      </c>
      <c r="I2466" s="40"/>
    </row>
    <row r="2467" customFormat="false" ht="10.5" hidden="false" customHeight="false" outlineLevel="0" collapsed="false">
      <c r="A2467" s="40" t="s">
        <v>187</v>
      </c>
      <c r="B2467" s="40" t="s">
        <v>161</v>
      </c>
      <c r="C2467" s="40" t="n">
        <v>0.3</v>
      </c>
      <c r="D2467" s="40" t="n">
        <v>0.704</v>
      </c>
      <c r="E2467" s="40" t="n">
        <v>0.79</v>
      </c>
      <c r="F2467" s="40" t="n">
        <v>78.94</v>
      </c>
      <c r="G2467" s="40" t="n">
        <v>0</v>
      </c>
      <c r="H2467" s="40" t="n">
        <v>90</v>
      </c>
      <c r="I2467" s="40" t="s">
        <v>164</v>
      </c>
    </row>
    <row r="2468" customFormat="false" ht="10.5" hidden="false" customHeight="false" outlineLevel="0" collapsed="false">
      <c r="A2468" s="40" t="s">
        <v>188</v>
      </c>
      <c r="B2468" s="40" t="s">
        <v>161</v>
      </c>
      <c r="C2468" s="40" t="n">
        <v>0.3</v>
      </c>
      <c r="D2468" s="40" t="n">
        <v>0.704</v>
      </c>
      <c r="E2468" s="40" t="n">
        <v>0.79</v>
      </c>
      <c r="F2468" s="40" t="n">
        <v>78.94</v>
      </c>
      <c r="G2468" s="40" t="n">
        <v>180</v>
      </c>
      <c r="H2468" s="40" t="n">
        <v>90</v>
      </c>
      <c r="I2468" s="40" t="s">
        <v>166</v>
      </c>
    </row>
    <row r="2469" customFormat="false" ht="10.5" hidden="false" customHeight="false" outlineLevel="0" collapsed="false">
      <c r="A2469" s="40" t="s">
        <v>189</v>
      </c>
      <c r="B2469" s="40" t="s">
        <v>168</v>
      </c>
      <c r="C2469" s="40" t="n">
        <v>0.3</v>
      </c>
      <c r="D2469" s="40" t="n">
        <v>1.627</v>
      </c>
      <c r="E2469" s="40" t="n">
        <v>2.69</v>
      </c>
      <c r="F2469" s="40" t="n">
        <v>348.39</v>
      </c>
      <c r="G2469" s="40" t="n">
        <v>270</v>
      </c>
      <c r="H2469" s="40" t="n">
        <v>180</v>
      </c>
      <c r="I2469" s="40"/>
    </row>
    <row r="2470" customFormat="false" ht="10.5" hidden="false" customHeight="false" outlineLevel="0" collapsed="false">
      <c r="A2470" s="40" t="s">
        <v>190</v>
      </c>
      <c r="B2470" s="40" t="s">
        <v>170</v>
      </c>
      <c r="C2470" s="40" t="n">
        <v>0.3</v>
      </c>
      <c r="D2470" s="40" t="n">
        <v>0.357</v>
      </c>
      <c r="E2470" s="40" t="n">
        <v>0.38</v>
      </c>
      <c r="F2470" s="40" t="n">
        <v>348.39</v>
      </c>
      <c r="G2470" s="40" t="n">
        <v>270</v>
      </c>
      <c r="H2470" s="40" t="n">
        <v>0</v>
      </c>
      <c r="I2470" s="40"/>
    </row>
    <row r="2471" customFormat="false" ht="10.5" hidden="false" customHeight="false" outlineLevel="0" collapsed="false">
      <c r="A2471" s="40" t="s">
        <v>191</v>
      </c>
      <c r="B2471" s="40" t="s">
        <v>161</v>
      </c>
      <c r="C2471" s="40" t="n">
        <v>0.3</v>
      </c>
      <c r="D2471" s="40" t="n">
        <v>0.704</v>
      </c>
      <c r="E2471" s="40" t="n">
        <v>0.79</v>
      </c>
      <c r="F2471" s="40" t="n">
        <v>39.47</v>
      </c>
      <c r="G2471" s="40" t="n">
        <v>180</v>
      </c>
      <c r="H2471" s="40" t="n">
        <v>90</v>
      </c>
      <c r="I2471" s="40" t="s">
        <v>166</v>
      </c>
    </row>
    <row r="2472" customFormat="false" ht="10.5" hidden="false" customHeight="false" outlineLevel="0" collapsed="false">
      <c r="A2472" s="40" t="s">
        <v>192</v>
      </c>
      <c r="B2472" s="40" t="s">
        <v>161</v>
      </c>
      <c r="C2472" s="40" t="n">
        <v>0.3</v>
      </c>
      <c r="D2472" s="40" t="n">
        <v>0.704</v>
      </c>
      <c r="E2472" s="40" t="n">
        <v>0.79</v>
      </c>
      <c r="F2472" s="40" t="n">
        <v>39.47</v>
      </c>
      <c r="G2472" s="40" t="n">
        <v>0</v>
      </c>
      <c r="H2472" s="40" t="n">
        <v>90</v>
      </c>
      <c r="I2472" s="40" t="s">
        <v>164</v>
      </c>
    </row>
    <row r="2473" customFormat="false" ht="10.5" hidden="false" customHeight="false" outlineLevel="0" collapsed="false">
      <c r="A2473" s="40" t="s">
        <v>193</v>
      </c>
      <c r="B2473" s="40" t="s">
        <v>168</v>
      </c>
      <c r="C2473" s="40" t="n">
        <v>0.3</v>
      </c>
      <c r="D2473" s="40" t="n">
        <v>1.627</v>
      </c>
      <c r="E2473" s="40" t="n">
        <v>2.69</v>
      </c>
      <c r="F2473" s="40" t="n">
        <v>174.19</v>
      </c>
      <c r="G2473" s="40" t="n">
        <v>270</v>
      </c>
      <c r="H2473" s="40" t="n">
        <v>180</v>
      </c>
      <c r="I2473" s="40"/>
    </row>
    <row r="2474" customFormat="false" ht="10.5" hidden="false" customHeight="false" outlineLevel="0" collapsed="false">
      <c r="A2474" s="40" t="s">
        <v>194</v>
      </c>
      <c r="B2474" s="40" t="s">
        <v>170</v>
      </c>
      <c r="C2474" s="40" t="n">
        <v>0.3</v>
      </c>
      <c r="D2474" s="40" t="n">
        <v>0.357</v>
      </c>
      <c r="E2474" s="40" t="n">
        <v>0.38</v>
      </c>
      <c r="F2474" s="40" t="n">
        <v>174.19</v>
      </c>
      <c r="G2474" s="40" t="n">
        <v>270</v>
      </c>
      <c r="H2474" s="40" t="n">
        <v>0</v>
      </c>
      <c r="I2474" s="40"/>
    </row>
    <row r="2475" customFormat="false" ht="10.5" hidden="false" customHeight="false" outlineLevel="0" collapsed="false">
      <c r="A2475" s="40" t="s">
        <v>195</v>
      </c>
      <c r="B2475" s="40" t="s">
        <v>161</v>
      </c>
      <c r="C2475" s="40" t="n">
        <v>0.3</v>
      </c>
      <c r="D2475" s="40" t="n">
        <v>0.704</v>
      </c>
      <c r="E2475" s="40" t="n">
        <v>0.79</v>
      </c>
      <c r="F2475" s="40" t="n">
        <v>39.47</v>
      </c>
      <c r="G2475" s="40" t="n">
        <v>180</v>
      </c>
      <c r="H2475" s="40" t="n">
        <v>90</v>
      </c>
      <c r="I2475" s="40" t="s">
        <v>166</v>
      </c>
    </row>
    <row r="2476" customFormat="false" ht="10.5" hidden="false" customHeight="false" outlineLevel="0" collapsed="false">
      <c r="A2476" s="40" t="s">
        <v>196</v>
      </c>
      <c r="B2476" s="40" t="s">
        <v>161</v>
      </c>
      <c r="C2476" s="40" t="n">
        <v>0.3</v>
      </c>
      <c r="D2476" s="40" t="n">
        <v>0.704</v>
      </c>
      <c r="E2476" s="40" t="n">
        <v>0.79</v>
      </c>
      <c r="F2476" s="40" t="n">
        <v>39.47</v>
      </c>
      <c r="G2476" s="40" t="n">
        <v>0</v>
      </c>
      <c r="H2476" s="40" t="n">
        <v>90</v>
      </c>
      <c r="I2476" s="40" t="s">
        <v>164</v>
      </c>
    </row>
    <row r="2477" customFormat="false" ht="10.5" hidden="false" customHeight="false" outlineLevel="0" collapsed="false">
      <c r="A2477" s="40" t="s">
        <v>197</v>
      </c>
      <c r="B2477" s="40" t="s">
        <v>168</v>
      </c>
      <c r="C2477" s="40" t="n">
        <v>0.3</v>
      </c>
      <c r="D2477" s="40" t="n">
        <v>1.627</v>
      </c>
      <c r="E2477" s="40" t="n">
        <v>2.69</v>
      </c>
      <c r="F2477" s="40" t="n">
        <v>174.19</v>
      </c>
      <c r="G2477" s="40" t="n">
        <v>270</v>
      </c>
      <c r="H2477" s="40" t="n">
        <v>180</v>
      </c>
      <c r="I2477" s="40"/>
    </row>
    <row r="2478" customFormat="false" ht="10.5" hidden="false" customHeight="false" outlineLevel="0" collapsed="false">
      <c r="A2478" s="40" t="s">
        <v>198</v>
      </c>
      <c r="B2478" s="40" t="s">
        <v>170</v>
      </c>
      <c r="C2478" s="40" t="n">
        <v>0.3</v>
      </c>
      <c r="D2478" s="40" t="n">
        <v>0.357</v>
      </c>
      <c r="E2478" s="40" t="n">
        <v>0.38</v>
      </c>
      <c r="F2478" s="40" t="n">
        <v>174.19</v>
      </c>
      <c r="G2478" s="40" t="n">
        <v>270</v>
      </c>
      <c r="H2478" s="40" t="n">
        <v>0</v>
      </c>
      <c r="I2478" s="40"/>
    </row>
    <row r="2479" customFormat="false" ht="10.5" hidden="false" customHeight="false" outlineLevel="0" collapsed="false">
      <c r="A2479" s="40" t="s">
        <v>199</v>
      </c>
      <c r="B2479" s="40" t="s">
        <v>161</v>
      </c>
      <c r="C2479" s="40" t="n">
        <v>0.3</v>
      </c>
      <c r="D2479" s="40" t="n">
        <v>0.704</v>
      </c>
      <c r="E2479" s="40" t="n">
        <v>0.79</v>
      </c>
      <c r="F2479" s="40" t="n">
        <v>39.47</v>
      </c>
      <c r="G2479" s="40" t="n">
        <v>180</v>
      </c>
      <c r="H2479" s="40" t="n">
        <v>90</v>
      </c>
      <c r="I2479" s="40" t="s">
        <v>166</v>
      </c>
    </row>
    <row r="2480" customFormat="false" ht="10.5" hidden="false" customHeight="false" outlineLevel="0" collapsed="false">
      <c r="A2480" s="40" t="s">
        <v>200</v>
      </c>
      <c r="B2480" s="40" t="s">
        <v>161</v>
      </c>
      <c r="C2480" s="40" t="n">
        <v>0.3</v>
      </c>
      <c r="D2480" s="40" t="n">
        <v>0.704</v>
      </c>
      <c r="E2480" s="40" t="n">
        <v>0.79</v>
      </c>
      <c r="F2480" s="40" t="n">
        <v>39.47</v>
      </c>
      <c r="G2480" s="40" t="n">
        <v>0</v>
      </c>
      <c r="H2480" s="40" t="n">
        <v>90</v>
      </c>
      <c r="I2480" s="40" t="s">
        <v>164</v>
      </c>
    </row>
    <row r="2481" customFormat="false" ht="10.5" hidden="false" customHeight="false" outlineLevel="0" collapsed="false">
      <c r="A2481" s="40" t="s">
        <v>201</v>
      </c>
      <c r="B2481" s="40" t="s">
        <v>168</v>
      </c>
      <c r="C2481" s="40" t="n">
        <v>0.3</v>
      </c>
      <c r="D2481" s="40" t="n">
        <v>1.627</v>
      </c>
      <c r="E2481" s="40" t="n">
        <v>2.69</v>
      </c>
      <c r="F2481" s="40" t="n">
        <v>174.19</v>
      </c>
      <c r="G2481" s="40" t="n">
        <v>270</v>
      </c>
      <c r="H2481" s="40" t="n">
        <v>180</v>
      </c>
      <c r="I2481" s="40"/>
    </row>
    <row r="2482" customFormat="false" ht="10.5" hidden="false" customHeight="false" outlineLevel="0" collapsed="false">
      <c r="A2482" s="40" t="s">
        <v>202</v>
      </c>
      <c r="B2482" s="40" t="s">
        <v>170</v>
      </c>
      <c r="C2482" s="40" t="n">
        <v>0.3</v>
      </c>
      <c r="D2482" s="40" t="n">
        <v>0.357</v>
      </c>
      <c r="E2482" s="40" t="n">
        <v>0.38</v>
      </c>
      <c r="F2482" s="40" t="n">
        <v>174.19</v>
      </c>
      <c r="G2482" s="40" t="n">
        <v>270</v>
      </c>
      <c r="H2482" s="40" t="n">
        <v>0</v>
      </c>
      <c r="I2482" s="40"/>
    </row>
    <row r="2483" customFormat="false" ht="10.5" hidden="false" customHeight="false" outlineLevel="0" collapsed="false">
      <c r="A2483" s="40" t="s">
        <v>203</v>
      </c>
      <c r="B2483" s="40" t="s">
        <v>161</v>
      </c>
      <c r="C2483" s="40" t="n">
        <v>0.3</v>
      </c>
      <c r="D2483" s="40" t="n">
        <v>0.704</v>
      </c>
      <c r="E2483" s="40" t="n">
        <v>0.79</v>
      </c>
      <c r="F2483" s="40" t="n">
        <v>39.47</v>
      </c>
      <c r="G2483" s="40" t="n">
        <v>180</v>
      </c>
      <c r="H2483" s="40" t="n">
        <v>90</v>
      </c>
      <c r="I2483" s="40" t="s">
        <v>166</v>
      </c>
    </row>
    <row r="2484" customFormat="false" ht="10.5" hidden="false" customHeight="false" outlineLevel="0" collapsed="false">
      <c r="A2484" s="40" t="s">
        <v>204</v>
      </c>
      <c r="B2484" s="40" t="s">
        <v>161</v>
      </c>
      <c r="C2484" s="40" t="n">
        <v>0.3</v>
      </c>
      <c r="D2484" s="40" t="n">
        <v>0.704</v>
      </c>
      <c r="E2484" s="40" t="n">
        <v>0.79</v>
      </c>
      <c r="F2484" s="40" t="n">
        <v>39.47</v>
      </c>
      <c r="G2484" s="40" t="n">
        <v>0</v>
      </c>
      <c r="H2484" s="40" t="n">
        <v>90</v>
      </c>
      <c r="I2484" s="40" t="s">
        <v>164</v>
      </c>
    </row>
    <row r="2485" customFormat="false" ht="10.5" hidden="false" customHeight="false" outlineLevel="0" collapsed="false">
      <c r="A2485" s="40" t="s">
        <v>205</v>
      </c>
      <c r="B2485" s="40" t="s">
        <v>161</v>
      </c>
      <c r="C2485" s="40" t="n">
        <v>0.3</v>
      </c>
      <c r="D2485" s="40" t="n">
        <v>0.704</v>
      </c>
      <c r="E2485" s="40" t="n">
        <v>0.79</v>
      </c>
      <c r="F2485" s="40" t="n">
        <v>118.41</v>
      </c>
      <c r="G2485" s="40" t="n">
        <v>90</v>
      </c>
      <c r="H2485" s="40" t="n">
        <v>90</v>
      </c>
      <c r="I2485" s="40" t="s">
        <v>206</v>
      </c>
    </row>
    <row r="2486" customFormat="false" ht="10.5" hidden="false" customHeight="false" outlineLevel="0" collapsed="false">
      <c r="A2486" s="40" t="s">
        <v>207</v>
      </c>
      <c r="B2486" s="40" t="s">
        <v>168</v>
      </c>
      <c r="C2486" s="40" t="n">
        <v>0.3</v>
      </c>
      <c r="D2486" s="40" t="n">
        <v>1.627</v>
      </c>
      <c r="E2486" s="40" t="n">
        <v>2.69</v>
      </c>
      <c r="F2486" s="40" t="n">
        <v>174.19</v>
      </c>
      <c r="G2486" s="40" t="n">
        <v>270</v>
      </c>
      <c r="H2486" s="40" t="n">
        <v>180</v>
      </c>
      <c r="I2486" s="40"/>
    </row>
    <row r="2487" customFormat="false" ht="10.5" hidden="false" customHeight="false" outlineLevel="0" collapsed="false">
      <c r="A2487" s="40" t="s">
        <v>208</v>
      </c>
      <c r="B2487" s="40" t="s">
        <v>170</v>
      </c>
      <c r="C2487" s="40" t="n">
        <v>0.3</v>
      </c>
      <c r="D2487" s="40" t="n">
        <v>0.357</v>
      </c>
      <c r="E2487" s="40" t="n">
        <v>0.38</v>
      </c>
      <c r="F2487" s="40" t="n">
        <v>174.19</v>
      </c>
      <c r="G2487" s="40" t="n">
        <v>270</v>
      </c>
      <c r="H2487" s="40" t="n">
        <v>0</v>
      </c>
      <c r="I2487" s="40"/>
    </row>
    <row r="2489" customFormat="false" ht="10.5" hidden="false" customHeight="false" outlineLevel="0" collapsed="false">
      <c r="A2489" s="39"/>
      <c r="B2489" s="40" t="s">
        <v>47</v>
      </c>
      <c r="C2489" s="40" t="s">
        <v>209</v>
      </c>
      <c r="D2489" s="40" t="s">
        <v>210</v>
      </c>
      <c r="E2489" s="40" t="s">
        <v>211</v>
      </c>
      <c r="F2489" s="40" t="s">
        <v>212</v>
      </c>
      <c r="G2489" s="40" t="s">
        <v>213</v>
      </c>
      <c r="H2489" s="40" t="s">
        <v>214</v>
      </c>
    </row>
    <row r="2490" customFormat="false" ht="10.5" hidden="false" customHeight="false" outlineLevel="0" collapsed="false">
      <c r="A2490" s="40" t="s">
        <v>215</v>
      </c>
      <c r="B2490" s="40" t="s">
        <v>216</v>
      </c>
      <c r="C2490" s="40" t="n">
        <v>3.24</v>
      </c>
      <c r="D2490" s="40" t="n">
        <v>3.24</v>
      </c>
      <c r="E2490" s="40" t="n">
        <v>0.39</v>
      </c>
      <c r="F2490" s="40" t="n">
        <v>0.495</v>
      </c>
      <c r="G2490" s="40" t="s">
        <v>217</v>
      </c>
      <c r="H2490" s="40" t="s">
        <v>165</v>
      </c>
    </row>
    <row r="2491" customFormat="false" ht="10.5" hidden="false" customHeight="false" outlineLevel="0" collapsed="false">
      <c r="A2491" s="40" t="s">
        <v>218</v>
      </c>
      <c r="B2491" s="40" t="s">
        <v>216</v>
      </c>
      <c r="C2491" s="40" t="n">
        <v>3.24</v>
      </c>
      <c r="D2491" s="40" t="n">
        <v>3.24</v>
      </c>
      <c r="E2491" s="40" t="n">
        <v>0.39</v>
      </c>
      <c r="F2491" s="40" t="n">
        <v>0.495</v>
      </c>
      <c r="G2491" s="40" t="s">
        <v>217</v>
      </c>
      <c r="H2491" s="40" t="s">
        <v>165</v>
      </c>
    </row>
    <row r="2492" customFormat="false" ht="10.5" hidden="false" customHeight="false" outlineLevel="0" collapsed="false">
      <c r="A2492" s="40" t="s">
        <v>219</v>
      </c>
      <c r="B2492" s="40" t="s">
        <v>216</v>
      </c>
      <c r="C2492" s="40" t="n">
        <v>3.24</v>
      </c>
      <c r="D2492" s="40" t="n">
        <v>3.24</v>
      </c>
      <c r="E2492" s="40" t="n">
        <v>0.39</v>
      </c>
      <c r="F2492" s="40" t="n">
        <v>0.495</v>
      </c>
      <c r="G2492" s="40" t="s">
        <v>217</v>
      </c>
      <c r="H2492" s="40" t="s">
        <v>165</v>
      </c>
    </row>
    <row r="2493" customFormat="false" ht="10.5" hidden="false" customHeight="false" outlineLevel="0" collapsed="false">
      <c r="A2493" s="40" t="s">
        <v>220</v>
      </c>
      <c r="B2493" s="40" t="s">
        <v>216</v>
      </c>
      <c r="C2493" s="40" t="n">
        <v>3.24</v>
      </c>
      <c r="D2493" s="40" t="n">
        <v>3.24</v>
      </c>
      <c r="E2493" s="40" t="n">
        <v>0.39</v>
      </c>
      <c r="F2493" s="40" t="n">
        <v>0.495</v>
      </c>
      <c r="G2493" s="40" t="s">
        <v>217</v>
      </c>
      <c r="H2493" s="40" t="s">
        <v>165</v>
      </c>
    </row>
    <row r="2494" customFormat="false" ht="10.5" hidden="false" customHeight="false" outlineLevel="0" collapsed="false">
      <c r="A2494" s="40" t="s">
        <v>221</v>
      </c>
      <c r="B2494" s="40" t="s">
        <v>216</v>
      </c>
      <c r="C2494" s="40" t="n">
        <v>3.9</v>
      </c>
      <c r="D2494" s="40" t="n">
        <v>3.24</v>
      </c>
      <c r="E2494" s="40" t="n">
        <v>0.39</v>
      </c>
      <c r="F2494" s="40" t="n">
        <v>0.495</v>
      </c>
      <c r="G2494" s="40" t="s">
        <v>217</v>
      </c>
      <c r="H2494" s="40" t="s">
        <v>165</v>
      </c>
    </row>
    <row r="2495" customFormat="false" ht="10.5" hidden="false" customHeight="false" outlineLevel="0" collapsed="false">
      <c r="A2495" s="40" t="s">
        <v>222</v>
      </c>
      <c r="B2495" s="40" t="s">
        <v>216</v>
      </c>
      <c r="C2495" s="40" t="n">
        <v>3.9</v>
      </c>
      <c r="D2495" s="40" t="n">
        <v>3.24</v>
      </c>
      <c r="E2495" s="40" t="n">
        <v>0.39</v>
      </c>
      <c r="F2495" s="40" t="n">
        <v>0.495</v>
      </c>
      <c r="G2495" s="40" t="s">
        <v>217</v>
      </c>
      <c r="H2495" s="40" t="s">
        <v>165</v>
      </c>
    </row>
    <row r="2496" customFormat="false" ht="10.5" hidden="false" customHeight="false" outlineLevel="0" collapsed="false">
      <c r="A2496" s="40" t="s">
        <v>223</v>
      </c>
      <c r="B2496" s="40" t="s">
        <v>216</v>
      </c>
      <c r="C2496" s="40" t="n">
        <v>3.24</v>
      </c>
      <c r="D2496" s="40" t="n">
        <v>3.24</v>
      </c>
      <c r="E2496" s="40" t="n">
        <v>0.39</v>
      </c>
      <c r="F2496" s="40" t="n">
        <v>0.495</v>
      </c>
      <c r="G2496" s="40" t="s">
        <v>217</v>
      </c>
      <c r="H2496" s="40" t="s">
        <v>171</v>
      </c>
    </row>
    <row r="2497" customFormat="false" ht="10.5" hidden="false" customHeight="false" outlineLevel="0" collapsed="false">
      <c r="A2497" s="40" t="s">
        <v>224</v>
      </c>
      <c r="B2497" s="40" t="s">
        <v>216</v>
      </c>
      <c r="C2497" s="40" t="n">
        <v>3.24</v>
      </c>
      <c r="D2497" s="40" t="n">
        <v>3.24</v>
      </c>
      <c r="E2497" s="40" t="n">
        <v>0.39</v>
      </c>
      <c r="F2497" s="40" t="n">
        <v>0.495</v>
      </c>
      <c r="G2497" s="40" t="s">
        <v>217</v>
      </c>
      <c r="H2497" s="40" t="s">
        <v>171</v>
      </c>
    </row>
    <row r="2498" customFormat="false" ht="10.5" hidden="false" customHeight="false" outlineLevel="0" collapsed="false">
      <c r="A2498" s="40" t="s">
        <v>225</v>
      </c>
      <c r="B2498" s="40" t="s">
        <v>216</v>
      </c>
      <c r="C2498" s="40" t="n">
        <v>3.9</v>
      </c>
      <c r="D2498" s="40" t="n">
        <v>3.24</v>
      </c>
      <c r="E2498" s="40" t="n">
        <v>0.39</v>
      </c>
      <c r="F2498" s="40" t="n">
        <v>0.495</v>
      </c>
      <c r="G2498" s="40" t="s">
        <v>217</v>
      </c>
      <c r="H2498" s="40" t="s">
        <v>171</v>
      </c>
    </row>
    <row r="2499" customFormat="false" ht="10.5" hidden="false" customHeight="false" outlineLevel="0" collapsed="false">
      <c r="A2499" s="40" t="s">
        <v>226</v>
      </c>
      <c r="B2499" s="40" t="s">
        <v>216</v>
      </c>
      <c r="C2499" s="40" t="n">
        <v>3.24</v>
      </c>
      <c r="D2499" s="40" t="n">
        <v>3.24</v>
      </c>
      <c r="E2499" s="40" t="n">
        <v>0.39</v>
      </c>
      <c r="F2499" s="40" t="n">
        <v>0.495</v>
      </c>
      <c r="G2499" s="40" t="s">
        <v>217</v>
      </c>
      <c r="H2499" s="40" t="s">
        <v>175</v>
      </c>
    </row>
    <row r="2500" customFormat="false" ht="10.5" hidden="false" customHeight="false" outlineLevel="0" collapsed="false">
      <c r="A2500" s="40" t="s">
        <v>227</v>
      </c>
      <c r="B2500" s="40" t="s">
        <v>216</v>
      </c>
      <c r="C2500" s="40" t="n">
        <v>3.24</v>
      </c>
      <c r="D2500" s="40" t="n">
        <v>3.24</v>
      </c>
      <c r="E2500" s="40" t="n">
        <v>0.39</v>
      </c>
      <c r="F2500" s="40" t="n">
        <v>0.495</v>
      </c>
      <c r="G2500" s="40" t="s">
        <v>217</v>
      </c>
      <c r="H2500" s="40" t="s">
        <v>175</v>
      </c>
    </row>
    <row r="2501" customFormat="false" ht="10.5" hidden="false" customHeight="false" outlineLevel="0" collapsed="false">
      <c r="A2501" s="40" t="s">
        <v>228</v>
      </c>
      <c r="B2501" s="40" t="s">
        <v>216</v>
      </c>
      <c r="C2501" s="40" t="n">
        <v>3.88</v>
      </c>
      <c r="D2501" s="40" t="n">
        <v>3.24</v>
      </c>
      <c r="E2501" s="40" t="n">
        <v>0.39</v>
      </c>
      <c r="F2501" s="40" t="n">
        <v>0.495</v>
      </c>
      <c r="G2501" s="40" t="s">
        <v>217</v>
      </c>
      <c r="H2501" s="40" t="s">
        <v>175</v>
      </c>
    </row>
    <row r="2502" customFormat="false" ht="10.5" hidden="false" customHeight="false" outlineLevel="0" collapsed="false">
      <c r="A2502" s="40" t="s">
        <v>229</v>
      </c>
      <c r="B2502" s="40" t="s">
        <v>216</v>
      </c>
      <c r="C2502" s="40" t="n">
        <v>3.24</v>
      </c>
      <c r="D2502" s="40" t="n">
        <v>3.24</v>
      </c>
      <c r="E2502" s="40" t="n">
        <v>0.39</v>
      </c>
      <c r="F2502" s="40" t="n">
        <v>0.495</v>
      </c>
      <c r="G2502" s="40" t="s">
        <v>217</v>
      </c>
      <c r="H2502" s="40" t="s">
        <v>179</v>
      </c>
    </row>
    <row r="2503" customFormat="false" ht="10.5" hidden="false" customHeight="false" outlineLevel="0" collapsed="false">
      <c r="A2503" s="40" t="s">
        <v>230</v>
      </c>
      <c r="B2503" s="40" t="s">
        <v>216</v>
      </c>
      <c r="C2503" s="40" t="n">
        <v>3.24</v>
      </c>
      <c r="D2503" s="40" t="n">
        <v>3.24</v>
      </c>
      <c r="E2503" s="40" t="n">
        <v>0.39</v>
      </c>
      <c r="F2503" s="40" t="n">
        <v>0.495</v>
      </c>
      <c r="G2503" s="40" t="s">
        <v>217</v>
      </c>
      <c r="H2503" s="40" t="s">
        <v>179</v>
      </c>
    </row>
    <row r="2504" customFormat="false" ht="10.5" hidden="false" customHeight="false" outlineLevel="0" collapsed="false">
      <c r="A2504" s="40" t="s">
        <v>231</v>
      </c>
      <c r="B2504" s="40" t="s">
        <v>216</v>
      </c>
      <c r="C2504" s="40" t="n">
        <v>3.88</v>
      </c>
      <c r="D2504" s="40" t="n">
        <v>3.24</v>
      </c>
      <c r="E2504" s="40" t="n">
        <v>0.39</v>
      </c>
      <c r="F2504" s="40" t="n">
        <v>0.495</v>
      </c>
      <c r="G2504" s="40" t="s">
        <v>217</v>
      </c>
      <c r="H2504" s="40" t="s">
        <v>179</v>
      </c>
    </row>
    <row r="2505" customFormat="false" ht="10.5" hidden="false" customHeight="false" outlineLevel="0" collapsed="false">
      <c r="A2505" s="40" t="s">
        <v>232</v>
      </c>
      <c r="B2505" s="40" t="s">
        <v>216</v>
      </c>
      <c r="C2505" s="40" t="n">
        <v>3.24</v>
      </c>
      <c r="D2505" s="40" t="n">
        <v>3.24</v>
      </c>
      <c r="E2505" s="40" t="n">
        <v>0.39</v>
      </c>
      <c r="F2505" s="40" t="n">
        <v>0.495</v>
      </c>
      <c r="G2505" s="40" t="s">
        <v>217</v>
      </c>
      <c r="H2505" s="40" t="s">
        <v>183</v>
      </c>
    </row>
    <row r="2506" customFormat="false" ht="10.5" hidden="false" customHeight="false" outlineLevel="0" collapsed="false">
      <c r="A2506" s="40" t="s">
        <v>233</v>
      </c>
      <c r="B2506" s="40" t="s">
        <v>216</v>
      </c>
      <c r="C2506" s="40" t="n">
        <v>3.24</v>
      </c>
      <c r="D2506" s="40" t="n">
        <v>3.24</v>
      </c>
      <c r="E2506" s="40" t="n">
        <v>0.39</v>
      </c>
      <c r="F2506" s="40" t="n">
        <v>0.495</v>
      </c>
      <c r="G2506" s="40" t="s">
        <v>217</v>
      </c>
      <c r="H2506" s="40" t="s">
        <v>183</v>
      </c>
    </row>
    <row r="2507" customFormat="false" ht="10.5" hidden="false" customHeight="false" outlineLevel="0" collapsed="false">
      <c r="A2507" s="40" t="s">
        <v>234</v>
      </c>
      <c r="B2507" s="40" t="s">
        <v>216</v>
      </c>
      <c r="C2507" s="40" t="n">
        <v>3.88</v>
      </c>
      <c r="D2507" s="40" t="n">
        <v>3.24</v>
      </c>
      <c r="E2507" s="40" t="n">
        <v>0.39</v>
      </c>
      <c r="F2507" s="40" t="n">
        <v>0.495</v>
      </c>
      <c r="G2507" s="40" t="s">
        <v>217</v>
      </c>
      <c r="H2507" s="40" t="s">
        <v>183</v>
      </c>
    </row>
    <row r="2508" customFormat="false" ht="10.5" hidden="false" customHeight="false" outlineLevel="0" collapsed="false">
      <c r="A2508" s="40" t="s">
        <v>235</v>
      </c>
      <c r="B2508" s="40" t="s">
        <v>216</v>
      </c>
      <c r="C2508" s="40" t="n">
        <v>3.24</v>
      </c>
      <c r="D2508" s="40" t="n">
        <v>3.24</v>
      </c>
      <c r="E2508" s="40" t="n">
        <v>0.39</v>
      </c>
      <c r="F2508" s="40" t="n">
        <v>0.495</v>
      </c>
      <c r="G2508" s="40" t="s">
        <v>217</v>
      </c>
      <c r="H2508" s="40" t="s">
        <v>188</v>
      </c>
    </row>
    <row r="2509" customFormat="false" ht="10.5" hidden="false" customHeight="false" outlineLevel="0" collapsed="false">
      <c r="A2509" s="40" t="s">
        <v>236</v>
      </c>
      <c r="B2509" s="40" t="s">
        <v>216</v>
      </c>
      <c r="C2509" s="40" t="n">
        <v>3.24</v>
      </c>
      <c r="D2509" s="40" t="n">
        <v>3.24</v>
      </c>
      <c r="E2509" s="40" t="n">
        <v>0.39</v>
      </c>
      <c r="F2509" s="40" t="n">
        <v>0.495</v>
      </c>
      <c r="G2509" s="40" t="s">
        <v>217</v>
      </c>
      <c r="H2509" s="40" t="s">
        <v>188</v>
      </c>
    </row>
    <row r="2510" customFormat="false" ht="10.5" hidden="false" customHeight="false" outlineLevel="0" collapsed="false">
      <c r="A2510" s="40" t="s">
        <v>237</v>
      </c>
      <c r="B2510" s="40" t="s">
        <v>216</v>
      </c>
      <c r="C2510" s="40" t="n">
        <v>3.24</v>
      </c>
      <c r="D2510" s="40" t="n">
        <v>3.24</v>
      </c>
      <c r="E2510" s="40" t="n">
        <v>0.39</v>
      </c>
      <c r="F2510" s="40" t="n">
        <v>0.495</v>
      </c>
      <c r="G2510" s="40" t="s">
        <v>217</v>
      </c>
      <c r="H2510" s="40" t="s">
        <v>188</v>
      </c>
    </row>
    <row r="2511" customFormat="false" ht="10.5" hidden="false" customHeight="false" outlineLevel="0" collapsed="false">
      <c r="A2511" s="40" t="s">
        <v>238</v>
      </c>
      <c r="B2511" s="40" t="s">
        <v>216</v>
      </c>
      <c r="C2511" s="40" t="n">
        <v>3.24</v>
      </c>
      <c r="D2511" s="40" t="n">
        <v>3.24</v>
      </c>
      <c r="E2511" s="40" t="n">
        <v>0.39</v>
      </c>
      <c r="F2511" s="40" t="n">
        <v>0.495</v>
      </c>
      <c r="G2511" s="40" t="s">
        <v>217</v>
      </c>
      <c r="H2511" s="40" t="s">
        <v>188</v>
      </c>
    </row>
    <row r="2512" customFormat="false" ht="10.5" hidden="false" customHeight="false" outlineLevel="0" collapsed="false">
      <c r="A2512" s="40" t="s">
        <v>239</v>
      </c>
      <c r="B2512" s="40" t="s">
        <v>216</v>
      </c>
      <c r="C2512" s="40" t="n">
        <v>3.88</v>
      </c>
      <c r="D2512" s="40" t="n">
        <v>3.24</v>
      </c>
      <c r="E2512" s="40" t="n">
        <v>0.39</v>
      </c>
      <c r="F2512" s="40" t="n">
        <v>0.495</v>
      </c>
      <c r="G2512" s="40" t="s">
        <v>217</v>
      </c>
      <c r="H2512" s="40" t="s">
        <v>188</v>
      </c>
    </row>
    <row r="2513" customFormat="false" ht="10.5" hidden="false" customHeight="false" outlineLevel="0" collapsed="false">
      <c r="A2513" s="40" t="s">
        <v>240</v>
      </c>
      <c r="B2513" s="40" t="s">
        <v>216</v>
      </c>
      <c r="C2513" s="40" t="n">
        <v>3.88</v>
      </c>
      <c r="D2513" s="40" t="n">
        <v>3.24</v>
      </c>
      <c r="E2513" s="40" t="n">
        <v>0.39</v>
      </c>
      <c r="F2513" s="40" t="n">
        <v>0.495</v>
      </c>
      <c r="G2513" s="40" t="s">
        <v>217</v>
      </c>
      <c r="H2513" s="40" t="s">
        <v>188</v>
      </c>
    </row>
    <row r="2514" customFormat="false" ht="10.5" hidden="false" customHeight="false" outlineLevel="0" collapsed="false">
      <c r="A2514" s="40" t="s">
        <v>241</v>
      </c>
      <c r="B2514" s="40" t="s">
        <v>216</v>
      </c>
      <c r="C2514" s="40" t="n">
        <v>3.24</v>
      </c>
      <c r="D2514" s="40" t="n">
        <v>3.24</v>
      </c>
      <c r="E2514" s="40" t="n">
        <v>0.39</v>
      </c>
      <c r="F2514" s="40" t="n">
        <v>0.495</v>
      </c>
      <c r="G2514" s="40" t="s">
        <v>217</v>
      </c>
      <c r="H2514" s="40" t="s">
        <v>191</v>
      </c>
    </row>
    <row r="2515" customFormat="false" ht="10.5" hidden="false" customHeight="false" outlineLevel="0" collapsed="false">
      <c r="A2515" s="40" t="s">
        <v>242</v>
      </c>
      <c r="B2515" s="40" t="s">
        <v>216</v>
      </c>
      <c r="C2515" s="40" t="n">
        <v>3.24</v>
      </c>
      <c r="D2515" s="40" t="n">
        <v>3.24</v>
      </c>
      <c r="E2515" s="40" t="n">
        <v>0.39</v>
      </c>
      <c r="F2515" s="40" t="n">
        <v>0.495</v>
      </c>
      <c r="G2515" s="40" t="s">
        <v>217</v>
      </c>
      <c r="H2515" s="40" t="s">
        <v>191</v>
      </c>
    </row>
    <row r="2516" customFormat="false" ht="10.5" hidden="false" customHeight="false" outlineLevel="0" collapsed="false">
      <c r="A2516" s="40" t="s">
        <v>243</v>
      </c>
      <c r="B2516" s="40" t="s">
        <v>216</v>
      </c>
      <c r="C2516" s="40" t="n">
        <v>3.88</v>
      </c>
      <c r="D2516" s="40" t="n">
        <v>3.24</v>
      </c>
      <c r="E2516" s="40" t="n">
        <v>0.39</v>
      </c>
      <c r="F2516" s="40" t="n">
        <v>0.495</v>
      </c>
      <c r="G2516" s="40" t="s">
        <v>217</v>
      </c>
      <c r="H2516" s="40" t="s">
        <v>191</v>
      </c>
    </row>
    <row r="2517" customFormat="false" ht="10.5" hidden="false" customHeight="false" outlineLevel="0" collapsed="false">
      <c r="A2517" s="40" t="s">
        <v>244</v>
      </c>
      <c r="B2517" s="40" t="s">
        <v>216</v>
      </c>
      <c r="C2517" s="40" t="n">
        <v>3.24</v>
      </c>
      <c r="D2517" s="40" t="n">
        <v>3.24</v>
      </c>
      <c r="E2517" s="40" t="n">
        <v>0.39</v>
      </c>
      <c r="F2517" s="40" t="n">
        <v>0.495</v>
      </c>
      <c r="G2517" s="40" t="s">
        <v>217</v>
      </c>
      <c r="H2517" s="40" t="s">
        <v>195</v>
      </c>
    </row>
    <row r="2518" customFormat="false" ht="10.5" hidden="false" customHeight="false" outlineLevel="0" collapsed="false">
      <c r="A2518" s="40" t="s">
        <v>245</v>
      </c>
      <c r="B2518" s="40" t="s">
        <v>216</v>
      </c>
      <c r="C2518" s="40" t="n">
        <v>3.24</v>
      </c>
      <c r="D2518" s="40" t="n">
        <v>3.24</v>
      </c>
      <c r="E2518" s="40" t="n">
        <v>0.39</v>
      </c>
      <c r="F2518" s="40" t="n">
        <v>0.495</v>
      </c>
      <c r="G2518" s="40" t="s">
        <v>217</v>
      </c>
      <c r="H2518" s="40" t="s">
        <v>195</v>
      </c>
    </row>
    <row r="2519" customFormat="false" ht="10.5" hidden="false" customHeight="false" outlineLevel="0" collapsed="false">
      <c r="A2519" s="40" t="s">
        <v>246</v>
      </c>
      <c r="B2519" s="40" t="s">
        <v>216</v>
      </c>
      <c r="C2519" s="40" t="n">
        <v>3.88</v>
      </c>
      <c r="D2519" s="40" t="n">
        <v>3.24</v>
      </c>
      <c r="E2519" s="40" t="n">
        <v>0.39</v>
      </c>
      <c r="F2519" s="40" t="n">
        <v>0.495</v>
      </c>
      <c r="G2519" s="40" t="s">
        <v>217</v>
      </c>
      <c r="H2519" s="40" t="s">
        <v>195</v>
      </c>
    </row>
    <row r="2520" customFormat="false" ht="10.5" hidden="false" customHeight="false" outlineLevel="0" collapsed="false">
      <c r="A2520" s="40" t="s">
        <v>247</v>
      </c>
      <c r="B2520" s="40" t="s">
        <v>216</v>
      </c>
      <c r="C2520" s="40" t="n">
        <v>3.24</v>
      </c>
      <c r="D2520" s="40" t="n">
        <v>3.24</v>
      </c>
      <c r="E2520" s="40" t="n">
        <v>0.39</v>
      </c>
      <c r="F2520" s="40" t="n">
        <v>0.495</v>
      </c>
      <c r="G2520" s="40" t="s">
        <v>217</v>
      </c>
      <c r="H2520" s="40" t="s">
        <v>199</v>
      </c>
    </row>
    <row r="2521" customFormat="false" ht="10.5" hidden="false" customHeight="false" outlineLevel="0" collapsed="false">
      <c r="A2521" s="40" t="s">
        <v>248</v>
      </c>
      <c r="B2521" s="40" t="s">
        <v>216</v>
      </c>
      <c r="C2521" s="40" t="n">
        <v>3.24</v>
      </c>
      <c r="D2521" s="40" t="n">
        <v>3.24</v>
      </c>
      <c r="E2521" s="40" t="n">
        <v>0.39</v>
      </c>
      <c r="F2521" s="40" t="n">
        <v>0.495</v>
      </c>
      <c r="G2521" s="40" t="s">
        <v>217</v>
      </c>
      <c r="H2521" s="40" t="s">
        <v>199</v>
      </c>
    </row>
    <row r="2522" customFormat="false" ht="10.5" hidden="false" customHeight="false" outlineLevel="0" collapsed="false">
      <c r="A2522" s="40" t="s">
        <v>249</v>
      </c>
      <c r="B2522" s="40" t="s">
        <v>216</v>
      </c>
      <c r="C2522" s="40" t="n">
        <v>3.88</v>
      </c>
      <c r="D2522" s="40" t="n">
        <v>3.24</v>
      </c>
      <c r="E2522" s="40" t="n">
        <v>0.39</v>
      </c>
      <c r="F2522" s="40" t="n">
        <v>0.495</v>
      </c>
      <c r="G2522" s="40" t="s">
        <v>217</v>
      </c>
      <c r="H2522" s="40" t="s">
        <v>199</v>
      </c>
    </row>
    <row r="2523" customFormat="false" ht="10.5" hidden="false" customHeight="false" outlineLevel="0" collapsed="false">
      <c r="A2523" s="40" t="s">
        <v>250</v>
      </c>
      <c r="B2523" s="40" t="s">
        <v>216</v>
      </c>
      <c r="C2523" s="40" t="n">
        <v>3.24</v>
      </c>
      <c r="D2523" s="40" t="n">
        <v>3.24</v>
      </c>
      <c r="E2523" s="40" t="n">
        <v>0.39</v>
      </c>
      <c r="F2523" s="40" t="n">
        <v>0.495</v>
      </c>
      <c r="G2523" s="40" t="s">
        <v>217</v>
      </c>
      <c r="H2523" s="40" t="s">
        <v>203</v>
      </c>
    </row>
    <row r="2524" customFormat="false" ht="10.5" hidden="false" customHeight="false" outlineLevel="0" collapsed="false">
      <c r="A2524" s="40" t="s">
        <v>251</v>
      </c>
      <c r="B2524" s="40" t="s">
        <v>216</v>
      </c>
      <c r="C2524" s="40" t="n">
        <v>3.24</v>
      </c>
      <c r="D2524" s="40" t="n">
        <v>3.24</v>
      </c>
      <c r="E2524" s="40" t="n">
        <v>0.39</v>
      </c>
      <c r="F2524" s="40" t="n">
        <v>0.495</v>
      </c>
      <c r="G2524" s="40" t="s">
        <v>217</v>
      </c>
      <c r="H2524" s="40" t="s">
        <v>203</v>
      </c>
    </row>
    <row r="2525" customFormat="false" ht="10.5" hidden="false" customHeight="false" outlineLevel="0" collapsed="false">
      <c r="A2525" s="40" t="s">
        <v>252</v>
      </c>
      <c r="B2525" s="40" t="s">
        <v>216</v>
      </c>
      <c r="C2525" s="40" t="n">
        <v>3.88</v>
      </c>
      <c r="D2525" s="40" t="n">
        <v>3.24</v>
      </c>
      <c r="E2525" s="40" t="n">
        <v>0.39</v>
      </c>
      <c r="F2525" s="40" t="n">
        <v>0.495</v>
      </c>
      <c r="G2525" s="40" t="s">
        <v>217</v>
      </c>
      <c r="H2525" s="40" t="s">
        <v>203</v>
      </c>
    </row>
    <row r="2527" customFormat="false" ht="21" hidden="false" customHeight="false" outlineLevel="0" collapsed="false">
      <c r="A2527" s="39"/>
      <c r="B2527" s="40" t="s">
        <v>253</v>
      </c>
      <c r="C2527" s="40" t="s">
        <v>254</v>
      </c>
      <c r="D2527" s="40" t="s">
        <v>255</v>
      </c>
    </row>
    <row r="2528" customFormat="false" ht="10.5" hidden="false" customHeight="false" outlineLevel="0" collapsed="false">
      <c r="A2528" s="40" t="s">
        <v>256</v>
      </c>
      <c r="B2528" s="40" t="s">
        <v>257</v>
      </c>
      <c r="C2528" s="40" t="n">
        <v>33778.71</v>
      </c>
      <c r="D2528" s="40" t="n">
        <v>2.96</v>
      </c>
    </row>
    <row r="2529" customFormat="false" ht="10.5" hidden="false" customHeight="false" outlineLevel="0" collapsed="false">
      <c r="A2529" s="40" t="s">
        <v>258</v>
      </c>
      <c r="B2529" s="40" t="s">
        <v>257</v>
      </c>
      <c r="C2529" s="40" t="n">
        <v>15226.99</v>
      </c>
      <c r="D2529" s="40" t="n">
        <v>3.05</v>
      </c>
    </row>
    <row r="2530" customFormat="false" ht="10.5" hidden="false" customHeight="false" outlineLevel="0" collapsed="false">
      <c r="A2530" s="40" t="s">
        <v>259</v>
      </c>
      <c r="B2530" s="40" t="s">
        <v>257</v>
      </c>
      <c r="C2530" s="40" t="n">
        <v>14124.36</v>
      </c>
      <c r="D2530" s="40" t="n">
        <v>3.05</v>
      </c>
    </row>
    <row r="2531" customFormat="false" ht="10.5" hidden="false" customHeight="false" outlineLevel="0" collapsed="false">
      <c r="A2531" s="40" t="s">
        <v>260</v>
      </c>
      <c r="B2531" s="40" t="s">
        <v>257</v>
      </c>
      <c r="C2531" s="40" t="n">
        <v>14113.36</v>
      </c>
      <c r="D2531" s="40" t="n">
        <v>3.05</v>
      </c>
    </row>
    <row r="2532" customFormat="false" ht="10.5" hidden="false" customHeight="false" outlineLevel="0" collapsed="false">
      <c r="A2532" s="40" t="s">
        <v>261</v>
      </c>
      <c r="B2532" s="40" t="s">
        <v>257</v>
      </c>
      <c r="C2532" s="40" t="n">
        <v>14130.07</v>
      </c>
      <c r="D2532" s="40" t="n">
        <v>3.05</v>
      </c>
    </row>
    <row r="2533" customFormat="false" ht="10.5" hidden="false" customHeight="false" outlineLevel="0" collapsed="false">
      <c r="A2533" s="40" t="s">
        <v>262</v>
      </c>
      <c r="B2533" s="40" t="s">
        <v>257</v>
      </c>
      <c r="C2533" s="40" t="n">
        <v>26558.94</v>
      </c>
      <c r="D2533" s="40" t="n">
        <v>2.96</v>
      </c>
    </row>
    <row r="2534" customFormat="false" ht="10.5" hidden="false" customHeight="false" outlineLevel="0" collapsed="false">
      <c r="A2534" s="40" t="s">
        <v>263</v>
      </c>
      <c r="B2534" s="40" t="s">
        <v>257</v>
      </c>
      <c r="C2534" s="40" t="n">
        <v>14131.85</v>
      </c>
      <c r="D2534" s="40" t="n">
        <v>3.05</v>
      </c>
    </row>
    <row r="2535" customFormat="false" ht="10.5" hidden="false" customHeight="false" outlineLevel="0" collapsed="false">
      <c r="A2535" s="40" t="s">
        <v>264</v>
      </c>
      <c r="B2535" s="40" t="s">
        <v>257</v>
      </c>
      <c r="C2535" s="40" t="n">
        <v>14133.17</v>
      </c>
      <c r="D2535" s="40" t="n">
        <v>3.05</v>
      </c>
    </row>
    <row r="2536" customFormat="false" ht="10.5" hidden="false" customHeight="false" outlineLevel="0" collapsed="false">
      <c r="A2536" s="40" t="s">
        <v>265</v>
      </c>
      <c r="B2536" s="40" t="s">
        <v>257</v>
      </c>
      <c r="C2536" s="40" t="n">
        <v>14334.04</v>
      </c>
      <c r="D2536" s="40" t="n">
        <v>3.05</v>
      </c>
    </row>
    <row r="2537" customFormat="false" ht="10.5" hidden="false" customHeight="false" outlineLevel="0" collapsed="false">
      <c r="A2537" s="40" t="s">
        <v>266</v>
      </c>
      <c r="B2537" s="40" t="s">
        <v>257</v>
      </c>
      <c r="C2537" s="40" t="n">
        <v>17793.97</v>
      </c>
      <c r="D2537" s="40" t="n">
        <v>3.05</v>
      </c>
    </row>
    <row r="2539" customFormat="false" ht="21" hidden="false" customHeight="false" outlineLevel="0" collapsed="false">
      <c r="A2539" s="39"/>
      <c r="B2539" s="40" t="s">
        <v>253</v>
      </c>
      <c r="C2539" s="40" t="s">
        <v>267</v>
      </c>
      <c r="D2539" s="40" t="s">
        <v>268</v>
      </c>
      <c r="E2539" s="40" t="s">
        <v>269</v>
      </c>
      <c r="F2539" s="40" t="s">
        <v>270</v>
      </c>
      <c r="G2539" s="40" t="s">
        <v>271</v>
      </c>
      <c r="H2539" s="40" t="s">
        <v>272</v>
      </c>
    </row>
    <row r="2540" customFormat="false" ht="10.5" hidden="false" customHeight="false" outlineLevel="0" collapsed="false">
      <c r="A2540" s="40" t="s">
        <v>273</v>
      </c>
      <c r="B2540" s="40" t="s">
        <v>274</v>
      </c>
      <c r="C2540" s="40" t="n">
        <v>0.35</v>
      </c>
      <c r="D2540" s="40" t="n">
        <v>500</v>
      </c>
      <c r="E2540" s="40" t="n">
        <v>2.04</v>
      </c>
      <c r="F2540" s="40" t="n">
        <v>2915.1</v>
      </c>
      <c r="G2540" s="40" t="n">
        <v>1</v>
      </c>
      <c r="H2540" s="40" t="s">
        <v>275</v>
      </c>
    </row>
    <row r="2541" customFormat="false" ht="10.5" hidden="false" customHeight="false" outlineLevel="0" collapsed="false">
      <c r="A2541" s="40" t="s">
        <v>276</v>
      </c>
      <c r="B2541" s="40" t="s">
        <v>274</v>
      </c>
      <c r="C2541" s="40" t="n">
        <v>0.35</v>
      </c>
      <c r="D2541" s="40" t="n">
        <v>500</v>
      </c>
      <c r="E2541" s="40" t="n">
        <v>0.92</v>
      </c>
      <c r="F2541" s="40" t="n">
        <v>1314.09</v>
      </c>
      <c r="G2541" s="40" t="n">
        <v>1</v>
      </c>
      <c r="H2541" s="40" t="s">
        <v>275</v>
      </c>
    </row>
    <row r="2542" customFormat="false" ht="10.5" hidden="false" customHeight="false" outlineLevel="0" collapsed="false">
      <c r="A2542" s="40" t="s">
        <v>277</v>
      </c>
      <c r="B2542" s="40" t="s">
        <v>274</v>
      </c>
      <c r="C2542" s="40" t="n">
        <v>0.35</v>
      </c>
      <c r="D2542" s="40" t="n">
        <v>500</v>
      </c>
      <c r="E2542" s="40" t="n">
        <v>0.85</v>
      </c>
      <c r="F2542" s="40" t="n">
        <v>1218.93</v>
      </c>
      <c r="G2542" s="40" t="n">
        <v>1</v>
      </c>
      <c r="H2542" s="40" t="s">
        <v>275</v>
      </c>
    </row>
    <row r="2543" customFormat="false" ht="10.5" hidden="false" customHeight="false" outlineLevel="0" collapsed="false">
      <c r="A2543" s="40" t="s">
        <v>278</v>
      </c>
      <c r="B2543" s="40" t="s">
        <v>274</v>
      </c>
      <c r="C2543" s="40" t="n">
        <v>0.35</v>
      </c>
      <c r="D2543" s="40" t="n">
        <v>500</v>
      </c>
      <c r="E2543" s="40" t="n">
        <v>0.85</v>
      </c>
      <c r="F2543" s="40" t="n">
        <v>1217.98</v>
      </c>
      <c r="G2543" s="40" t="n">
        <v>1</v>
      </c>
      <c r="H2543" s="40" t="s">
        <v>275</v>
      </c>
    </row>
    <row r="2544" customFormat="false" ht="10.5" hidden="false" customHeight="false" outlineLevel="0" collapsed="false">
      <c r="A2544" s="40" t="s">
        <v>279</v>
      </c>
      <c r="B2544" s="40" t="s">
        <v>274</v>
      </c>
      <c r="C2544" s="40" t="n">
        <v>0.35</v>
      </c>
      <c r="D2544" s="40" t="n">
        <v>500</v>
      </c>
      <c r="E2544" s="40" t="n">
        <v>0.85</v>
      </c>
      <c r="F2544" s="40" t="n">
        <v>1219.42</v>
      </c>
      <c r="G2544" s="40" t="n">
        <v>1</v>
      </c>
      <c r="H2544" s="40" t="s">
        <v>275</v>
      </c>
    </row>
    <row r="2545" customFormat="false" ht="10.5" hidden="false" customHeight="false" outlineLevel="0" collapsed="false">
      <c r="A2545" s="40" t="s">
        <v>280</v>
      </c>
      <c r="B2545" s="40" t="s">
        <v>274</v>
      </c>
      <c r="C2545" s="40" t="n">
        <v>0.35</v>
      </c>
      <c r="D2545" s="40" t="n">
        <v>500</v>
      </c>
      <c r="E2545" s="40" t="n">
        <v>1.6</v>
      </c>
      <c r="F2545" s="40" t="n">
        <v>2292.04</v>
      </c>
      <c r="G2545" s="40" t="n">
        <v>1</v>
      </c>
      <c r="H2545" s="40" t="s">
        <v>275</v>
      </c>
    </row>
    <row r="2546" customFormat="false" ht="10.5" hidden="false" customHeight="false" outlineLevel="0" collapsed="false">
      <c r="A2546" s="40" t="s">
        <v>281</v>
      </c>
      <c r="B2546" s="40" t="s">
        <v>274</v>
      </c>
      <c r="C2546" s="40" t="n">
        <v>0.35</v>
      </c>
      <c r="D2546" s="40" t="n">
        <v>500</v>
      </c>
      <c r="E2546" s="40" t="n">
        <v>0.85</v>
      </c>
      <c r="F2546" s="40" t="n">
        <v>1219.58</v>
      </c>
      <c r="G2546" s="40" t="n">
        <v>1</v>
      </c>
      <c r="H2546" s="40" t="s">
        <v>275</v>
      </c>
    </row>
    <row r="2547" customFormat="false" ht="10.5" hidden="false" customHeight="false" outlineLevel="0" collapsed="false">
      <c r="A2547" s="40" t="s">
        <v>282</v>
      </c>
      <c r="B2547" s="40" t="s">
        <v>274</v>
      </c>
      <c r="C2547" s="40" t="n">
        <v>0.35</v>
      </c>
      <c r="D2547" s="40" t="n">
        <v>500</v>
      </c>
      <c r="E2547" s="40" t="n">
        <v>0.85</v>
      </c>
      <c r="F2547" s="40" t="n">
        <v>1219.69</v>
      </c>
      <c r="G2547" s="40" t="n">
        <v>1</v>
      </c>
      <c r="H2547" s="40" t="s">
        <v>275</v>
      </c>
    </row>
    <row r="2548" customFormat="false" ht="10.5" hidden="false" customHeight="false" outlineLevel="0" collapsed="false">
      <c r="A2548" s="40" t="s">
        <v>283</v>
      </c>
      <c r="B2548" s="40" t="s">
        <v>274</v>
      </c>
      <c r="C2548" s="40" t="n">
        <v>0.35</v>
      </c>
      <c r="D2548" s="40" t="n">
        <v>500</v>
      </c>
      <c r="E2548" s="40" t="n">
        <v>0.87</v>
      </c>
      <c r="F2548" s="40" t="n">
        <v>1237.03</v>
      </c>
      <c r="G2548" s="40" t="n">
        <v>1</v>
      </c>
      <c r="H2548" s="40" t="s">
        <v>275</v>
      </c>
    </row>
    <row r="2549" customFormat="false" ht="10.5" hidden="false" customHeight="false" outlineLevel="0" collapsed="false">
      <c r="A2549" s="40" t="s">
        <v>284</v>
      </c>
      <c r="B2549" s="40" t="s">
        <v>274</v>
      </c>
      <c r="C2549" s="40" t="n">
        <v>0.35</v>
      </c>
      <c r="D2549" s="40" t="n">
        <v>500</v>
      </c>
      <c r="E2549" s="40" t="n">
        <v>1.07</v>
      </c>
      <c r="F2549" s="40" t="n">
        <v>1535.62</v>
      </c>
      <c r="G2549" s="40" t="n">
        <v>1</v>
      </c>
      <c r="H2549" s="40" t="s">
        <v>275</v>
      </c>
    </row>
    <row r="2551" customFormat="false" ht="10.5" hidden="false" customHeight="false" outlineLevel="0" collapsed="false">
      <c r="A2551" s="39"/>
      <c r="B2551" s="40" t="s">
        <v>285</v>
      </c>
    </row>
    <row r="2552" customFormat="false" ht="10.5" hidden="false" customHeight="false" outlineLevel="0" collapsed="false">
      <c r="A2552" s="40" t="s">
        <v>286</v>
      </c>
      <c r="B2552" s="40" t="n">
        <v>50671.56</v>
      </c>
    </row>
    <row r="2553" customFormat="false" ht="10.5" hidden="false" customHeight="false" outlineLevel="0" collapsed="false">
      <c r="A2553" s="40" t="s">
        <v>287</v>
      </c>
      <c r="B2553" s="40" t="n">
        <v>24282.01</v>
      </c>
    </row>
    <row r="2554" customFormat="false" ht="10.5" hidden="false" customHeight="false" outlineLevel="0" collapsed="false">
      <c r="A2554" s="40" t="s">
        <v>288</v>
      </c>
      <c r="B2554" s="40" t="n">
        <v>24186.74</v>
      </c>
    </row>
    <row r="2555" customFormat="false" ht="10.5" hidden="false" customHeight="false" outlineLevel="0" collapsed="false">
      <c r="A2555" s="40" t="s">
        <v>289</v>
      </c>
      <c r="B2555" s="40" t="n">
        <v>24173.78</v>
      </c>
    </row>
    <row r="2556" customFormat="false" ht="10.5" hidden="false" customHeight="false" outlineLevel="0" collapsed="false">
      <c r="A2556" s="40" t="s">
        <v>290</v>
      </c>
      <c r="B2556" s="40" t="n">
        <v>24193.49</v>
      </c>
    </row>
    <row r="2557" customFormat="false" ht="10.5" hidden="false" customHeight="false" outlineLevel="0" collapsed="false">
      <c r="A2557" s="40" t="s">
        <v>291</v>
      </c>
      <c r="B2557" s="40" t="n">
        <v>46397.21</v>
      </c>
    </row>
    <row r="2558" customFormat="false" ht="10.5" hidden="false" customHeight="false" outlineLevel="0" collapsed="false">
      <c r="A2558" s="40" t="s">
        <v>292</v>
      </c>
      <c r="B2558" s="40" t="n">
        <v>24195.58</v>
      </c>
    </row>
    <row r="2559" customFormat="false" ht="10.5" hidden="false" customHeight="false" outlineLevel="0" collapsed="false">
      <c r="A2559" s="40" t="s">
        <v>293</v>
      </c>
      <c r="B2559" s="40" t="n">
        <v>24197.14</v>
      </c>
    </row>
    <row r="2560" customFormat="false" ht="10.5" hidden="false" customHeight="false" outlineLevel="0" collapsed="false">
      <c r="A2560" s="40" t="s">
        <v>294</v>
      </c>
      <c r="B2560" s="40" t="n">
        <v>24370.46</v>
      </c>
    </row>
    <row r="2561" customFormat="false" ht="10.5" hidden="false" customHeight="false" outlineLevel="0" collapsed="false">
      <c r="A2561" s="40" t="s">
        <v>295</v>
      </c>
      <c r="B2561" s="40" t="n">
        <v>28409.08</v>
      </c>
    </row>
    <row r="2563" customFormat="false" ht="31.5" hidden="false" customHeight="false" outlineLevel="0" collapsed="false">
      <c r="A2563" s="39"/>
      <c r="B2563" s="40" t="s">
        <v>296</v>
      </c>
      <c r="C2563" s="40" t="s">
        <v>297</v>
      </c>
      <c r="D2563" s="40" t="s">
        <v>298</v>
      </c>
      <c r="E2563" s="40" t="s">
        <v>299</v>
      </c>
      <c r="F2563" s="40" t="s">
        <v>300</v>
      </c>
      <c r="G2563" s="40" t="s">
        <v>301</v>
      </c>
      <c r="H2563" s="40" t="s">
        <v>302</v>
      </c>
    </row>
    <row r="2564" customFormat="false" ht="10.5" hidden="false" customHeight="false" outlineLevel="0" collapsed="false">
      <c r="A2564" s="40" t="s">
        <v>303</v>
      </c>
      <c r="B2564" s="40" t="n">
        <v>28691.0077</v>
      </c>
      <c r="C2564" s="40" t="n">
        <v>45.2618</v>
      </c>
      <c r="D2564" s="40" t="n">
        <v>104.1443</v>
      </c>
      <c r="E2564" s="40" t="n">
        <v>0</v>
      </c>
      <c r="F2564" s="40" t="n">
        <v>0.0004</v>
      </c>
      <c r="G2564" s="40" t="n">
        <v>108261.9061</v>
      </c>
      <c r="H2564" s="40" t="n">
        <v>11815.1608</v>
      </c>
    </row>
    <row r="2565" customFormat="false" ht="10.5" hidden="false" customHeight="false" outlineLevel="0" collapsed="false">
      <c r="A2565" s="40" t="s">
        <v>304</v>
      </c>
      <c r="B2565" s="40" t="n">
        <v>24158.128</v>
      </c>
      <c r="C2565" s="40" t="n">
        <v>39.1092</v>
      </c>
      <c r="D2565" s="40" t="n">
        <v>93.0937</v>
      </c>
      <c r="E2565" s="40" t="n">
        <v>0</v>
      </c>
      <c r="F2565" s="40" t="n">
        <v>0.0004</v>
      </c>
      <c r="G2565" s="40" t="n">
        <v>96782.3545</v>
      </c>
      <c r="H2565" s="40" t="n">
        <v>10046.4078</v>
      </c>
    </row>
    <row r="2566" customFormat="false" ht="10.5" hidden="false" customHeight="false" outlineLevel="0" collapsed="false">
      <c r="A2566" s="40" t="s">
        <v>305</v>
      </c>
      <c r="B2566" s="40" t="n">
        <v>25983.5751</v>
      </c>
      <c r="C2566" s="40" t="n">
        <v>42.9141</v>
      </c>
      <c r="D2566" s="40" t="n">
        <v>104.7269</v>
      </c>
      <c r="E2566" s="40" t="n">
        <v>0</v>
      </c>
      <c r="F2566" s="40" t="n">
        <v>0.0004</v>
      </c>
      <c r="G2566" s="40" t="n">
        <v>108882.9005</v>
      </c>
      <c r="H2566" s="40" t="n">
        <v>10888.8821</v>
      </c>
    </row>
    <row r="2567" customFormat="false" ht="10.5" hidden="false" customHeight="false" outlineLevel="0" collapsed="false">
      <c r="A2567" s="40" t="s">
        <v>306</v>
      </c>
      <c r="B2567" s="40" t="n">
        <v>23854.1826</v>
      </c>
      <c r="C2567" s="40" t="n">
        <v>40.821</v>
      </c>
      <c r="D2567" s="40" t="n">
        <v>103.8505</v>
      </c>
      <c r="E2567" s="40" t="n">
        <v>0</v>
      </c>
      <c r="F2567" s="40" t="n">
        <v>0.0004</v>
      </c>
      <c r="G2567" s="40" t="n">
        <v>107982.0321</v>
      </c>
      <c r="H2567" s="40" t="n">
        <v>10136.1794</v>
      </c>
    </row>
    <row r="2568" customFormat="false" ht="10.5" hidden="false" customHeight="false" outlineLevel="0" collapsed="false">
      <c r="A2568" s="40" t="s">
        <v>307</v>
      </c>
      <c r="B2568" s="40" t="n">
        <v>26866.7182</v>
      </c>
      <c r="C2568" s="40" t="n">
        <v>46.8636</v>
      </c>
      <c r="D2568" s="40" t="n">
        <v>121.7685</v>
      </c>
      <c r="E2568" s="40" t="n">
        <v>0</v>
      </c>
      <c r="F2568" s="40" t="n">
        <v>0.0005</v>
      </c>
      <c r="G2568" s="40" t="n">
        <v>126618.6878</v>
      </c>
      <c r="H2568" s="40" t="n">
        <v>11503.3111</v>
      </c>
    </row>
    <row r="2569" customFormat="false" ht="10.5" hidden="false" customHeight="false" outlineLevel="0" collapsed="false">
      <c r="A2569" s="40" t="s">
        <v>308</v>
      </c>
      <c r="B2569" s="40" t="n">
        <v>28629.5196</v>
      </c>
      <c r="C2569" s="40" t="n">
        <v>50.218</v>
      </c>
      <c r="D2569" s="40" t="n">
        <v>131.2712</v>
      </c>
      <c r="E2569" s="40" t="n">
        <v>0</v>
      </c>
      <c r="F2569" s="40" t="n">
        <v>0.0005</v>
      </c>
      <c r="G2569" s="40" t="n">
        <v>136501.709</v>
      </c>
      <c r="H2569" s="40" t="n">
        <v>12285.4984</v>
      </c>
    </row>
    <row r="2570" customFormat="false" ht="10.5" hidden="false" customHeight="false" outlineLevel="0" collapsed="false">
      <c r="A2570" s="40" t="s">
        <v>309</v>
      </c>
      <c r="B2570" s="40" t="n">
        <v>31318.7144</v>
      </c>
      <c r="C2570" s="40" t="n">
        <v>54.9499</v>
      </c>
      <c r="D2570" s="40" t="n">
        <v>143.6823</v>
      </c>
      <c r="E2570" s="40" t="n">
        <v>0</v>
      </c>
      <c r="F2570" s="40" t="n">
        <v>0.0006</v>
      </c>
      <c r="G2570" s="40" t="n">
        <v>149407.4091</v>
      </c>
      <c r="H2570" s="40" t="n">
        <v>13440.9475</v>
      </c>
    </row>
    <row r="2571" customFormat="false" ht="10.5" hidden="false" customHeight="false" outlineLevel="0" collapsed="false">
      <c r="A2571" s="40" t="s">
        <v>310</v>
      </c>
      <c r="B2571" s="40" t="n">
        <v>30745.2559</v>
      </c>
      <c r="C2571" s="40" t="n">
        <v>53.9416</v>
      </c>
      <c r="D2571" s="40" t="n">
        <v>141.0396</v>
      </c>
      <c r="E2571" s="40" t="n">
        <v>0</v>
      </c>
      <c r="F2571" s="40" t="n">
        <v>0.0005</v>
      </c>
      <c r="G2571" s="40" t="n">
        <v>146659.4285</v>
      </c>
      <c r="H2571" s="40" t="n">
        <v>13194.6247</v>
      </c>
    </row>
    <row r="2572" customFormat="false" ht="10.5" hidden="false" customHeight="false" outlineLevel="0" collapsed="false">
      <c r="A2572" s="40" t="s">
        <v>311</v>
      </c>
      <c r="B2572" s="40" t="n">
        <v>26721.3171</v>
      </c>
      <c r="C2572" s="40" t="n">
        <v>46.8201</v>
      </c>
      <c r="D2572" s="40" t="n">
        <v>122.2468</v>
      </c>
      <c r="E2572" s="40" t="n">
        <v>0</v>
      </c>
      <c r="F2572" s="40" t="n">
        <v>0.0005</v>
      </c>
      <c r="G2572" s="40" t="n">
        <v>127117.3734</v>
      </c>
      <c r="H2572" s="40" t="n">
        <v>11461.6668</v>
      </c>
    </row>
    <row r="2573" customFormat="false" ht="10.5" hidden="false" customHeight="false" outlineLevel="0" collapsed="false">
      <c r="A2573" s="40" t="s">
        <v>312</v>
      </c>
      <c r="B2573" s="40" t="n">
        <v>24689.0228</v>
      </c>
      <c r="C2573" s="40" t="n">
        <v>42.3762</v>
      </c>
      <c r="D2573" s="40" t="n">
        <v>108.1703</v>
      </c>
      <c r="E2573" s="40" t="n">
        <v>0</v>
      </c>
      <c r="F2573" s="40" t="n">
        <v>0.0004</v>
      </c>
      <c r="G2573" s="40" t="n">
        <v>112474.4642</v>
      </c>
      <c r="H2573" s="40" t="n">
        <v>10503.3397</v>
      </c>
    </row>
    <row r="2574" customFormat="false" ht="10.5" hidden="false" customHeight="false" outlineLevel="0" collapsed="false">
      <c r="A2574" s="40" t="s">
        <v>313</v>
      </c>
      <c r="B2574" s="40" t="n">
        <v>24938.2831</v>
      </c>
      <c r="C2574" s="40" t="n">
        <v>40.9731</v>
      </c>
      <c r="D2574" s="40" t="n">
        <v>99.3525</v>
      </c>
      <c r="E2574" s="40" t="n">
        <v>0</v>
      </c>
      <c r="F2574" s="40" t="n">
        <v>0.0004</v>
      </c>
      <c r="G2574" s="40" t="n">
        <v>103293.6954</v>
      </c>
      <c r="H2574" s="40" t="n">
        <v>10429.7873</v>
      </c>
    </row>
    <row r="2575" customFormat="false" ht="10.5" hidden="false" customHeight="false" outlineLevel="0" collapsed="false">
      <c r="A2575" s="40" t="s">
        <v>314</v>
      </c>
      <c r="B2575" s="40" t="n">
        <v>28958.2726</v>
      </c>
      <c r="C2575" s="40" t="n">
        <v>45.5205</v>
      </c>
      <c r="D2575" s="40" t="n">
        <v>104.2325</v>
      </c>
      <c r="E2575" s="40" t="n">
        <v>0</v>
      </c>
      <c r="F2575" s="40" t="n">
        <v>0.0004</v>
      </c>
      <c r="G2575" s="40" t="n">
        <v>108352.3589</v>
      </c>
      <c r="H2575" s="40" t="n">
        <v>11909.2406</v>
      </c>
    </row>
    <row r="2576" customFormat="false" ht="10.5" hidden="false" customHeight="false" outlineLevel="0" collapsed="false">
      <c r="A2576" s="40"/>
      <c r="B2576" s="40"/>
      <c r="C2576" s="40"/>
      <c r="D2576" s="40"/>
      <c r="E2576" s="40"/>
      <c r="F2576" s="40"/>
      <c r="G2576" s="40"/>
      <c r="H2576" s="40"/>
    </row>
    <row r="2577" customFormat="false" ht="10.5" hidden="false" customHeight="false" outlineLevel="0" collapsed="false">
      <c r="A2577" s="40" t="s">
        <v>315</v>
      </c>
      <c r="B2577" s="40" t="n">
        <v>325553.9971</v>
      </c>
      <c r="C2577" s="40" t="n">
        <v>549.7689</v>
      </c>
      <c r="D2577" s="40" t="n">
        <v>1377.5789</v>
      </c>
      <c r="E2577" s="40" t="n">
        <v>0</v>
      </c>
      <c r="F2577" s="40" t="n">
        <v>0.0054</v>
      </c>
      <c r="G2577" s="40" t="n">
        <v>1432334.3195</v>
      </c>
      <c r="H2577" s="40" t="n">
        <v>137615.046</v>
      </c>
    </row>
    <row r="2578" customFormat="false" ht="10.5" hidden="false" customHeight="false" outlineLevel="0" collapsed="false">
      <c r="A2578" s="40" t="s">
        <v>316</v>
      </c>
      <c r="B2578" s="40" t="n">
        <v>23854.1826</v>
      </c>
      <c r="C2578" s="40" t="n">
        <v>39.1092</v>
      </c>
      <c r="D2578" s="40" t="n">
        <v>93.0937</v>
      </c>
      <c r="E2578" s="40" t="n">
        <v>0</v>
      </c>
      <c r="F2578" s="40" t="n">
        <v>0.0004</v>
      </c>
      <c r="G2578" s="40" t="n">
        <v>96782.3545</v>
      </c>
      <c r="H2578" s="40" t="n">
        <v>10046.4078</v>
      </c>
    </row>
    <row r="2579" customFormat="false" ht="10.5" hidden="false" customHeight="false" outlineLevel="0" collapsed="false">
      <c r="A2579" s="40" t="s">
        <v>317</v>
      </c>
      <c r="B2579" s="40" t="n">
        <v>31318.7144</v>
      </c>
      <c r="C2579" s="40" t="n">
        <v>54.9499</v>
      </c>
      <c r="D2579" s="40" t="n">
        <v>143.6823</v>
      </c>
      <c r="E2579" s="40" t="n">
        <v>0</v>
      </c>
      <c r="F2579" s="40" t="n">
        <v>0.0006</v>
      </c>
      <c r="G2579" s="40" t="n">
        <v>149407.4091</v>
      </c>
      <c r="H2579" s="40" t="n">
        <v>13440.9475</v>
      </c>
    </row>
    <row r="2581" customFormat="false" ht="31.5" hidden="false" customHeight="false" outlineLevel="0" collapsed="false">
      <c r="A2581" s="39"/>
      <c r="B2581" s="40" t="s">
        <v>318</v>
      </c>
      <c r="C2581" s="40" t="s">
        <v>319</v>
      </c>
      <c r="D2581" s="40" t="s">
        <v>320</v>
      </c>
      <c r="E2581" s="40" t="s">
        <v>321</v>
      </c>
      <c r="F2581" s="40" t="s">
        <v>322</v>
      </c>
      <c r="G2581" s="40" t="s">
        <v>323</v>
      </c>
      <c r="H2581" s="40" t="s">
        <v>324</v>
      </c>
      <c r="I2581" s="40" t="s">
        <v>325</v>
      </c>
      <c r="J2581" s="40" t="s">
        <v>326</v>
      </c>
      <c r="K2581" s="40" t="s">
        <v>327</v>
      </c>
      <c r="L2581" s="40" t="s">
        <v>328</v>
      </c>
      <c r="M2581" s="40" t="s">
        <v>329</v>
      </c>
      <c r="N2581" s="40" t="s">
        <v>330</v>
      </c>
      <c r="O2581" s="40" t="s">
        <v>331</v>
      </c>
      <c r="P2581" s="40" t="s">
        <v>332</v>
      </c>
      <c r="Q2581" s="40" t="s">
        <v>333</v>
      </c>
      <c r="R2581" s="40" t="s">
        <v>334</v>
      </c>
      <c r="S2581" s="40" t="s">
        <v>335</v>
      </c>
    </row>
    <row r="2582" customFormat="false" ht="10.5" hidden="false" customHeight="false" outlineLevel="0" collapsed="false">
      <c r="A2582" s="40" t="s">
        <v>303</v>
      </c>
      <c r="B2582" s="41" t="n">
        <v>85831300000</v>
      </c>
      <c r="C2582" s="40" t="n">
        <v>60233.591</v>
      </c>
      <c r="D2582" s="40" t="s">
        <v>443</v>
      </c>
      <c r="E2582" s="40" t="n">
        <v>32837.857</v>
      </c>
      <c r="F2582" s="40" t="n">
        <v>8089.532</v>
      </c>
      <c r="G2582" s="40" t="n">
        <v>15389.486</v>
      </c>
      <c r="H2582" s="40" t="n">
        <v>0</v>
      </c>
      <c r="I2582" s="40" t="n">
        <v>166.761</v>
      </c>
      <c r="J2582" s="40" t="n">
        <v>3749.954</v>
      </c>
      <c r="K2582" s="40" t="n">
        <v>0</v>
      </c>
      <c r="L2582" s="40" t="n">
        <v>0</v>
      </c>
      <c r="M2582" s="40" t="n">
        <v>0</v>
      </c>
      <c r="N2582" s="40" t="n">
        <v>0</v>
      </c>
      <c r="O2582" s="40" t="n">
        <v>0</v>
      </c>
      <c r="P2582" s="40" t="n">
        <v>0</v>
      </c>
      <c r="Q2582" s="40" t="n">
        <v>0</v>
      </c>
      <c r="R2582" s="40" t="n">
        <v>0</v>
      </c>
      <c r="S2582" s="40" t="n">
        <v>0</v>
      </c>
    </row>
    <row r="2583" customFormat="false" ht="10.5" hidden="false" customHeight="false" outlineLevel="0" collapsed="false">
      <c r="A2583" s="40" t="s">
        <v>304</v>
      </c>
      <c r="B2583" s="41" t="n">
        <v>76730200000</v>
      </c>
      <c r="C2583" s="40" t="n">
        <v>69753.107</v>
      </c>
      <c r="D2583" s="40" t="s">
        <v>444</v>
      </c>
      <c r="E2583" s="40" t="n">
        <v>32837.857</v>
      </c>
      <c r="F2583" s="40" t="n">
        <v>8089.532</v>
      </c>
      <c r="G2583" s="40" t="n">
        <v>15389.486</v>
      </c>
      <c r="H2583" s="40" t="n">
        <v>0</v>
      </c>
      <c r="I2583" s="40" t="n">
        <v>13436.231</v>
      </c>
      <c r="J2583" s="40" t="n">
        <v>0</v>
      </c>
      <c r="K2583" s="40" t="n">
        <v>0</v>
      </c>
      <c r="L2583" s="40" t="n">
        <v>0</v>
      </c>
      <c r="M2583" s="40" t="n">
        <v>0</v>
      </c>
      <c r="N2583" s="40" t="n">
        <v>0</v>
      </c>
      <c r="O2583" s="40" t="n">
        <v>0</v>
      </c>
      <c r="P2583" s="40" t="n">
        <v>0</v>
      </c>
      <c r="Q2583" s="40" t="n">
        <v>0</v>
      </c>
      <c r="R2583" s="40" t="n">
        <v>0</v>
      </c>
      <c r="S2583" s="40" t="n">
        <v>0</v>
      </c>
    </row>
    <row r="2584" customFormat="false" ht="10.5" hidden="false" customHeight="false" outlineLevel="0" collapsed="false">
      <c r="A2584" s="40" t="s">
        <v>305</v>
      </c>
      <c r="B2584" s="41" t="n">
        <v>86323700000</v>
      </c>
      <c r="C2584" s="40" t="n">
        <v>70942.717</v>
      </c>
      <c r="D2584" s="40" t="s">
        <v>445</v>
      </c>
      <c r="E2584" s="40" t="n">
        <v>32837.857</v>
      </c>
      <c r="F2584" s="40" t="n">
        <v>8089.532</v>
      </c>
      <c r="G2584" s="40" t="n">
        <v>15389.486</v>
      </c>
      <c r="H2584" s="40" t="n">
        <v>0</v>
      </c>
      <c r="I2584" s="40" t="n">
        <v>14625.841</v>
      </c>
      <c r="J2584" s="40" t="n">
        <v>0</v>
      </c>
      <c r="K2584" s="40" t="n">
        <v>0</v>
      </c>
      <c r="L2584" s="40" t="n">
        <v>0</v>
      </c>
      <c r="M2584" s="40" t="n">
        <v>0</v>
      </c>
      <c r="N2584" s="40" t="n">
        <v>0</v>
      </c>
      <c r="O2584" s="40" t="n">
        <v>0</v>
      </c>
      <c r="P2584" s="40" t="n">
        <v>0</v>
      </c>
      <c r="Q2584" s="40" t="n">
        <v>0</v>
      </c>
      <c r="R2584" s="40" t="n">
        <v>0</v>
      </c>
      <c r="S2584" s="40" t="n">
        <v>0</v>
      </c>
    </row>
    <row r="2585" customFormat="false" ht="10.5" hidden="false" customHeight="false" outlineLevel="0" collapsed="false">
      <c r="A2585" s="40" t="s">
        <v>306</v>
      </c>
      <c r="B2585" s="41" t="n">
        <v>85609500000</v>
      </c>
      <c r="C2585" s="40" t="n">
        <v>87575.034</v>
      </c>
      <c r="D2585" s="40" t="s">
        <v>446</v>
      </c>
      <c r="E2585" s="40" t="n">
        <v>32837.857</v>
      </c>
      <c r="F2585" s="40" t="n">
        <v>8089.532</v>
      </c>
      <c r="G2585" s="40" t="n">
        <v>15389.486</v>
      </c>
      <c r="H2585" s="40" t="n">
        <v>0</v>
      </c>
      <c r="I2585" s="40" t="n">
        <v>31258.159</v>
      </c>
      <c r="J2585" s="40" t="n">
        <v>0</v>
      </c>
      <c r="K2585" s="40" t="n">
        <v>0</v>
      </c>
      <c r="L2585" s="40" t="n">
        <v>0</v>
      </c>
      <c r="M2585" s="40" t="n">
        <v>0</v>
      </c>
      <c r="N2585" s="40" t="n">
        <v>0</v>
      </c>
      <c r="O2585" s="40" t="n">
        <v>0</v>
      </c>
      <c r="P2585" s="40" t="n">
        <v>0</v>
      </c>
      <c r="Q2585" s="40" t="n">
        <v>0</v>
      </c>
      <c r="R2585" s="40" t="n">
        <v>0</v>
      </c>
      <c r="S2585" s="40" t="n">
        <v>0</v>
      </c>
    </row>
    <row r="2586" customFormat="false" ht="10.5" hidden="false" customHeight="false" outlineLevel="0" collapsed="false">
      <c r="A2586" s="40" t="s">
        <v>307</v>
      </c>
      <c r="B2586" s="41" t="n">
        <v>100385000000</v>
      </c>
      <c r="C2586" s="40" t="n">
        <v>92137.119</v>
      </c>
      <c r="D2586" s="40" t="s">
        <v>447</v>
      </c>
      <c r="E2586" s="40" t="n">
        <v>32837.857</v>
      </c>
      <c r="F2586" s="40" t="n">
        <v>8089.532</v>
      </c>
      <c r="G2586" s="40" t="n">
        <v>15389.486</v>
      </c>
      <c r="H2586" s="40" t="n">
        <v>0</v>
      </c>
      <c r="I2586" s="40" t="n">
        <v>35820.243</v>
      </c>
      <c r="J2586" s="40" t="n">
        <v>0</v>
      </c>
      <c r="K2586" s="40" t="n">
        <v>0</v>
      </c>
      <c r="L2586" s="40" t="n">
        <v>0</v>
      </c>
      <c r="M2586" s="40" t="n">
        <v>0</v>
      </c>
      <c r="N2586" s="40" t="n">
        <v>0</v>
      </c>
      <c r="O2586" s="40" t="n">
        <v>0</v>
      </c>
      <c r="P2586" s="40" t="n">
        <v>0</v>
      </c>
      <c r="Q2586" s="40" t="n">
        <v>0</v>
      </c>
      <c r="R2586" s="40" t="n">
        <v>0</v>
      </c>
      <c r="S2586" s="40" t="n">
        <v>0</v>
      </c>
    </row>
    <row r="2587" customFormat="false" ht="10.5" hidden="false" customHeight="false" outlineLevel="0" collapsed="false">
      <c r="A2587" s="40" t="s">
        <v>308</v>
      </c>
      <c r="B2587" s="41" t="n">
        <v>108220000000</v>
      </c>
      <c r="C2587" s="40" t="n">
        <v>103154.763</v>
      </c>
      <c r="D2587" s="40" t="s">
        <v>448</v>
      </c>
      <c r="E2587" s="40" t="n">
        <v>32837.857</v>
      </c>
      <c r="F2587" s="40" t="n">
        <v>8089.532</v>
      </c>
      <c r="G2587" s="40" t="n">
        <v>15389.486</v>
      </c>
      <c r="H2587" s="40" t="n">
        <v>0</v>
      </c>
      <c r="I2587" s="40" t="n">
        <v>46837.887</v>
      </c>
      <c r="J2587" s="40" t="n">
        <v>0</v>
      </c>
      <c r="K2587" s="40" t="n">
        <v>0</v>
      </c>
      <c r="L2587" s="40" t="n">
        <v>0</v>
      </c>
      <c r="M2587" s="40" t="n">
        <v>0</v>
      </c>
      <c r="N2587" s="40" t="n">
        <v>0</v>
      </c>
      <c r="O2587" s="40" t="n">
        <v>0</v>
      </c>
      <c r="P2587" s="40" t="n">
        <v>0</v>
      </c>
      <c r="Q2587" s="40" t="n">
        <v>0</v>
      </c>
      <c r="R2587" s="40" t="n">
        <v>0</v>
      </c>
      <c r="S2587" s="40" t="n">
        <v>0</v>
      </c>
    </row>
    <row r="2588" customFormat="false" ht="10.5" hidden="false" customHeight="false" outlineLevel="0" collapsed="false">
      <c r="A2588" s="40" t="s">
        <v>309</v>
      </c>
      <c r="B2588" s="41" t="n">
        <v>118452000000</v>
      </c>
      <c r="C2588" s="40" t="n">
        <v>107894.338</v>
      </c>
      <c r="D2588" s="40" t="s">
        <v>449</v>
      </c>
      <c r="E2588" s="40" t="n">
        <v>32837.857</v>
      </c>
      <c r="F2588" s="40" t="n">
        <v>8089.532</v>
      </c>
      <c r="G2588" s="40" t="n">
        <v>15389.486</v>
      </c>
      <c r="H2588" s="40" t="n">
        <v>0</v>
      </c>
      <c r="I2588" s="40" t="n">
        <v>51577.462</v>
      </c>
      <c r="J2588" s="40" t="n">
        <v>0</v>
      </c>
      <c r="K2588" s="40" t="n">
        <v>0</v>
      </c>
      <c r="L2588" s="40" t="n">
        <v>0</v>
      </c>
      <c r="M2588" s="40" t="n">
        <v>0</v>
      </c>
      <c r="N2588" s="40" t="n">
        <v>0</v>
      </c>
      <c r="O2588" s="40" t="n">
        <v>0</v>
      </c>
      <c r="P2588" s="40" t="n">
        <v>0</v>
      </c>
      <c r="Q2588" s="40" t="n">
        <v>0</v>
      </c>
      <c r="R2588" s="40" t="n">
        <v>0</v>
      </c>
      <c r="S2588" s="40" t="n">
        <v>0</v>
      </c>
    </row>
    <row r="2589" customFormat="false" ht="10.5" hidden="false" customHeight="false" outlineLevel="0" collapsed="false">
      <c r="A2589" s="40" t="s">
        <v>310</v>
      </c>
      <c r="B2589" s="41" t="n">
        <v>116273000000</v>
      </c>
      <c r="C2589" s="40" t="n">
        <v>105208.512</v>
      </c>
      <c r="D2589" s="40" t="s">
        <v>450</v>
      </c>
      <c r="E2589" s="40" t="n">
        <v>32837.857</v>
      </c>
      <c r="F2589" s="40" t="n">
        <v>8089.532</v>
      </c>
      <c r="G2589" s="40" t="n">
        <v>15389.486</v>
      </c>
      <c r="H2589" s="40" t="n">
        <v>0</v>
      </c>
      <c r="I2589" s="40" t="n">
        <v>48891.636</v>
      </c>
      <c r="J2589" s="40" t="n">
        <v>0</v>
      </c>
      <c r="K2589" s="40" t="n">
        <v>0</v>
      </c>
      <c r="L2589" s="40" t="n">
        <v>0</v>
      </c>
      <c r="M2589" s="40" t="n">
        <v>0</v>
      </c>
      <c r="N2589" s="40" t="n">
        <v>0</v>
      </c>
      <c r="O2589" s="40" t="n">
        <v>0</v>
      </c>
      <c r="P2589" s="40" t="n">
        <v>0</v>
      </c>
      <c r="Q2589" s="40" t="n">
        <v>0</v>
      </c>
      <c r="R2589" s="40" t="n">
        <v>0</v>
      </c>
      <c r="S2589" s="40" t="n">
        <v>0</v>
      </c>
    </row>
    <row r="2590" customFormat="false" ht="10.5" hidden="false" customHeight="false" outlineLevel="0" collapsed="false">
      <c r="A2590" s="40" t="s">
        <v>311</v>
      </c>
      <c r="B2590" s="41" t="n">
        <v>100780000000</v>
      </c>
      <c r="C2590" s="40" t="n">
        <v>93743.508</v>
      </c>
      <c r="D2590" s="40" t="s">
        <v>451</v>
      </c>
      <c r="E2590" s="40" t="n">
        <v>32837.857</v>
      </c>
      <c r="F2590" s="40" t="n">
        <v>8089.532</v>
      </c>
      <c r="G2590" s="40" t="n">
        <v>15389.486</v>
      </c>
      <c r="H2590" s="40" t="n">
        <v>0</v>
      </c>
      <c r="I2590" s="40" t="n">
        <v>37426.632</v>
      </c>
      <c r="J2590" s="40" t="n">
        <v>0</v>
      </c>
      <c r="K2590" s="40" t="n">
        <v>0</v>
      </c>
      <c r="L2590" s="40" t="n">
        <v>0</v>
      </c>
      <c r="M2590" s="40" t="n">
        <v>0</v>
      </c>
      <c r="N2590" s="40" t="n">
        <v>0</v>
      </c>
      <c r="O2590" s="40" t="n">
        <v>0</v>
      </c>
      <c r="P2590" s="40" t="n">
        <v>0</v>
      </c>
      <c r="Q2590" s="40" t="n">
        <v>0</v>
      </c>
      <c r="R2590" s="40" t="n">
        <v>0</v>
      </c>
      <c r="S2590" s="40" t="n">
        <v>0</v>
      </c>
    </row>
    <row r="2591" customFormat="false" ht="10.5" hidden="false" customHeight="false" outlineLevel="0" collapsed="false">
      <c r="A2591" s="40" t="s">
        <v>312</v>
      </c>
      <c r="B2591" s="41" t="n">
        <v>89171100000</v>
      </c>
      <c r="C2591" s="40" t="n">
        <v>83692.147</v>
      </c>
      <c r="D2591" s="40" t="s">
        <v>452</v>
      </c>
      <c r="E2591" s="40" t="n">
        <v>32837.857</v>
      </c>
      <c r="F2591" s="40" t="n">
        <v>8089.532</v>
      </c>
      <c r="G2591" s="40" t="n">
        <v>15389.486</v>
      </c>
      <c r="H2591" s="40" t="n">
        <v>0</v>
      </c>
      <c r="I2591" s="40" t="n">
        <v>27375.271</v>
      </c>
      <c r="J2591" s="40" t="n">
        <v>0</v>
      </c>
      <c r="K2591" s="40" t="n">
        <v>0</v>
      </c>
      <c r="L2591" s="40" t="n">
        <v>0</v>
      </c>
      <c r="M2591" s="40" t="n">
        <v>0</v>
      </c>
      <c r="N2591" s="40" t="n">
        <v>0</v>
      </c>
      <c r="O2591" s="40" t="n">
        <v>0</v>
      </c>
      <c r="P2591" s="40" t="n">
        <v>0</v>
      </c>
      <c r="Q2591" s="40" t="n">
        <v>0</v>
      </c>
      <c r="R2591" s="40" t="n">
        <v>0</v>
      </c>
      <c r="S2591" s="40" t="n">
        <v>0</v>
      </c>
    </row>
    <row r="2592" customFormat="false" ht="10.5" hidden="false" customHeight="false" outlineLevel="0" collapsed="false">
      <c r="A2592" s="40" t="s">
        <v>313</v>
      </c>
      <c r="B2592" s="41" t="n">
        <v>81892500000</v>
      </c>
      <c r="C2592" s="40" t="n">
        <v>65614.145</v>
      </c>
      <c r="D2592" s="40" t="s">
        <v>453</v>
      </c>
      <c r="E2592" s="40" t="n">
        <v>32837.857</v>
      </c>
      <c r="F2592" s="40" t="n">
        <v>8089.532</v>
      </c>
      <c r="G2592" s="40" t="n">
        <v>15389.486</v>
      </c>
      <c r="H2592" s="40" t="n">
        <v>0</v>
      </c>
      <c r="I2592" s="40" t="n">
        <v>9297.269</v>
      </c>
      <c r="J2592" s="40" t="n">
        <v>0</v>
      </c>
      <c r="K2592" s="40" t="n">
        <v>0</v>
      </c>
      <c r="L2592" s="40" t="n">
        <v>0</v>
      </c>
      <c r="M2592" s="40" t="n">
        <v>0</v>
      </c>
      <c r="N2592" s="40" t="n">
        <v>0</v>
      </c>
      <c r="O2592" s="40" t="n">
        <v>0</v>
      </c>
      <c r="P2592" s="40" t="n">
        <v>0</v>
      </c>
      <c r="Q2592" s="40" t="n">
        <v>0</v>
      </c>
      <c r="R2592" s="40" t="n">
        <v>0</v>
      </c>
      <c r="S2592" s="40" t="n">
        <v>0</v>
      </c>
    </row>
    <row r="2593" customFormat="false" ht="10.5" hidden="false" customHeight="false" outlineLevel="0" collapsed="false">
      <c r="A2593" s="40" t="s">
        <v>314</v>
      </c>
      <c r="B2593" s="41" t="n">
        <v>85903100000</v>
      </c>
      <c r="C2593" s="40" t="n">
        <v>60066.83</v>
      </c>
      <c r="D2593" s="40" t="s">
        <v>454</v>
      </c>
      <c r="E2593" s="40" t="n">
        <v>32837.857</v>
      </c>
      <c r="F2593" s="40" t="n">
        <v>8089.532</v>
      </c>
      <c r="G2593" s="40" t="n">
        <v>15389.486</v>
      </c>
      <c r="H2593" s="40" t="n">
        <v>0</v>
      </c>
      <c r="I2593" s="40" t="n">
        <v>0</v>
      </c>
      <c r="J2593" s="40" t="n">
        <v>3749.954</v>
      </c>
      <c r="K2593" s="40" t="n">
        <v>0</v>
      </c>
      <c r="L2593" s="40" t="n">
        <v>0</v>
      </c>
      <c r="M2593" s="40" t="n">
        <v>0</v>
      </c>
      <c r="N2593" s="40" t="n">
        <v>0</v>
      </c>
      <c r="O2593" s="40" t="n">
        <v>0</v>
      </c>
      <c r="P2593" s="40" t="n">
        <v>0</v>
      </c>
      <c r="Q2593" s="40" t="n">
        <v>0</v>
      </c>
      <c r="R2593" s="40" t="n">
        <v>0</v>
      </c>
      <c r="S2593" s="40" t="n">
        <v>0</v>
      </c>
    </row>
    <row r="2594" customFormat="false" ht="10.5" hidden="false" customHeight="false" outlineLevel="0" collapsed="false">
      <c r="A2594" s="40"/>
      <c r="B2594" s="40"/>
      <c r="C2594" s="40"/>
      <c r="D2594" s="40"/>
      <c r="E2594" s="40"/>
      <c r="F2594" s="40"/>
      <c r="G2594" s="40"/>
      <c r="H2594" s="40"/>
      <c r="I2594" s="40"/>
      <c r="J2594" s="40"/>
      <c r="K2594" s="40"/>
      <c r="L2594" s="40"/>
      <c r="M2594" s="40"/>
      <c r="N2594" s="40"/>
      <c r="O2594" s="40"/>
      <c r="P2594" s="40"/>
      <c r="Q2594" s="40"/>
      <c r="R2594" s="40"/>
      <c r="S2594" s="40"/>
    </row>
    <row r="2595" customFormat="false" ht="10.5" hidden="false" customHeight="false" outlineLevel="0" collapsed="false">
      <c r="A2595" s="40" t="s">
        <v>315</v>
      </c>
      <c r="B2595" s="41" t="n">
        <v>1135570000000</v>
      </c>
      <c r="C2595" s="40"/>
      <c r="D2595" s="40"/>
      <c r="E2595" s="40"/>
      <c r="F2595" s="40"/>
      <c r="G2595" s="40"/>
      <c r="H2595" s="40"/>
      <c r="I2595" s="40"/>
      <c r="J2595" s="40"/>
      <c r="K2595" s="40" t="n">
        <v>0</v>
      </c>
      <c r="L2595" s="40" t="n">
        <v>0</v>
      </c>
      <c r="M2595" s="40" t="n">
        <v>0</v>
      </c>
      <c r="N2595" s="40" t="n">
        <v>0</v>
      </c>
      <c r="O2595" s="40" t="n">
        <v>0</v>
      </c>
      <c r="P2595" s="40" t="n">
        <v>0</v>
      </c>
      <c r="Q2595" s="40" t="n">
        <v>0</v>
      </c>
      <c r="R2595" s="40" t="n">
        <v>0</v>
      </c>
      <c r="S2595" s="40" t="n">
        <v>0</v>
      </c>
    </row>
    <row r="2596" customFormat="false" ht="10.5" hidden="false" customHeight="false" outlineLevel="0" collapsed="false">
      <c r="A2596" s="40" t="s">
        <v>316</v>
      </c>
      <c r="B2596" s="41" t="n">
        <v>76730200000</v>
      </c>
      <c r="C2596" s="40" t="n">
        <v>60066.83</v>
      </c>
      <c r="D2596" s="40"/>
      <c r="E2596" s="40" t="n">
        <v>32837.857</v>
      </c>
      <c r="F2596" s="40" t="n">
        <v>8089.532</v>
      </c>
      <c r="G2596" s="40" t="n">
        <v>15389.486</v>
      </c>
      <c r="H2596" s="40" t="n">
        <v>0</v>
      </c>
      <c r="I2596" s="40" t="n">
        <v>0</v>
      </c>
      <c r="J2596" s="40" t="n">
        <v>0</v>
      </c>
      <c r="K2596" s="40" t="n">
        <v>0</v>
      </c>
      <c r="L2596" s="40" t="n">
        <v>0</v>
      </c>
      <c r="M2596" s="40" t="n">
        <v>0</v>
      </c>
      <c r="N2596" s="40" t="n">
        <v>0</v>
      </c>
      <c r="O2596" s="40" t="n">
        <v>0</v>
      </c>
      <c r="P2596" s="40" t="n">
        <v>0</v>
      </c>
      <c r="Q2596" s="40" t="n">
        <v>0</v>
      </c>
      <c r="R2596" s="40" t="n">
        <v>0</v>
      </c>
      <c r="S2596" s="40" t="n">
        <v>0</v>
      </c>
    </row>
    <row r="2597" customFormat="false" ht="10.5" hidden="false" customHeight="false" outlineLevel="0" collapsed="false">
      <c r="A2597" s="40" t="s">
        <v>317</v>
      </c>
      <c r="B2597" s="41" t="n">
        <v>118452000000</v>
      </c>
      <c r="C2597" s="40" t="n">
        <v>107894.338</v>
      </c>
      <c r="D2597" s="40"/>
      <c r="E2597" s="40" t="n">
        <v>32837.857</v>
      </c>
      <c r="F2597" s="40" t="n">
        <v>8089.532</v>
      </c>
      <c r="G2597" s="40" t="n">
        <v>15389.486</v>
      </c>
      <c r="H2597" s="40" t="n">
        <v>0</v>
      </c>
      <c r="I2597" s="40" t="n">
        <v>51577.462</v>
      </c>
      <c r="J2597" s="40" t="n">
        <v>3749.954</v>
      </c>
      <c r="K2597" s="40" t="n">
        <v>0</v>
      </c>
      <c r="L2597" s="40" t="n">
        <v>0</v>
      </c>
      <c r="M2597" s="40" t="n">
        <v>0</v>
      </c>
      <c r="N2597" s="40" t="n">
        <v>0</v>
      </c>
      <c r="O2597" s="40" t="n">
        <v>0</v>
      </c>
      <c r="P2597" s="40" t="n">
        <v>0</v>
      </c>
      <c r="Q2597" s="40" t="n">
        <v>0</v>
      </c>
      <c r="R2597" s="40" t="n">
        <v>0</v>
      </c>
      <c r="S2597" s="40" t="n">
        <v>0</v>
      </c>
    </row>
    <row r="2599" customFormat="false" ht="10.5" hidden="false" customHeight="false" outlineLevel="0" collapsed="false">
      <c r="A2599" s="39"/>
      <c r="B2599" s="40" t="s">
        <v>348</v>
      </c>
      <c r="C2599" s="40" t="s">
        <v>349</v>
      </c>
      <c r="D2599" s="40" t="s">
        <v>350</v>
      </c>
      <c r="E2599" s="40" t="s">
        <v>351</v>
      </c>
    </row>
    <row r="2600" customFormat="false" ht="10.5" hidden="false" customHeight="false" outlineLevel="0" collapsed="false">
      <c r="A2600" s="40" t="s">
        <v>352</v>
      </c>
      <c r="B2600" s="40" t="n">
        <v>11840.96</v>
      </c>
      <c r="C2600" s="40" t="n">
        <v>3330.16</v>
      </c>
      <c r="D2600" s="40" t="n">
        <v>0</v>
      </c>
      <c r="E2600" s="40" t="n">
        <v>15171.12</v>
      </c>
    </row>
    <row r="2601" customFormat="false" ht="10.5" hidden="false" customHeight="false" outlineLevel="0" collapsed="false">
      <c r="A2601" s="40" t="s">
        <v>353</v>
      </c>
      <c r="B2601" s="40" t="n">
        <v>5.66</v>
      </c>
      <c r="C2601" s="40" t="n">
        <v>1.59</v>
      </c>
      <c r="D2601" s="40" t="n">
        <v>0</v>
      </c>
      <c r="E2601" s="40" t="n">
        <v>7.26</v>
      </c>
    </row>
    <row r="2602" customFormat="false" ht="10.5" hidden="false" customHeight="false" outlineLevel="0" collapsed="false">
      <c r="A2602" s="40" t="s">
        <v>354</v>
      </c>
      <c r="B2602" s="40" t="n">
        <v>5.66</v>
      </c>
      <c r="C2602" s="40" t="n">
        <v>1.59</v>
      </c>
      <c r="D2602" s="40" t="n">
        <v>0</v>
      </c>
      <c r="E2602" s="40" t="n">
        <v>7.26</v>
      </c>
    </row>
    <row r="2701" s="38" customFormat="true" ht="10.5" hidden="false" customHeight="false" outlineLevel="0" collapsed="false">
      <c r="A2701" s="42" t="s">
        <v>455</v>
      </c>
    </row>
    <row r="2702" customFormat="false" ht="21" hidden="false" customHeight="false" outlineLevel="0" collapsed="false">
      <c r="A2702" s="39"/>
      <c r="B2702" s="40" t="s">
        <v>110</v>
      </c>
      <c r="C2702" s="40" t="s">
        <v>111</v>
      </c>
      <c r="D2702" s="40" t="s">
        <v>112</v>
      </c>
    </row>
    <row r="2703" customFormat="false" ht="10.5" hidden="false" customHeight="false" outlineLevel="0" collapsed="false">
      <c r="A2703" s="40" t="s">
        <v>113</v>
      </c>
      <c r="B2703" s="40" t="n">
        <v>1680.46</v>
      </c>
      <c r="C2703" s="40" t="n">
        <v>803.93</v>
      </c>
      <c r="D2703" s="40" t="n">
        <v>803.93</v>
      </c>
    </row>
    <row r="2704" customFormat="false" ht="10.5" hidden="false" customHeight="false" outlineLevel="0" collapsed="false">
      <c r="A2704" s="40" t="s">
        <v>114</v>
      </c>
      <c r="B2704" s="40" t="n">
        <v>1680.46</v>
      </c>
      <c r="C2704" s="40" t="n">
        <v>803.93</v>
      </c>
      <c r="D2704" s="40" t="n">
        <v>803.93</v>
      </c>
    </row>
    <row r="2705" customFormat="false" ht="10.5" hidden="false" customHeight="false" outlineLevel="0" collapsed="false">
      <c r="A2705" s="40" t="s">
        <v>115</v>
      </c>
      <c r="B2705" s="40" t="n">
        <v>2458.89</v>
      </c>
      <c r="C2705" s="40" t="n">
        <v>1176.32</v>
      </c>
      <c r="D2705" s="40" t="n">
        <v>1176.32</v>
      </c>
    </row>
    <row r="2706" customFormat="false" ht="10.5" hidden="false" customHeight="false" outlineLevel="0" collapsed="false">
      <c r="A2706" s="40" t="s">
        <v>116</v>
      </c>
      <c r="B2706" s="40" t="n">
        <v>2458.89</v>
      </c>
      <c r="C2706" s="40" t="n">
        <v>1176.32</v>
      </c>
      <c r="D2706" s="40" t="n">
        <v>1176.32</v>
      </c>
    </row>
    <row r="2708" customFormat="false" ht="10.5" hidden="false" customHeight="false" outlineLevel="0" collapsed="false">
      <c r="A2708" s="39"/>
      <c r="B2708" s="40" t="s">
        <v>117</v>
      </c>
    </row>
    <row r="2709" customFormat="false" ht="10.5" hidden="false" customHeight="false" outlineLevel="0" collapsed="false">
      <c r="A2709" s="40" t="s">
        <v>118</v>
      </c>
      <c r="B2709" s="40" t="n">
        <v>2090.32</v>
      </c>
    </row>
    <row r="2710" customFormat="false" ht="10.5" hidden="false" customHeight="false" outlineLevel="0" collapsed="false">
      <c r="A2710" s="40" t="s">
        <v>119</v>
      </c>
      <c r="B2710" s="40" t="n">
        <v>2090.32</v>
      </c>
    </row>
    <row r="2712" customFormat="false" ht="10.5" hidden="false" customHeight="false" outlineLevel="0" collapsed="false">
      <c r="A2712" s="39"/>
      <c r="B2712" s="40" t="s">
        <v>120</v>
      </c>
      <c r="C2712" s="40" t="s">
        <v>121</v>
      </c>
      <c r="D2712" s="40" t="s">
        <v>122</v>
      </c>
      <c r="E2712" s="40" t="s">
        <v>123</v>
      </c>
      <c r="F2712" s="40" t="s">
        <v>124</v>
      </c>
      <c r="G2712" s="40" t="s">
        <v>125</v>
      </c>
    </row>
    <row r="2713" customFormat="false" ht="10.5" hidden="false" customHeight="false" outlineLevel="0" collapsed="false">
      <c r="A2713" s="40" t="s">
        <v>126</v>
      </c>
      <c r="B2713" s="40" t="n">
        <v>0</v>
      </c>
      <c r="C2713" s="40" t="n">
        <v>720.73</v>
      </c>
      <c r="D2713" s="40" t="n">
        <v>0</v>
      </c>
      <c r="E2713" s="40" t="n">
        <v>0</v>
      </c>
      <c r="F2713" s="40" t="n">
        <v>0</v>
      </c>
      <c r="G2713" s="40" t="n">
        <v>0</v>
      </c>
    </row>
    <row r="2714" customFormat="false" ht="10.5" hidden="false" customHeight="false" outlineLevel="0" collapsed="false">
      <c r="A2714" s="40" t="s">
        <v>127</v>
      </c>
      <c r="B2714" s="40" t="n">
        <v>35.13</v>
      </c>
      <c r="C2714" s="40" t="n">
        <v>0</v>
      </c>
      <c r="D2714" s="40" t="n">
        <v>0</v>
      </c>
      <c r="E2714" s="40" t="n">
        <v>0</v>
      </c>
      <c r="F2714" s="40" t="n">
        <v>0</v>
      </c>
      <c r="G2714" s="40" t="n">
        <v>0</v>
      </c>
    </row>
    <row r="2715" customFormat="false" ht="10.5" hidden="false" customHeight="false" outlineLevel="0" collapsed="false">
      <c r="A2715" s="40" t="s">
        <v>128</v>
      </c>
      <c r="B2715" s="40" t="n">
        <v>477.81</v>
      </c>
      <c r="C2715" s="40" t="n">
        <v>0</v>
      </c>
      <c r="D2715" s="40" t="n">
        <v>0</v>
      </c>
      <c r="E2715" s="40" t="n">
        <v>0</v>
      </c>
      <c r="F2715" s="40" t="n">
        <v>0</v>
      </c>
      <c r="G2715" s="40" t="n">
        <v>0</v>
      </c>
    </row>
    <row r="2716" customFormat="false" ht="10.5" hidden="false" customHeight="false" outlineLevel="0" collapsed="false">
      <c r="A2716" s="40" t="s">
        <v>129</v>
      </c>
      <c r="B2716" s="40" t="n">
        <v>58.81</v>
      </c>
      <c r="C2716" s="40" t="n">
        <v>0</v>
      </c>
      <c r="D2716" s="40" t="n">
        <v>0</v>
      </c>
      <c r="E2716" s="40" t="n">
        <v>0</v>
      </c>
      <c r="F2716" s="40" t="n">
        <v>0</v>
      </c>
      <c r="G2716" s="40" t="n">
        <v>0</v>
      </c>
    </row>
    <row r="2717" customFormat="false" ht="10.5" hidden="false" customHeight="false" outlineLevel="0" collapsed="false">
      <c r="A2717" s="40" t="s">
        <v>130</v>
      </c>
      <c r="B2717" s="40" t="n">
        <v>149.32</v>
      </c>
      <c r="C2717" s="40" t="n">
        <v>0</v>
      </c>
      <c r="D2717" s="40" t="n">
        <v>0</v>
      </c>
      <c r="E2717" s="40" t="n">
        <v>0</v>
      </c>
      <c r="F2717" s="40" t="n">
        <v>0</v>
      </c>
      <c r="G2717" s="40" t="n">
        <v>0</v>
      </c>
    </row>
    <row r="2718" customFormat="false" ht="10.5" hidden="false" customHeight="false" outlineLevel="0" collapsed="false">
      <c r="A2718" s="40" t="s">
        <v>131</v>
      </c>
      <c r="B2718" s="40" t="n">
        <v>0</v>
      </c>
      <c r="C2718" s="40" t="n">
        <v>0</v>
      </c>
      <c r="D2718" s="40" t="n">
        <v>0</v>
      </c>
      <c r="E2718" s="40" t="n">
        <v>0</v>
      </c>
      <c r="F2718" s="40" t="n">
        <v>0</v>
      </c>
      <c r="G2718" s="40" t="n">
        <v>0</v>
      </c>
    </row>
    <row r="2719" customFormat="false" ht="10.5" hidden="false" customHeight="false" outlineLevel="0" collapsed="false">
      <c r="A2719" s="40" t="s">
        <v>132</v>
      </c>
      <c r="B2719" s="40" t="n">
        <v>238.66</v>
      </c>
      <c r="C2719" s="40" t="n">
        <v>0</v>
      </c>
      <c r="D2719" s="40" t="n">
        <v>0</v>
      </c>
      <c r="E2719" s="40" t="n">
        <v>0</v>
      </c>
      <c r="F2719" s="40" t="n">
        <v>0</v>
      </c>
      <c r="G2719" s="40" t="n">
        <v>0</v>
      </c>
    </row>
    <row r="2720" customFormat="false" ht="10.5" hidden="false" customHeight="false" outlineLevel="0" collapsed="false">
      <c r="A2720" s="40" t="s">
        <v>133</v>
      </c>
      <c r="B2720" s="40" t="n">
        <v>0</v>
      </c>
      <c r="C2720" s="40" t="n">
        <v>0</v>
      </c>
      <c r="D2720" s="40" t="n">
        <v>0</v>
      </c>
      <c r="E2720" s="40" t="n">
        <v>0</v>
      </c>
      <c r="F2720" s="40" t="n">
        <v>0</v>
      </c>
      <c r="G2720" s="40" t="n">
        <v>0</v>
      </c>
    </row>
    <row r="2721" customFormat="false" ht="10.5" hidden="false" customHeight="false" outlineLevel="0" collapsed="false">
      <c r="A2721" s="40" t="s">
        <v>134</v>
      </c>
      <c r="B2721" s="40" t="n">
        <v>0</v>
      </c>
      <c r="C2721" s="40" t="n">
        <v>0</v>
      </c>
      <c r="D2721" s="40" t="n">
        <v>0</v>
      </c>
      <c r="E2721" s="40" t="n">
        <v>0</v>
      </c>
      <c r="F2721" s="40" t="n">
        <v>0</v>
      </c>
      <c r="G2721" s="40" t="n">
        <v>0</v>
      </c>
    </row>
    <row r="2722" customFormat="false" ht="10.5" hidden="false" customHeight="false" outlineLevel="0" collapsed="false">
      <c r="A2722" s="40" t="s">
        <v>135</v>
      </c>
      <c r="B2722" s="40" t="n">
        <v>0</v>
      </c>
      <c r="C2722" s="40" t="n">
        <v>0</v>
      </c>
      <c r="D2722" s="40" t="n">
        <v>0</v>
      </c>
      <c r="E2722" s="40" t="n">
        <v>0</v>
      </c>
      <c r="F2722" s="40" t="n">
        <v>0</v>
      </c>
      <c r="G2722" s="40" t="n">
        <v>0</v>
      </c>
    </row>
    <row r="2723" customFormat="false" ht="10.5" hidden="false" customHeight="false" outlineLevel="0" collapsed="false">
      <c r="A2723" s="40" t="s">
        <v>136</v>
      </c>
      <c r="B2723" s="40" t="n">
        <v>0</v>
      </c>
      <c r="C2723" s="40" t="n">
        <v>0</v>
      </c>
      <c r="D2723" s="40" t="n">
        <v>0</v>
      </c>
      <c r="E2723" s="40" t="n">
        <v>0</v>
      </c>
      <c r="F2723" s="40" t="n">
        <v>0</v>
      </c>
      <c r="G2723" s="40" t="n">
        <v>0</v>
      </c>
    </row>
    <row r="2724" customFormat="false" ht="10.5" hidden="false" customHeight="false" outlineLevel="0" collapsed="false">
      <c r="A2724" s="40" t="s">
        <v>137</v>
      </c>
      <c r="B2724" s="40" t="n">
        <v>0</v>
      </c>
      <c r="C2724" s="40" t="n">
        <v>0</v>
      </c>
      <c r="D2724" s="40" t="n">
        <v>0</v>
      </c>
      <c r="E2724" s="40" t="n">
        <v>0</v>
      </c>
      <c r="F2724" s="40" t="n">
        <v>0</v>
      </c>
      <c r="G2724" s="40" t="n">
        <v>0</v>
      </c>
    </row>
    <row r="2725" customFormat="false" ht="10.5" hidden="false" customHeight="false" outlineLevel="0" collapsed="false">
      <c r="A2725" s="40" t="s">
        <v>138</v>
      </c>
      <c r="B2725" s="40" t="n">
        <v>0</v>
      </c>
      <c r="C2725" s="40" t="n">
        <v>0</v>
      </c>
      <c r="D2725" s="40" t="n">
        <v>0</v>
      </c>
      <c r="E2725" s="40" t="n">
        <v>0</v>
      </c>
      <c r="F2725" s="40" t="n">
        <v>0</v>
      </c>
      <c r="G2725" s="40" t="n">
        <v>0</v>
      </c>
    </row>
    <row r="2726" customFormat="false" ht="10.5" hidden="false" customHeight="false" outlineLevel="0" collapsed="false">
      <c r="A2726" s="40" t="s">
        <v>139</v>
      </c>
      <c r="B2726" s="40" t="n">
        <v>0</v>
      </c>
      <c r="C2726" s="40" t="n">
        <v>0</v>
      </c>
      <c r="D2726" s="40" t="n">
        <v>0</v>
      </c>
      <c r="E2726" s="40" t="n">
        <v>0</v>
      </c>
      <c r="F2726" s="40" t="n">
        <v>0</v>
      </c>
      <c r="G2726" s="40" t="n">
        <v>0</v>
      </c>
    </row>
    <row r="2727" customFormat="false" ht="10.5" hidden="false" customHeight="false" outlineLevel="0" collapsed="false">
      <c r="A2727" s="40"/>
      <c r="B2727" s="40"/>
      <c r="C2727" s="40"/>
      <c r="D2727" s="40"/>
      <c r="E2727" s="40"/>
      <c r="F2727" s="40"/>
      <c r="G2727" s="40"/>
    </row>
    <row r="2728" customFormat="false" ht="10.5" hidden="false" customHeight="false" outlineLevel="0" collapsed="false">
      <c r="A2728" s="40" t="s">
        <v>140</v>
      </c>
      <c r="B2728" s="40" t="n">
        <v>959.73</v>
      </c>
      <c r="C2728" s="40" t="n">
        <v>720.73</v>
      </c>
      <c r="D2728" s="40" t="n">
        <v>0</v>
      </c>
      <c r="E2728" s="40" t="n">
        <v>0</v>
      </c>
      <c r="F2728" s="40" t="n">
        <v>0</v>
      </c>
      <c r="G2728" s="40" t="n">
        <v>0</v>
      </c>
    </row>
    <row r="2730" customFormat="false" ht="10.5" hidden="false" customHeight="false" outlineLevel="0" collapsed="false">
      <c r="A2730" s="39"/>
      <c r="B2730" s="40" t="s">
        <v>120</v>
      </c>
      <c r="C2730" s="40" t="s">
        <v>141</v>
      </c>
    </row>
    <row r="2731" customFormat="false" ht="10.5" hidden="false" customHeight="false" outlineLevel="0" collapsed="false">
      <c r="A2731" s="40" t="s">
        <v>142</v>
      </c>
      <c r="B2731" s="40" t="n">
        <v>0</v>
      </c>
      <c r="C2731" s="40" t="n">
        <v>0</v>
      </c>
    </row>
    <row r="2732" customFormat="false" ht="10.5" hidden="false" customHeight="false" outlineLevel="0" collapsed="false">
      <c r="A2732" s="40" t="s">
        <v>143</v>
      </c>
      <c r="B2732" s="40" t="n">
        <v>0</v>
      </c>
      <c r="C2732" s="40" t="n">
        <v>0</v>
      </c>
    </row>
    <row r="2733" customFormat="false" ht="10.5" hidden="false" customHeight="false" outlineLevel="0" collapsed="false">
      <c r="A2733" s="40" t="s">
        <v>144</v>
      </c>
      <c r="B2733" s="40" t="n">
        <v>0</v>
      </c>
      <c r="C2733" s="40" t="n">
        <v>0</v>
      </c>
    </row>
    <row r="2734" customFormat="false" ht="10.5" hidden="false" customHeight="false" outlineLevel="0" collapsed="false">
      <c r="A2734" s="40" t="s">
        <v>145</v>
      </c>
      <c r="B2734" s="40" t="n">
        <v>0</v>
      </c>
      <c r="C2734" s="40" t="n">
        <v>0</v>
      </c>
    </row>
    <row r="2735" customFormat="false" ht="10.5" hidden="false" customHeight="false" outlineLevel="0" collapsed="false">
      <c r="A2735" s="40" t="s">
        <v>146</v>
      </c>
      <c r="B2735" s="40" t="n">
        <v>0</v>
      </c>
      <c r="C2735" s="40" t="n">
        <v>0</v>
      </c>
    </row>
    <row r="2736" customFormat="false" ht="10.5" hidden="false" customHeight="false" outlineLevel="0" collapsed="false">
      <c r="A2736" s="40" t="s">
        <v>147</v>
      </c>
      <c r="B2736" s="40" t="n">
        <v>0</v>
      </c>
      <c r="C2736" s="40" t="n">
        <v>0</v>
      </c>
    </row>
    <row r="2737" customFormat="false" ht="10.5" hidden="false" customHeight="false" outlineLevel="0" collapsed="false">
      <c r="A2737" s="40"/>
      <c r="B2737" s="40"/>
      <c r="C2737" s="40"/>
    </row>
    <row r="2738" customFormat="false" ht="10.5" hidden="false" customHeight="false" outlineLevel="0" collapsed="false">
      <c r="A2738" s="40" t="s">
        <v>148</v>
      </c>
      <c r="B2738" s="40" t="n">
        <v>959.73</v>
      </c>
      <c r="C2738" s="40" t="n">
        <v>100</v>
      </c>
    </row>
    <row r="2739" customFormat="false" ht="10.5" hidden="false" customHeight="false" outlineLevel="0" collapsed="false">
      <c r="A2739" s="40" t="s">
        <v>149</v>
      </c>
      <c r="B2739" s="40" t="n">
        <v>0</v>
      </c>
      <c r="C2739" s="40" t="n">
        <v>0</v>
      </c>
    </row>
    <row r="2740" customFormat="false" ht="10.5" hidden="false" customHeight="false" outlineLevel="0" collapsed="false">
      <c r="A2740" s="40" t="s">
        <v>150</v>
      </c>
      <c r="B2740" s="40" t="n">
        <v>959.73</v>
      </c>
      <c r="C2740" s="40" t="n">
        <v>100</v>
      </c>
    </row>
    <row r="2741" customFormat="false" ht="10.5" hidden="false" customHeight="false" outlineLevel="0" collapsed="false">
      <c r="A2741" s="40"/>
      <c r="B2741" s="40"/>
      <c r="C2741" s="40"/>
    </row>
    <row r="2742" customFormat="false" ht="10.5" hidden="false" customHeight="false" outlineLevel="0" collapsed="false">
      <c r="A2742" s="40" t="s">
        <v>151</v>
      </c>
      <c r="B2742" s="40" t="n">
        <v>959.73</v>
      </c>
      <c r="C2742" s="40" t="n">
        <v>100</v>
      </c>
    </row>
    <row r="2743" customFormat="false" ht="10.5" hidden="false" customHeight="false" outlineLevel="0" collapsed="false">
      <c r="A2743" s="40" t="s">
        <v>152</v>
      </c>
      <c r="B2743" s="40" t="n">
        <v>959.73</v>
      </c>
      <c r="C2743" s="40" t="n">
        <v>100</v>
      </c>
    </row>
    <row r="2745" customFormat="false" ht="21" hidden="false" customHeight="false" outlineLevel="0" collapsed="false">
      <c r="A2745" s="39"/>
      <c r="B2745" s="40" t="s">
        <v>47</v>
      </c>
      <c r="C2745" s="40" t="s">
        <v>153</v>
      </c>
      <c r="D2745" s="40" t="s">
        <v>154</v>
      </c>
      <c r="E2745" s="40" t="s">
        <v>155</v>
      </c>
      <c r="F2745" s="40" t="s">
        <v>156</v>
      </c>
      <c r="G2745" s="40" t="s">
        <v>157</v>
      </c>
      <c r="H2745" s="40" t="s">
        <v>158</v>
      </c>
      <c r="I2745" s="40" t="s">
        <v>159</v>
      </c>
    </row>
    <row r="2746" customFormat="false" ht="10.5" hidden="false" customHeight="false" outlineLevel="0" collapsed="false">
      <c r="A2746" s="40" t="s">
        <v>160</v>
      </c>
      <c r="B2746" s="40" t="s">
        <v>161</v>
      </c>
      <c r="C2746" s="40" t="n">
        <v>0.3</v>
      </c>
      <c r="D2746" s="40" t="n">
        <v>0.704</v>
      </c>
      <c r="E2746" s="40" t="n">
        <v>0.79</v>
      </c>
      <c r="F2746" s="40" t="n">
        <v>118.41</v>
      </c>
      <c r="G2746" s="40" t="n">
        <v>270</v>
      </c>
      <c r="H2746" s="40" t="n">
        <v>90</v>
      </c>
      <c r="I2746" s="40" t="s">
        <v>162</v>
      </c>
    </row>
    <row r="2747" customFormat="false" ht="10.5" hidden="false" customHeight="false" outlineLevel="0" collapsed="false">
      <c r="A2747" s="40" t="s">
        <v>163</v>
      </c>
      <c r="B2747" s="40" t="s">
        <v>161</v>
      </c>
      <c r="C2747" s="40" t="n">
        <v>0.3</v>
      </c>
      <c r="D2747" s="40" t="n">
        <v>0.704</v>
      </c>
      <c r="E2747" s="40" t="n">
        <v>0.79</v>
      </c>
      <c r="F2747" s="40" t="n">
        <v>78.94</v>
      </c>
      <c r="G2747" s="40" t="n">
        <v>0</v>
      </c>
      <c r="H2747" s="40" t="n">
        <v>90</v>
      </c>
      <c r="I2747" s="40" t="s">
        <v>164</v>
      </c>
    </row>
    <row r="2748" customFormat="false" ht="10.5" hidden="false" customHeight="false" outlineLevel="0" collapsed="false">
      <c r="A2748" s="40" t="s">
        <v>165</v>
      </c>
      <c r="B2748" s="40" t="s">
        <v>161</v>
      </c>
      <c r="C2748" s="40" t="n">
        <v>0.3</v>
      </c>
      <c r="D2748" s="40" t="n">
        <v>0.704</v>
      </c>
      <c r="E2748" s="40" t="n">
        <v>0.79</v>
      </c>
      <c r="F2748" s="40" t="n">
        <v>78.94</v>
      </c>
      <c r="G2748" s="40" t="n">
        <v>180</v>
      </c>
      <c r="H2748" s="40" t="n">
        <v>90</v>
      </c>
      <c r="I2748" s="40" t="s">
        <v>166</v>
      </c>
    </row>
    <row r="2749" customFormat="false" ht="10.5" hidden="false" customHeight="false" outlineLevel="0" collapsed="false">
      <c r="A2749" s="40" t="s">
        <v>167</v>
      </c>
      <c r="B2749" s="40" t="s">
        <v>168</v>
      </c>
      <c r="C2749" s="40" t="n">
        <v>0.3</v>
      </c>
      <c r="D2749" s="40" t="n">
        <v>1.627</v>
      </c>
      <c r="E2749" s="40" t="n">
        <v>2.69</v>
      </c>
      <c r="F2749" s="40" t="n">
        <v>348.39</v>
      </c>
      <c r="G2749" s="40" t="n">
        <v>270</v>
      </c>
      <c r="H2749" s="40" t="n">
        <v>180</v>
      </c>
      <c r="I2749" s="40"/>
    </row>
    <row r="2750" customFormat="false" ht="10.5" hidden="false" customHeight="false" outlineLevel="0" collapsed="false">
      <c r="A2750" s="40" t="s">
        <v>169</v>
      </c>
      <c r="B2750" s="40" t="s">
        <v>170</v>
      </c>
      <c r="C2750" s="40" t="n">
        <v>0.3</v>
      </c>
      <c r="D2750" s="40" t="n">
        <v>0.357</v>
      </c>
      <c r="E2750" s="40" t="n">
        <v>0.38</v>
      </c>
      <c r="F2750" s="40" t="n">
        <v>348.39</v>
      </c>
      <c r="G2750" s="40" t="n">
        <v>270</v>
      </c>
      <c r="H2750" s="40" t="n">
        <v>0</v>
      </c>
      <c r="I2750" s="40"/>
    </row>
    <row r="2751" customFormat="false" ht="10.5" hidden="false" customHeight="false" outlineLevel="0" collapsed="false">
      <c r="A2751" s="40" t="s">
        <v>171</v>
      </c>
      <c r="B2751" s="40" t="s">
        <v>161</v>
      </c>
      <c r="C2751" s="40" t="n">
        <v>0.3</v>
      </c>
      <c r="D2751" s="40" t="n">
        <v>0.704</v>
      </c>
      <c r="E2751" s="40" t="n">
        <v>0.79</v>
      </c>
      <c r="F2751" s="40" t="n">
        <v>39.47</v>
      </c>
      <c r="G2751" s="40" t="n">
        <v>180</v>
      </c>
      <c r="H2751" s="40" t="n">
        <v>90</v>
      </c>
      <c r="I2751" s="40" t="s">
        <v>166</v>
      </c>
    </row>
    <row r="2752" customFormat="false" ht="10.5" hidden="false" customHeight="false" outlineLevel="0" collapsed="false">
      <c r="A2752" s="40" t="s">
        <v>172</v>
      </c>
      <c r="B2752" s="40" t="s">
        <v>161</v>
      </c>
      <c r="C2752" s="40" t="n">
        <v>0.3</v>
      </c>
      <c r="D2752" s="40" t="n">
        <v>0.704</v>
      </c>
      <c r="E2752" s="40" t="n">
        <v>0.79</v>
      </c>
      <c r="F2752" s="40" t="n">
        <v>39.47</v>
      </c>
      <c r="G2752" s="40" t="n">
        <v>0</v>
      </c>
      <c r="H2752" s="40" t="n">
        <v>90</v>
      </c>
      <c r="I2752" s="40" t="s">
        <v>164</v>
      </c>
    </row>
    <row r="2753" customFormat="false" ht="10.5" hidden="false" customHeight="false" outlineLevel="0" collapsed="false">
      <c r="A2753" s="40" t="s">
        <v>173</v>
      </c>
      <c r="B2753" s="40" t="s">
        <v>168</v>
      </c>
      <c r="C2753" s="40" t="n">
        <v>0.3</v>
      </c>
      <c r="D2753" s="40" t="n">
        <v>1.627</v>
      </c>
      <c r="E2753" s="40" t="n">
        <v>2.69</v>
      </c>
      <c r="F2753" s="40" t="n">
        <v>174.19</v>
      </c>
      <c r="G2753" s="40" t="n">
        <v>270</v>
      </c>
      <c r="H2753" s="40" t="n">
        <v>180</v>
      </c>
      <c r="I2753" s="40"/>
    </row>
    <row r="2754" customFormat="false" ht="10.5" hidden="false" customHeight="false" outlineLevel="0" collapsed="false">
      <c r="A2754" s="40" t="s">
        <v>174</v>
      </c>
      <c r="B2754" s="40" t="s">
        <v>170</v>
      </c>
      <c r="C2754" s="40" t="n">
        <v>0.3</v>
      </c>
      <c r="D2754" s="40" t="n">
        <v>0.357</v>
      </c>
      <c r="E2754" s="40" t="n">
        <v>0.38</v>
      </c>
      <c r="F2754" s="40" t="n">
        <v>174.19</v>
      </c>
      <c r="G2754" s="40" t="n">
        <v>270</v>
      </c>
      <c r="H2754" s="40" t="n">
        <v>0</v>
      </c>
      <c r="I2754" s="40"/>
    </row>
    <row r="2755" customFormat="false" ht="10.5" hidden="false" customHeight="false" outlineLevel="0" collapsed="false">
      <c r="A2755" s="40" t="s">
        <v>175</v>
      </c>
      <c r="B2755" s="40" t="s">
        <v>161</v>
      </c>
      <c r="C2755" s="40" t="n">
        <v>0.3</v>
      </c>
      <c r="D2755" s="40" t="n">
        <v>0.704</v>
      </c>
      <c r="E2755" s="40" t="n">
        <v>0.79</v>
      </c>
      <c r="F2755" s="40" t="n">
        <v>39.47</v>
      </c>
      <c r="G2755" s="40" t="n">
        <v>180</v>
      </c>
      <c r="H2755" s="40" t="n">
        <v>90</v>
      </c>
      <c r="I2755" s="40" t="s">
        <v>166</v>
      </c>
    </row>
    <row r="2756" customFormat="false" ht="10.5" hidden="false" customHeight="false" outlineLevel="0" collapsed="false">
      <c r="A2756" s="40" t="s">
        <v>176</v>
      </c>
      <c r="B2756" s="40" t="s">
        <v>161</v>
      </c>
      <c r="C2756" s="40" t="n">
        <v>0.3</v>
      </c>
      <c r="D2756" s="40" t="n">
        <v>0.704</v>
      </c>
      <c r="E2756" s="40" t="n">
        <v>0.79</v>
      </c>
      <c r="F2756" s="40" t="n">
        <v>39.47</v>
      </c>
      <c r="G2756" s="40" t="n">
        <v>0</v>
      </c>
      <c r="H2756" s="40" t="n">
        <v>90</v>
      </c>
      <c r="I2756" s="40" t="s">
        <v>164</v>
      </c>
    </row>
    <row r="2757" customFormat="false" ht="10.5" hidden="false" customHeight="false" outlineLevel="0" collapsed="false">
      <c r="A2757" s="40" t="s">
        <v>177</v>
      </c>
      <c r="B2757" s="40" t="s">
        <v>168</v>
      </c>
      <c r="C2757" s="40" t="n">
        <v>0.3</v>
      </c>
      <c r="D2757" s="40" t="n">
        <v>1.627</v>
      </c>
      <c r="E2757" s="40" t="n">
        <v>2.69</v>
      </c>
      <c r="F2757" s="40" t="n">
        <v>174.19</v>
      </c>
      <c r="G2757" s="40" t="n">
        <v>270</v>
      </c>
      <c r="H2757" s="40" t="n">
        <v>180</v>
      </c>
      <c r="I2757" s="40"/>
    </row>
    <row r="2758" customFormat="false" ht="10.5" hidden="false" customHeight="false" outlineLevel="0" collapsed="false">
      <c r="A2758" s="40" t="s">
        <v>178</v>
      </c>
      <c r="B2758" s="40" t="s">
        <v>170</v>
      </c>
      <c r="C2758" s="40" t="n">
        <v>0.3</v>
      </c>
      <c r="D2758" s="40" t="n">
        <v>0.357</v>
      </c>
      <c r="E2758" s="40" t="n">
        <v>0.38</v>
      </c>
      <c r="F2758" s="40" t="n">
        <v>174.19</v>
      </c>
      <c r="G2758" s="40" t="n">
        <v>270</v>
      </c>
      <c r="H2758" s="40" t="n">
        <v>0</v>
      </c>
      <c r="I2758" s="40"/>
    </row>
    <row r="2759" customFormat="false" ht="10.5" hidden="false" customHeight="false" outlineLevel="0" collapsed="false">
      <c r="A2759" s="40" t="s">
        <v>179</v>
      </c>
      <c r="B2759" s="40" t="s">
        <v>161</v>
      </c>
      <c r="C2759" s="40" t="n">
        <v>0.3</v>
      </c>
      <c r="D2759" s="40" t="n">
        <v>0.704</v>
      </c>
      <c r="E2759" s="40" t="n">
        <v>0.79</v>
      </c>
      <c r="F2759" s="40" t="n">
        <v>39.47</v>
      </c>
      <c r="G2759" s="40" t="n">
        <v>180</v>
      </c>
      <c r="H2759" s="40" t="n">
        <v>90</v>
      </c>
      <c r="I2759" s="40" t="s">
        <v>166</v>
      </c>
    </row>
    <row r="2760" customFormat="false" ht="10.5" hidden="false" customHeight="false" outlineLevel="0" collapsed="false">
      <c r="A2760" s="40" t="s">
        <v>180</v>
      </c>
      <c r="B2760" s="40" t="s">
        <v>161</v>
      </c>
      <c r="C2760" s="40" t="n">
        <v>0.3</v>
      </c>
      <c r="D2760" s="40" t="n">
        <v>0.704</v>
      </c>
      <c r="E2760" s="40" t="n">
        <v>0.79</v>
      </c>
      <c r="F2760" s="40" t="n">
        <v>39.47</v>
      </c>
      <c r="G2760" s="40" t="n">
        <v>0</v>
      </c>
      <c r="H2760" s="40" t="n">
        <v>90</v>
      </c>
      <c r="I2760" s="40" t="s">
        <v>164</v>
      </c>
    </row>
    <row r="2761" customFormat="false" ht="10.5" hidden="false" customHeight="false" outlineLevel="0" collapsed="false">
      <c r="A2761" s="40" t="s">
        <v>181</v>
      </c>
      <c r="B2761" s="40" t="s">
        <v>168</v>
      </c>
      <c r="C2761" s="40" t="n">
        <v>0.3</v>
      </c>
      <c r="D2761" s="40" t="n">
        <v>1.627</v>
      </c>
      <c r="E2761" s="40" t="n">
        <v>2.69</v>
      </c>
      <c r="F2761" s="40" t="n">
        <v>174.19</v>
      </c>
      <c r="G2761" s="40" t="n">
        <v>270</v>
      </c>
      <c r="H2761" s="40" t="n">
        <v>180</v>
      </c>
      <c r="I2761" s="40"/>
    </row>
    <row r="2762" customFormat="false" ht="10.5" hidden="false" customHeight="false" outlineLevel="0" collapsed="false">
      <c r="A2762" s="40" t="s">
        <v>182</v>
      </c>
      <c r="B2762" s="40" t="s">
        <v>170</v>
      </c>
      <c r="C2762" s="40" t="n">
        <v>0.3</v>
      </c>
      <c r="D2762" s="40" t="n">
        <v>0.357</v>
      </c>
      <c r="E2762" s="40" t="n">
        <v>0.38</v>
      </c>
      <c r="F2762" s="40" t="n">
        <v>174.19</v>
      </c>
      <c r="G2762" s="40" t="n">
        <v>270</v>
      </c>
      <c r="H2762" s="40" t="n">
        <v>0</v>
      </c>
      <c r="I2762" s="40"/>
    </row>
    <row r="2763" customFormat="false" ht="10.5" hidden="false" customHeight="false" outlineLevel="0" collapsed="false">
      <c r="A2763" s="40" t="s">
        <v>183</v>
      </c>
      <c r="B2763" s="40" t="s">
        <v>161</v>
      </c>
      <c r="C2763" s="40" t="n">
        <v>0.3</v>
      </c>
      <c r="D2763" s="40" t="n">
        <v>0.704</v>
      </c>
      <c r="E2763" s="40" t="n">
        <v>0.79</v>
      </c>
      <c r="F2763" s="40" t="n">
        <v>39.47</v>
      </c>
      <c r="G2763" s="40" t="n">
        <v>180</v>
      </c>
      <c r="H2763" s="40" t="n">
        <v>90</v>
      </c>
      <c r="I2763" s="40" t="s">
        <v>166</v>
      </c>
    </row>
    <row r="2764" customFormat="false" ht="10.5" hidden="false" customHeight="false" outlineLevel="0" collapsed="false">
      <c r="A2764" s="40" t="s">
        <v>184</v>
      </c>
      <c r="B2764" s="40" t="s">
        <v>161</v>
      </c>
      <c r="C2764" s="40" t="n">
        <v>0.3</v>
      </c>
      <c r="D2764" s="40" t="n">
        <v>0.704</v>
      </c>
      <c r="E2764" s="40" t="n">
        <v>0.79</v>
      </c>
      <c r="F2764" s="40" t="n">
        <v>39.47</v>
      </c>
      <c r="G2764" s="40" t="n">
        <v>0</v>
      </c>
      <c r="H2764" s="40" t="n">
        <v>90</v>
      </c>
      <c r="I2764" s="40" t="s">
        <v>164</v>
      </c>
    </row>
    <row r="2765" customFormat="false" ht="10.5" hidden="false" customHeight="false" outlineLevel="0" collapsed="false">
      <c r="A2765" s="40" t="s">
        <v>185</v>
      </c>
      <c r="B2765" s="40" t="s">
        <v>168</v>
      </c>
      <c r="C2765" s="40" t="n">
        <v>0.3</v>
      </c>
      <c r="D2765" s="40" t="n">
        <v>1.627</v>
      </c>
      <c r="E2765" s="40" t="n">
        <v>2.69</v>
      </c>
      <c r="F2765" s="40" t="n">
        <v>174.19</v>
      </c>
      <c r="G2765" s="40" t="n">
        <v>270</v>
      </c>
      <c r="H2765" s="40" t="n">
        <v>180</v>
      </c>
      <c r="I2765" s="40"/>
    </row>
    <row r="2766" customFormat="false" ht="10.5" hidden="false" customHeight="false" outlineLevel="0" collapsed="false">
      <c r="A2766" s="40" t="s">
        <v>186</v>
      </c>
      <c r="B2766" s="40" t="s">
        <v>170</v>
      </c>
      <c r="C2766" s="40" t="n">
        <v>0.3</v>
      </c>
      <c r="D2766" s="40" t="n">
        <v>0.357</v>
      </c>
      <c r="E2766" s="40" t="n">
        <v>0.38</v>
      </c>
      <c r="F2766" s="40" t="n">
        <v>174.19</v>
      </c>
      <c r="G2766" s="40" t="n">
        <v>270</v>
      </c>
      <c r="H2766" s="40" t="n">
        <v>0</v>
      </c>
      <c r="I2766" s="40"/>
    </row>
    <row r="2767" customFormat="false" ht="10.5" hidden="false" customHeight="false" outlineLevel="0" collapsed="false">
      <c r="A2767" s="40" t="s">
        <v>187</v>
      </c>
      <c r="B2767" s="40" t="s">
        <v>161</v>
      </c>
      <c r="C2767" s="40" t="n">
        <v>0.3</v>
      </c>
      <c r="D2767" s="40" t="n">
        <v>0.704</v>
      </c>
      <c r="E2767" s="40" t="n">
        <v>0.79</v>
      </c>
      <c r="F2767" s="40" t="n">
        <v>78.94</v>
      </c>
      <c r="G2767" s="40" t="n">
        <v>0</v>
      </c>
      <c r="H2767" s="40" t="n">
        <v>90</v>
      </c>
      <c r="I2767" s="40" t="s">
        <v>164</v>
      </c>
    </row>
    <row r="2768" customFormat="false" ht="10.5" hidden="false" customHeight="false" outlineLevel="0" collapsed="false">
      <c r="A2768" s="40" t="s">
        <v>188</v>
      </c>
      <c r="B2768" s="40" t="s">
        <v>161</v>
      </c>
      <c r="C2768" s="40" t="n">
        <v>0.3</v>
      </c>
      <c r="D2768" s="40" t="n">
        <v>0.704</v>
      </c>
      <c r="E2768" s="40" t="n">
        <v>0.79</v>
      </c>
      <c r="F2768" s="40" t="n">
        <v>78.94</v>
      </c>
      <c r="G2768" s="40" t="n">
        <v>180</v>
      </c>
      <c r="H2768" s="40" t="n">
        <v>90</v>
      </c>
      <c r="I2768" s="40" t="s">
        <v>166</v>
      </c>
    </row>
    <row r="2769" customFormat="false" ht="10.5" hidden="false" customHeight="false" outlineLevel="0" collapsed="false">
      <c r="A2769" s="40" t="s">
        <v>189</v>
      </c>
      <c r="B2769" s="40" t="s">
        <v>168</v>
      </c>
      <c r="C2769" s="40" t="n">
        <v>0.3</v>
      </c>
      <c r="D2769" s="40" t="n">
        <v>1.627</v>
      </c>
      <c r="E2769" s="40" t="n">
        <v>2.69</v>
      </c>
      <c r="F2769" s="40" t="n">
        <v>348.39</v>
      </c>
      <c r="G2769" s="40" t="n">
        <v>270</v>
      </c>
      <c r="H2769" s="40" t="n">
        <v>180</v>
      </c>
      <c r="I2769" s="40"/>
    </row>
    <row r="2770" customFormat="false" ht="10.5" hidden="false" customHeight="false" outlineLevel="0" collapsed="false">
      <c r="A2770" s="40" t="s">
        <v>190</v>
      </c>
      <c r="B2770" s="40" t="s">
        <v>170</v>
      </c>
      <c r="C2770" s="40" t="n">
        <v>0.3</v>
      </c>
      <c r="D2770" s="40" t="n">
        <v>0.357</v>
      </c>
      <c r="E2770" s="40" t="n">
        <v>0.38</v>
      </c>
      <c r="F2770" s="40" t="n">
        <v>348.39</v>
      </c>
      <c r="G2770" s="40" t="n">
        <v>270</v>
      </c>
      <c r="H2770" s="40" t="n">
        <v>0</v>
      </c>
      <c r="I2770" s="40"/>
    </row>
    <row r="2771" customFormat="false" ht="10.5" hidden="false" customHeight="false" outlineLevel="0" collapsed="false">
      <c r="A2771" s="40" t="s">
        <v>191</v>
      </c>
      <c r="B2771" s="40" t="s">
        <v>161</v>
      </c>
      <c r="C2771" s="40" t="n">
        <v>0.3</v>
      </c>
      <c r="D2771" s="40" t="n">
        <v>0.704</v>
      </c>
      <c r="E2771" s="40" t="n">
        <v>0.79</v>
      </c>
      <c r="F2771" s="40" t="n">
        <v>39.47</v>
      </c>
      <c r="G2771" s="40" t="n">
        <v>180</v>
      </c>
      <c r="H2771" s="40" t="n">
        <v>90</v>
      </c>
      <c r="I2771" s="40" t="s">
        <v>166</v>
      </c>
    </row>
    <row r="2772" customFormat="false" ht="10.5" hidden="false" customHeight="false" outlineLevel="0" collapsed="false">
      <c r="A2772" s="40" t="s">
        <v>192</v>
      </c>
      <c r="B2772" s="40" t="s">
        <v>161</v>
      </c>
      <c r="C2772" s="40" t="n">
        <v>0.3</v>
      </c>
      <c r="D2772" s="40" t="n">
        <v>0.704</v>
      </c>
      <c r="E2772" s="40" t="n">
        <v>0.79</v>
      </c>
      <c r="F2772" s="40" t="n">
        <v>39.47</v>
      </c>
      <c r="G2772" s="40" t="n">
        <v>0</v>
      </c>
      <c r="H2772" s="40" t="n">
        <v>90</v>
      </c>
      <c r="I2772" s="40" t="s">
        <v>164</v>
      </c>
    </row>
    <row r="2773" customFormat="false" ht="10.5" hidden="false" customHeight="false" outlineLevel="0" collapsed="false">
      <c r="A2773" s="40" t="s">
        <v>193</v>
      </c>
      <c r="B2773" s="40" t="s">
        <v>168</v>
      </c>
      <c r="C2773" s="40" t="n">
        <v>0.3</v>
      </c>
      <c r="D2773" s="40" t="n">
        <v>1.627</v>
      </c>
      <c r="E2773" s="40" t="n">
        <v>2.69</v>
      </c>
      <c r="F2773" s="40" t="n">
        <v>174.19</v>
      </c>
      <c r="G2773" s="40" t="n">
        <v>270</v>
      </c>
      <c r="H2773" s="40" t="n">
        <v>180</v>
      </c>
      <c r="I2773" s="40"/>
    </row>
    <row r="2774" customFormat="false" ht="10.5" hidden="false" customHeight="false" outlineLevel="0" collapsed="false">
      <c r="A2774" s="40" t="s">
        <v>194</v>
      </c>
      <c r="B2774" s="40" t="s">
        <v>170</v>
      </c>
      <c r="C2774" s="40" t="n">
        <v>0.3</v>
      </c>
      <c r="D2774" s="40" t="n">
        <v>0.357</v>
      </c>
      <c r="E2774" s="40" t="n">
        <v>0.38</v>
      </c>
      <c r="F2774" s="40" t="n">
        <v>174.19</v>
      </c>
      <c r="G2774" s="40" t="n">
        <v>270</v>
      </c>
      <c r="H2774" s="40" t="n">
        <v>0</v>
      </c>
      <c r="I2774" s="40"/>
    </row>
    <row r="2775" customFormat="false" ht="10.5" hidden="false" customHeight="false" outlineLevel="0" collapsed="false">
      <c r="A2775" s="40" t="s">
        <v>195</v>
      </c>
      <c r="B2775" s="40" t="s">
        <v>161</v>
      </c>
      <c r="C2775" s="40" t="n">
        <v>0.3</v>
      </c>
      <c r="D2775" s="40" t="n">
        <v>0.704</v>
      </c>
      <c r="E2775" s="40" t="n">
        <v>0.79</v>
      </c>
      <c r="F2775" s="40" t="n">
        <v>39.47</v>
      </c>
      <c r="G2775" s="40" t="n">
        <v>180</v>
      </c>
      <c r="H2775" s="40" t="n">
        <v>90</v>
      </c>
      <c r="I2775" s="40" t="s">
        <v>166</v>
      </c>
    </row>
    <row r="2776" customFormat="false" ht="10.5" hidden="false" customHeight="false" outlineLevel="0" collapsed="false">
      <c r="A2776" s="40" t="s">
        <v>196</v>
      </c>
      <c r="B2776" s="40" t="s">
        <v>161</v>
      </c>
      <c r="C2776" s="40" t="n">
        <v>0.3</v>
      </c>
      <c r="D2776" s="40" t="n">
        <v>0.704</v>
      </c>
      <c r="E2776" s="40" t="n">
        <v>0.79</v>
      </c>
      <c r="F2776" s="40" t="n">
        <v>39.47</v>
      </c>
      <c r="G2776" s="40" t="n">
        <v>0</v>
      </c>
      <c r="H2776" s="40" t="n">
        <v>90</v>
      </c>
      <c r="I2776" s="40" t="s">
        <v>164</v>
      </c>
    </row>
    <row r="2777" customFormat="false" ht="10.5" hidden="false" customHeight="false" outlineLevel="0" collapsed="false">
      <c r="A2777" s="40" t="s">
        <v>197</v>
      </c>
      <c r="B2777" s="40" t="s">
        <v>168</v>
      </c>
      <c r="C2777" s="40" t="n">
        <v>0.3</v>
      </c>
      <c r="D2777" s="40" t="n">
        <v>1.627</v>
      </c>
      <c r="E2777" s="40" t="n">
        <v>2.69</v>
      </c>
      <c r="F2777" s="40" t="n">
        <v>174.19</v>
      </c>
      <c r="G2777" s="40" t="n">
        <v>270</v>
      </c>
      <c r="H2777" s="40" t="n">
        <v>180</v>
      </c>
      <c r="I2777" s="40"/>
    </row>
    <row r="2778" customFormat="false" ht="10.5" hidden="false" customHeight="false" outlineLevel="0" collapsed="false">
      <c r="A2778" s="40" t="s">
        <v>198</v>
      </c>
      <c r="B2778" s="40" t="s">
        <v>170</v>
      </c>
      <c r="C2778" s="40" t="n">
        <v>0.3</v>
      </c>
      <c r="D2778" s="40" t="n">
        <v>0.357</v>
      </c>
      <c r="E2778" s="40" t="n">
        <v>0.38</v>
      </c>
      <c r="F2778" s="40" t="n">
        <v>174.19</v>
      </c>
      <c r="G2778" s="40" t="n">
        <v>270</v>
      </c>
      <c r="H2778" s="40" t="n">
        <v>0</v>
      </c>
      <c r="I2778" s="40"/>
    </row>
    <row r="2779" customFormat="false" ht="10.5" hidden="false" customHeight="false" outlineLevel="0" collapsed="false">
      <c r="A2779" s="40" t="s">
        <v>199</v>
      </c>
      <c r="B2779" s="40" t="s">
        <v>161</v>
      </c>
      <c r="C2779" s="40" t="n">
        <v>0.3</v>
      </c>
      <c r="D2779" s="40" t="n">
        <v>0.704</v>
      </c>
      <c r="E2779" s="40" t="n">
        <v>0.79</v>
      </c>
      <c r="F2779" s="40" t="n">
        <v>39.47</v>
      </c>
      <c r="G2779" s="40" t="n">
        <v>180</v>
      </c>
      <c r="H2779" s="40" t="n">
        <v>90</v>
      </c>
      <c r="I2779" s="40" t="s">
        <v>166</v>
      </c>
    </row>
    <row r="2780" customFormat="false" ht="10.5" hidden="false" customHeight="false" outlineLevel="0" collapsed="false">
      <c r="A2780" s="40" t="s">
        <v>200</v>
      </c>
      <c r="B2780" s="40" t="s">
        <v>161</v>
      </c>
      <c r="C2780" s="40" t="n">
        <v>0.3</v>
      </c>
      <c r="D2780" s="40" t="n">
        <v>0.704</v>
      </c>
      <c r="E2780" s="40" t="n">
        <v>0.79</v>
      </c>
      <c r="F2780" s="40" t="n">
        <v>39.47</v>
      </c>
      <c r="G2780" s="40" t="n">
        <v>0</v>
      </c>
      <c r="H2780" s="40" t="n">
        <v>90</v>
      </c>
      <c r="I2780" s="40" t="s">
        <v>164</v>
      </c>
    </row>
    <row r="2781" customFormat="false" ht="10.5" hidden="false" customHeight="false" outlineLevel="0" collapsed="false">
      <c r="A2781" s="40" t="s">
        <v>201</v>
      </c>
      <c r="B2781" s="40" t="s">
        <v>168</v>
      </c>
      <c r="C2781" s="40" t="n">
        <v>0.3</v>
      </c>
      <c r="D2781" s="40" t="n">
        <v>1.627</v>
      </c>
      <c r="E2781" s="40" t="n">
        <v>2.69</v>
      </c>
      <c r="F2781" s="40" t="n">
        <v>174.19</v>
      </c>
      <c r="G2781" s="40" t="n">
        <v>270</v>
      </c>
      <c r="H2781" s="40" t="n">
        <v>180</v>
      </c>
      <c r="I2781" s="40"/>
    </row>
    <row r="2782" customFormat="false" ht="10.5" hidden="false" customHeight="false" outlineLevel="0" collapsed="false">
      <c r="A2782" s="40" t="s">
        <v>202</v>
      </c>
      <c r="B2782" s="40" t="s">
        <v>170</v>
      </c>
      <c r="C2782" s="40" t="n">
        <v>0.3</v>
      </c>
      <c r="D2782" s="40" t="n">
        <v>0.357</v>
      </c>
      <c r="E2782" s="40" t="n">
        <v>0.38</v>
      </c>
      <c r="F2782" s="40" t="n">
        <v>174.19</v>
      </c>
      <c r="G2782" s="40" t="n">
        <v>270</v>
      </c>
      <c r="H2782" s="40" t="n">
        <v>0</v>
      </c>
      <c r="I2782" s="40"/>
    </row>
    <row r="2783" customFormat="false" ht="10.5" hidden="false" customHeight="false" outlineLevel="0" collapsed="false">
      <c r="A2783" s="40" t="s">
        <v>203</v>
      </c>
      <c r="B2783" s="40" t="s">
        <v>161</v>
      </c>
      <c r="C2783" s="40" t="n">
        <v>0.3</v>
      </c>
      <c r="D2783" s="40" t="n">
        <v>0.704</v>
      </c>
      <c r="E2783" s="40" t="n">
        <v>0.79</v>
      </c>
      <c r="F2783" s="40" t="n">
        <v>39.47</v>
      </c>
      <c r="G2783" s="40" t="n">
        <v>180</v>
      </c>
      <c r="H2783" s="40" t="n">
        <v>90</v>
      </c>
      <c r="I2783" s="40" t="s">
        <v>166</v>
      </c>
    </row>
    <row r="2784" customFormat="false" ht="10.5" hidden="false" customHeight="false" outlineLevel="0" collapsed="false">
      <c r="A2784" s="40" t="s">
        <v>204</v>
      </c>
      <c r="B2784" s="40" t="s">
        <v>161</v>
      </c>
      <c r="C2784" s="40" t="n">
        <v>0.3</v>
      </c>
      <c r="D2784" s="40" t="n">
        <v>0.704</v>
      </c>
      <c r="E2784" s="40" t="n">
        <v>0.79</v>
      </c>
      <c r="F2784" s="40" t="n">
        <v>39.47</v>
      </c>
      <c r="G2784" s="40" t="n">
        <v>0</v>
      </c>
      <c r="H2784" s="40" t="n">
        <v>90</v>
      </c>
      <c r="I2784" s="40" t="s">
        <v>164</v>
      </c>
    </row>
    <row r="2785" customFormat="false" ht="10.5" hidden="false" customHeight="false" outlineLevel="0" collapsed="false">
      <c r="A2785" s="40" t="s">
        <v>205</v>
      </c>
      <c r="B2785" s="40" t="s">
        <v>161</v>
      </c>
      <c r="C2785" s="40" t="n">
        <v>0.3</v>
      </c>
      <c r="D2785" s="40" t="n">
        <v>0.704</v>
      </c>
      <c r="E2785" s="40" t="n">
        <v>0.79</v>
      </c>
      <c r="F2785" s="40" t="n">
        <v>118.41</v>
      </c>
      <c r="G2785" s="40" t="n">
        <v>90</v>
      </c>
      <c r="H2785" s="40" t="n">
        <v>90</v>
      </c>
      <c r="I2785" s="40" t="s">
        <v>206</v>
      </c>
    </row>
    <row r="2786" customFormat="false" ht="10.5" hidden="false" customHeight="false" outlineLevel="0" collapsed="false">
      <c r="A2786" s="40" t="s">
        <v>207</v>
      </c>
      <c r="B2786" s="40" t="s">
        <v>168</v>
      </c>
      <c r="C2786" s="40" t="n">
        <v>0.3</v>
      </c>
      <c r="D2786" s="40" t="n">
        <v>1.627</v>
      </c>
      <c r="E2786" s="40" t="n">
        <v>2.69</v>
      </c>
      <c r="F2786" s="40" t="n">
        <v>174.19</v>
      </c>
      <c r="G2786" s="40" t="n">
        <v>270</v>
      </c>
      <c r="H2786" s="40" t="n">
        <v>180</v>
      </c>
      <c r="I2786" s="40"/>
    </row>
    <row r="2787" customFormat="false" ht="10.5" hidden="false" customHeight="false" outlineLevel="0" collapsed="false">
      <c r="A2787" s="40" t="s">
        <v>208</v>
      </c>
      <c r="B2787" s="40" t="s">
        <v>170</v>
      </c>
      <c r="C2787" s="40" t="n">
        <v>0.3</v>
      </c>
      <c r="D2787" s="40" t="n">
        <v>0.357</v>
      </c>
      <c r="E2787" s="40" t="n">
        <v>0.38</v>
      </c>
      <c r="F2787" s="40" t="n">
        <v>174.19</v>
      </c>
      <c r="G2787" s="40" t="n">
        <v>270</v>
      </c>
      <c r="H2787" s="40" t="n">
        <v>0</v>
      </c>
      <c r="I2787" s="40"/>
    </row>
    <row r="2789" customFormat="false" ht="10.5" hidden="false" customHeight="false" outlineLevel="0" collapsed="false">
      <c r="A2789" s="39"/>
      <c r="B2789" s="40" t="s">
        <v>47</v>
      </c>
      <c r="C2789" s="40" t="s">
        <v>209</v>
      </c>
      <c r="D2789" s="40" t="s">
        <v>210</v>
      </c>
      <c r="E2789" s="40" t="s">
        <v>211</v>
      </c>
      <c r="F2789" s="40" t="s">
        <v>212</v>
      </c>
      <c r="G2789" s="40" t="s">
        <v>213</v>
      </c>
      <c r="H2789" s="40" t="s">
        <v>214</v>
      </c>
    </row>
    <row r="2790" customFormat="false" ht="10.5" hidden="false" customHeight="false" outlineLevel="0" collapsed="false">
      <c r="A2790" s="40" t="s">
        <v>215</v>
      </c>
      <c r="B2790" s="40" t="s">
        <v>216</v>
      </c>
      <c r="C2790" s="40" t="n">
        <v>3.24</v>
      </c>
      <c r="D2790" s="40" t="n">
        <v>3.24</v>
      </c>
      <c r="E2790" s="40" t="n">
        <v>0.39</v>
      </c>
      <c r="F2790" s="40" t="n">
        <v>0.495</v>
      </c>
      <c r="G2790" s="40" t="s">
        <v>217</v>
      </c>
      <c r="H2790" s="40" t="s">
        <v>165</v>
      </c>
    </row>
    <row r="2791" customFormat="false" ht="10.5" hidden="false" customHeight="false" outlineLevel="0" collapsed="false">
      <c r="A2791" s="40" t="s">
        <v>218</v>
      </c>
      <c r="B2791" s="40" t="s">
        <v>216</v>
      </c>
      <c r="C2791" s="40" t="n">
        <v>3.24</v>
      </c>
      <c r="D2791" s="40" t="n">
        <v>3.24</v>
      </c>
      <c r="E2791" s="40" t="n">
        <v>0.39</v>
      </c>
      <c r="F2791" s="40" t="n">
        <v>0.495</v>
      </c>
      <c r="G2791" s="40" t="s">
        <v>217</v>
      </c>
      <c r="H2791" s="40" t="s">
        <v>165</v>
      </c>
    </row>
    <row r="2792" customFormat="false" ht="10.5" hidden="false" customHeight="false" outlineLevel="0" collapsed="false">
      <c r="A2792" s="40" t="s">
        <v>219</v>
      </c>
      <c r="B2792" s="40" t="s">
        <v>216</v>
      </c>
      <c r="C2792" s="40" t="n">
        <v>3.24</v>
      </c>
      <c r="D2792" s="40" t="n">
        <v>3.24</v>
      </c>
      <c r="E2792" s="40" t="n">
        <v>0.39</v>
      </c>
      <c r="F2792" s="40" t="n">
        <v>0.495</v>
      </c>
      <c r="G2792" s="40" t="s">
        <v>217</v>
      </c>
      <c r="H2792" s="40" t="s">
        <v>165</v>
      </c>
    </row>
    <row r="2793" customFormat="false" ht="10.5" hidden="false" customHeight="false" outlineLevel="0" collapsed="false">
      <c r="A2793" s="40" t="s">
        <v>220</v>
      </c>
      <c r="B2793" s="40" t="s">
        <v>216</v>
      </c>
      <c r="C2793" s="40" t="n">
        <v>3.24</v>
      </c>
      <c r="D2793" s="40" t="n">
        <v>3.24</v>
      </c>
      <c r="E2793" s="40" t="n">
        <v>0.39</v>
      </c>
      <c r="F2793" s="40" t="n">
        <v>0.495</v>
      </c>
      <c r="G2793" s="40" t="s">
        <v>217</v>
      </c>
      <c r="H2793" s="40" t="s">
        <v>165</v>
      </c>
    </row>
    <row r="2794" customFormat="false" ht="10.5" hidden="false" customHeight="false" outlineLevel="0" collapsed="false">
      <c r="A2794" s="40" t="s">
        <v>221</v>
      </c>
      <c r="B2794" s="40" t="s">
        <v>216</v>
      </c>
      <c r="C2794" s="40" t="n">
        <v>3.9</v>
      </c>
      <c r="D2794" s="40" t="n">
        <v>3.24</v>
      </c>
      <c r="E2794" s="40" t="n">
        <v>0.39</v>
      </c>
      <c r="F2794" s="40" t="n">
        <v>0.495</v>
      </c>
      <c r="G2794" s="40" t="s">
        <v>217</v>
      </c>
      <c r="H2794" s="40" t="s">
        <v>165</v>
      </c>
    </row>
    <row r="2795" customFormat="false" ht="10.5" hidden="false" customHeight="false" outlineLevel="0" collapsed="false">
      <c r="A2795" s="40" t="s">
        <v>222</v>
      </c>
      <c r="B2795" s="40" t="s">
        <v>216</v>
      </c>
      <c r="C2795" s="40" t="n">
        <v>3.9</v>
      </c>
      <c r="D2795" s="40" t="n">
        <v>3.24</v>
      </c>
      <c r="E2795" s="40" t="n">
        <v>0.39</v>
      </c>
      <c r="F2795" s="40" t="n">
        <v>0.495</v>
      </c>
      <c r="G2795" s="40" t="s">
        <v>217</v>
      </c>
      <c r="H2795" s="40" t="s">
        <v>165</v>
      </c>
    </row>
    <row r="2796" customFormat="false" ht="10.5" hidden="false" customHeight="false" outlineLevel="0" collapsed="false">
      <c r="A2796" s="40" t="s">
        <v>223</v>
      </c>
      <c r="B2796" s="40" t="s">
        <v>216</v>
      </c>
      <c r="C2796" s="40" t="n">
        <v>3.24</v>
      </c>
      <c r="D2796" s="40" t="n">
        <v>3.24</v>
      </c>
      <c r="E2796" s="40" t="n">
        <v>0.39</v>
      </c>
      <c r="F2796" s="40" t="n">
        <v>0.495</v>
      </c>
      <c r="G2796" s="40" t="s">
        <v>217</v>
      </c>
      <c r="H2796" s="40" t="s">
        <v>171</v>
      </c>
    </row>
    <row r="2797" customFormat="false" ht="10.5" hidden="false" customHeight="false" outlineLevel="0" collapsed="false">
      <c r="A2797" s="40" t="s">
        <v>224</v>
      </c>
      <c r="B2797" s="40" t="s">
        <v>216</v>
      </c>
      <c r="C2797" s="40" t="n">
        <v>3.24</v>
      </c>
      <c r="D2797" s="40" t="n">
        <v>3.24</v>
      </c>
      <c r="E2797" s="40" t="n">
        <v>0.39</v>
      </c>
      <c r="F2797" s="40" t="n">
        <v>0.495</v>
      </c>
      <c r="G2797" s="40" t="s">
        <v>217</v>
      </c>
      <c r="H2797" s="40" t="s">
        <v>171</v>
      </c>
    </row>
    <row r="2798" customFormat="false" ht="10.5" hidden="false" customHeight="false" outlineLevel="0" collapsed="false">
      <c r="A2798" s="40" t="s">
        <v>225</v>
      </c>
      <c r="B2798" s="40" t="s">
        <v>216</v>
      </c>
      <c r="C2798" s="40" t="n">
        <v>3.9</v>
      </c>
      <c r="D2798" s="40" t="n">
        <v>3.24</v>
      </c>
      <c r="E2798" s="40" t="n">
        <v>0.39</v>
      </c>
      <c r="F2798" s="40" t="n">
        <v>0.495</v>
      </c>
      <c r="G2798" s="40" t="s">
        <v>217</v>
      </c>
      <c r="H2798" s="40" t="s">
        <v>171</v>
      </c>
    </row>
    <row r="2799" customFormat="false" ht="10.5" hidden="false" customHeight="false" outlineLevel="0" collapsed="false">
      <c r="A2799" s="40" t="s">
        <v>226</v>
      </c>
      <c r="B2799" s="40" t="s">
        <v>216</v>
      </c>
      <c r="C2799" s="40" t="n">
        <v>3.24</v>
      </c>
      <c r="D2799" s="40" t="n">
        <v>3.24</v>
      </c>
      <c r="E2799" s="40" t="n">
        <v>0.39</v>
      </c>
      <c r="F2799" s="40" t="n">
        <v>0.495</v>
      </c>
      <c r="G2799" s="40" t="s">
        <v>217</v>
      </c>
      <c r="H2799" s="40" t="s">
        <v>175</v>
      </c>
    </row>
    <row r="2800" customFormat="false" ht="10.5" hidden="false" customHeight="false" outlineLevel="0" collapsed="false">
      <c r="A2800" s="40" t="s">
        <v>227</v>
      </c>
      <c r="B2800" s="40" t="s">
        <v>216</v>
      </c>
      <c r="C2800" s="40" t="n">
        <v>3.24</v>
      </c>
      <c r="D2800" s="40" t="n">
        <v>3.24</v>
      </c>
      <c r="E2800" s="40" t="n">
        <v>0.39</v>
      </c>
      <c r="F2800" s="40" t="n">
        <v>0.495</v>
      </c>
      <c r="G2800" s="40" t="s">
        <v>217</v>
      </c>
      <c r="H2800" s="40" t="s">
        <v>175</v>
      </c>
    </row>
    <row r="2801" customFormat="false" ht="10.5" hidden="false" customHeight="false" outlineLevel="0" collapsed="false">
      <c r="A2801" s="40" t="s">
        <v>228</v>
      </c>
      <c r="B2801" s="40" t="s">
        <v>216</v>
      </c>
      <c r="C2801" s="40" t="n">
        <v>3.88</v>
      </c>
      <c r="D2801" s="40" t="n">
        <v>3.24</v>
      </c>
      <c r="E2801" s="40" t="n">
        <v>0.39</v>
      </c>
      <c r="F2801" s="40" t="n">
        <v>0.495</v>
      </c>
      <c r="G2801" s="40" t="s">
        <v>217</v>
      </c>
      <c r="H2801" s="40" t="s">
        <v>175</v>
      </c>
    </row>
    <row r="2802" customFormat="false" ht="10.5" hidden="false" customHeight="false" outlineLevel="0" collapsed="false">
      <c r="A2802" s="40" t="s">
        <v>229</v>
      </c>
      <c r="B2802" s="40" t="s">
        <v>216</v>
      </c>
      <c r="C2802" s="40" t="n">
        <v>3.24</v>
      </c>
      <c r="D2802" s="40" t="n">
        <v>3.24</v>
      </c>
      <c r="E2802" s="40" t="n">
        <v>0.39</v>
      </c>
      <c r="F2802" s="40" t="n">
        <v>0.495</v>
      </c>
      <c r="G2802" s="40" t="s">
        <v>217</v>
      </c>
      <c r="H2802" s="40" t="s">
        <v>179</v>
      </c>
    </row>
    <row r="2803" customFormat="false" ht="10.5" hidden="false" customHeight="false" outlineLevel="0" collapsed="false">
      <c r="A2803" s="40" t="s">
        <v>230</v>
      </c>
      <c r="B2803" s="40" t="s">
        <v>216</v>
      </c>
      <c r="C2803" s="40" t="n">
        <v>3.24</v>
      </c>
      <c r="D2803" s="40" t="n">
        <v>3.24</v>
      </c>
      <c r="E2803" s="40" t="n">
        <v>0.39</v>
      </c>
      <c r="F2803" s="40" t="n">
        <v>0.495</v>
      </c>
      <c r="G2803" s="40" t="s">
        <v>217</v>
      </c>
      <c r="H2803" s="40" t="s">
        <v>179</v>
      </c>
    </row>
    <row r="2804" customFormat="false" ht="10.5" hidden="false" customHeight="false" outlineLevel="0" collapsed="false">
      <c r="A2804" s="40" t="s">
        <v>231</v>
      </c>
      <c r="B2804" s="40" t="s">
        <v>216</v>
      </c>
      <c r="C2804" s="40" t="n">
        <v>3.88</v>
      </c>
      <c r="D2804" s="40" t="n">
        <v>3.24</v>
      </c>
      <c r="E2804" s="40" t="n">
        <v>0.39</v>
      </c>
      <c r="F2804" s="40" t="n">
        <v>0.495</v>
      </c>
      <c r="G2804" s="40" t="s">
        <v>217</v>
      </c>
      <c r="H2804" s="40" t="s">
        <v>179</v>
      </c>
    </row>
    <row r="2805" customFormat="false" ht="10.5" hidden="false" customHeight="false" outlineLevel="0" collapsed="false">
      <c r="A2805" s="40" t="s">
        <v>232</v>
      </c>
      <c r="B2805" s="40" t="s">
        <v>216</v>
      </c>
      <c r="C2805" s="40" t="n">
        <v>3.24</v>
      </c>
      <c r="D2805" s="40" t="n">
        <v>3.24</v>
      </c>
      <c r="E2805" s="40" t="n">
        <v>0.39</v>
      </c>
      <c r="F2805" s="40" t="n">
        <v>0.495</v>
      </c>
      <c r="G2805" s="40" t="s">
        <v>217</v>
      </c>
      <c r="H2805" s="40" t="s">
        <v>183</v>
      </c>
    </row>
    <row r="2806" customFormat="false" ht="10.5" hidden="false" customHeight="false" outlineLevel="0" collapsed="false">
      <c r="A2806" s="40" t="s">
        <v>233</v>
      </c>
      <c r="B2806" s="40" t="s">
        <v>216</v>
      </c>
      <c r="C2806" s="40" t="n">
        <v>3.24</v>
      </c>
      <c r="D2806" s="40" t="n">
        <v>3.24</v>
      </c>
      <c r="E2806" s="40" t="n">
        <v>0.39</v>
      </c>
      <c r="F2806" s="40" t="n">
        <v>0.495</v>
      </c>
      <c r="G2806" s="40" t="s">
        <v>217</v>
      </c>
      <c r="H2806" s="40" t="s">
        <v>183</v>
      </c>
    </row>
    <row r="2807" customFormat="false" ht="10.5" hidden="false" customHeight="false" outlineLevel="0" collapsed="false">
      <c r="A2807" s="40" t="s">
        <v>234</v>
      </c>
      <c r="B2807" s="40" t="s">
        <v>216</v>
      </c>
      <c r="C2807" s="40" t="n">
        <v>3.88</v>
      </c>
      <c r="D2807" s="40" t="n">
        <v>3.24</v>
      </c>
      <c r="E2807" s="40" t="n">
        <v>0.39</v>
      </c>
      <c r="F2807" s="40" t="n">
        <v>0.495</v>
      </c>
      <c r="G2807" s="40" t="s">
        <v>217</v>
      </c>
      <c r="H2807" s="40" t="s">
        <v>183</v>
      </c>
    </row>
    <row r="2808" customFormat="false" ht="10.5" hidden="false" customHeight="false" outlineLevel="0" collapsed="false">
      <c r="A2808" s="40" t="s">
        <v>235</v>
      </c>
      <c r="B2808" s="40" t="s">
        <v>216</v>
      </c>
      <c r="C2808" s="40" t="n">
        <v>3.24</v>
      </c>
      <c r="D2808" s="40" t="n">
        <v>3.24</v>
      </c>
      <c r="E2808" s="40" t="n">
        <v>0.39</v>
      </c>
      <c r="F2808" s="40" t="n">
        <v>0.495</v>
      </c>
      <c r="G2808" s="40" t="s">
        <v>217</v>
      </c>
      <c r="H2808" s="40" t="s">
        <v>188</v>
      </c>
    </row>
    <row r="2809" customFormat="false" ht="10.5" hidden="false" customHeight="false" outlineLevel="0" collapsed="false">
      <c r="A2809" s="40" t="s">
        <v>236</v>
      </c>
      <c r="B2809" s="40" t="s">
        <v>216</v>
      </c>
      <c r="C2809" s="40" t="n">
        <v>3.24</v>
      </c>
      <c r="D2809" s="40" t="n">
        <v>3.24</v>
      </c>
      <c r="E2809" s="40" t="n">
        <v>0.39</v>
      </c>
      <c r="F2809" s="40" t="n">
        <v>0.495</v>
      </c>
      <c r="G2809" s="40" t="s">
        <v>217</v>
      </c>
      <c r="H2809" s="40" t="s">
        <v>188</v>
      </c>
    </row>
    <row r="2810" customFormat="false" ht="10.5" hidden="false" customHeight="false" outlineLevel="0" collapsed="false">
      <c r="A2810" s="40" t="s">
        <v>237</v>
      </c>
      <c r="B2810" s="40" t="s">
        <v>216</v>
      </c>
      <c r="C2810" s="40" t="n">
        <v>3.24</v>
      </c>
      <c r="D2810" s="40" t="n">
        <v>3.24</v>
      </c>
      <c r="E2810" s="40" t="n">
        <v>0.39</v>
      </c>
      <c r="F2810" s="40" t="n">
        <v>0.495</v>
      </c>
      <c r="G2810" s="40" t="s">
        <v>217</v>
      </c>
      <c r="H2810" s="40" t="s">
        <v>188</v>
      </c>
    </row>
    <row r="2811" customFormat="false" ht="10.5" hidden="false" customHeight="false" outlineLevel="0" collapsed="false">
      <c r="A2811" s="40" t="s">
        <v>238</v>
      </c>
      <c r="B2811" s="40" t="s">
        <v>216</v>
      </c>
      <c r="C2811" s="40" t="n">
        <v>3.24</v>
      </c>
      <c r="D2811" s="40" t="n">
        <v>3.24</v>
      </c>
      <c r="E2811" s="40" t="n">
        <v>0.39</v>
      </c>
      <c r="F2811" s="40" t="n">
        <v>0.495</v>
      </c>
      <c r="G2811" s="40" t="s">
        <v>217</v>
      </c>
      <c r="H2811" s="40" t="s">
        <v>188</v>
      </c>
    </row>
    <row r="2812" customFormat="false" ht="10.5" hidden="false" customHeight="false" outlineLevel="0" collapsed="false">
      <c r="A2812" s="40" t="s">
        <v>239</v>
      </c>
      <c r="B2812" s="40" t="s">
        <v>216</v>
      </c>
      <c r="C2812" s="40" t="n">
        <v>3.88</v>
      </c>
      <c r="D2812" s="40" t="n">
        <v>3.24</v>
      </c>
      <c r="E2812" s="40" t="n">
        <v>0.39</v>
      </c>
      <c r="F2812" s="40" t="n">
        <v>0.495</v>
      </c>
      <c r="G2812" s="40" t="s">
        <v>217</v>
      </c>
      <c r="H2812" s="40" t="s">
        <v>188</v>
      </c>
    </row>
    <row r="2813" customFormat="false" ht="10.5" hidden="false" customHeight="false" outlineLevel="0" collapsed="false">
      <c r="A2813" s="40" t="s">
        <v>240</v>
      </c>
      <c r="B2813" s="40" t="s">
        <v>216</v>
      </c>
      <c r="C2813" s="40" t="n">
        <v>3.88</v>
      </c>
      <c r="D2813" s="40" t="n">
        <v>3.24</v>
      </c>
      <c r="E2813" s="40" t="n">
        <v>0.39</v>
      </c>
      <c r="F2813" s="40" t="n">
        <v>0.495</v>
      </c>
      <c r="G2813" s="40" t="s">
        <v>217</v>
      </c>
      <c r="H2813" s="40" t="s">
        <v>188</v>
      </c>
    </row>
    <row r="2814" customFormat="false" ht="10.5" hidden="false" customHeight="false" outlineLevel="0" collapsed="false">
      <c r="A2814" s="40" t="s">
        <v>241</v>
      </c>
      <c r="B2814" s="40" t="s">
        <v>216</v>
      </c>
      <c r="C2814" s="40" t="n">
        <v>3.24</v>
      </c>
      <c r="D2814" s="40" t="n">
        <v>3.24</v>
      </c>
      <c r="E2814" s="40" t="n">
        <v>0.39</v>
      </c>
      <c r="F2814" s="40" t="n">
        <v>0.495</v>
      </c>
      <c r="G2814" s="40" t="s">
        <v>217</v>
      </c>
      <c r="H2814" s="40" t="s">
        <v>191</v>
      </c>
    </row>
    <row r="2815" customFormat="false" ht="10.5" hidden="false" customHeight="false" outlineLevel="0" collapsed="false">
      <c r="A2815" s="40" t="s">
        <v>242</v>
      </c>
      <c r="B2815" s="40" t="s">
        <v>216</v>
      </c>
      <c r="C2815" s="40" t="n">
        <v>3.24</v>
      </c>
      <c r="D2815" s="40" t="n">
        <v>3.24</v>
      </c>
      <c r="E2815" s="40" t="n">
        <v>0.39</v>
      </c>
      <c r="F2815" s="40" t="n">
        <v>0.495</v>
      </c>
      <c r="G2815" s="40" t="s">
        <v>217</v>
      </c>
      <c r="H2815" s="40" t="s">
        <v>191</v>
      </c>
    </row>
    <row r="2816" customFormat="false" ht="10.5" hidden="false" customHeight="false" outlineLevel="0" collapsed="false">
      <c r="A2816" s="40" t="s">
        <v>243</v>
      </c>
      <c r="B2816" s="40" t="s">
        <v>216</v>
      </c>
      <c r="C2816" s="40" t="n">
        <v>3.88</v>
      </c>
      <c r="D2816" s="40" t="n">
        <v>3.24</v>
      </c>
      <c r="E2816" s="40" t="n">
        <v>0.39</v>
      </c>
      <c r="F2816" s="40" t="n">
        <v>0.495</v>
      </c>
      <c r="G2816" s="40" t="s">
        <v>217</v>
      </c>
      <c r="H2816" s="40" t="s">
        <v>191</v>
      </c>
    </row>
    <row r="2817" customFormat="false" ht="10.5" hidden="false" customHeight="false" outlineLevel="0" collapsed="false">
      <c r="A2817" s="40" t="s">
        <v>244</v>
      </c>
      <c r="B2817" s="40" t="s">
        <v>216</v>
      </c>
      <c r="C2817" s="40" t="n">
        <v>3.24</v>
      </c>
      <c r="D2817" s="40" t="n">
        <v>3.24</v>
      </c>
      <c r="E2817" s="40" t="n">
        <v>0.39</v>
      </c>
      <c r="F2817" s="40" t="n">
        <v>0.495</v>
      </c>
      <c r="G2817" s="40" t="s">
        <v>217</v>
      </c>
      <c r="H2817" s="40" t="s">
        <v>195</v>
      </c>
    </row>
    <row r="2818" customFormat="false" ht="10.5" hidden="false" customHeight="false" outlineLevel="0" collapsed="false">
      <c r="A2818" s="40" t="s">
        <v>245</v>
      </c>
      <c r="B2818" s="40" t="s">
        <v>216</v>
      </c>
      <c r="C2818" s="40" t="n">
        <v>3.24</v>
      </c>
      <c r="D2818" s="40" t="n">
        <v>3.24</v>
      </c>
      <c r="E2818" s="40" t="n">
        <v>0.39</v>
      </c>
      <c r="F2818" s="40" t="n">
        <v>0.495</v>
      </c>
      <c r="G2818" s="40" t="s">
        <v>217</v>
      </c>
      <c r="H2818" s="40" t="s">
        <v>195</v>
      </c>
    </row>
    <row r="2819" customFormat="false" ht="10.5" hidden="false" customHeight="false" outlineLevel="0" collapsed="false">
      <c r="A2819" s="40" t="s">
        <v>246</v>
      </c>
      <c r="B2819" s="40" t="s">
        <v>216</v>
      </c>
      <c r="C2819" s="40" t="n">
        <v>3.88</v>
      </c>
      <c r="D2819" s="40" t="n">
        <v>3.24</v>
      </c>
      <c r="E2819" s="40" t="n">
        <v>0.39</v>
      </c>
      <c r="F2819" s="40" t="n">
        <v>0.495</v>
      </c>
      <c r="G2819" s="40" t="s">
        <v>217</v>
      </c>
      <c r="H2819" s="40" t="s">
        <v>195</v>
      </c>
    </row>
    <row r="2820" customFormat="false" ht="10.5" hidden="false" customHeight="false" outlineLevel="0" collapsed="false">
      <c r="A2820" s="40" t="s">
        <v>247</v>
      </c>
      <c r="B2820" s="40" t="s">
        <v>216</v>
      </c>
      <c r="C2820" s="40" t="n">
        <v>3.24</v>
      </c>
      <c r="D2820" s="40" t="n">
        <v>3.24</v>
      </c>
      <c r="E2820" s="40" t="n">
        <v>0.39</v>
      </c>
      <c r="F2820" s="40" t="n">
        <v>0.495</v>
      </c>
      <c r="G2820" s="40" t="s">
        <v>217</v>
      </c>
      <c r="H2820" s="40" t="s">
        <v>199</v>
      </c>
    </row>
    <row r="2821" customFormat="false" ht="10.5" hidden="false" customHeight="false" outlineLevel="0" collapsed="false">
      <c r="A2821" s="40" t="s">
        <v>248</v>
      </c>
      <c r="B2821" s="40" t="s">
        <v>216</v>
      </c>
      <c r="C2821" s="40" t="n">
        <v>3.24</v>
      </c>
      <c r="D2821" s="40" t="n">
        <v>3.24</v>
      </c>
      <c r="E2821" s="40" t="n">
        <v>0.39</v>
      </c>
      <c r="F2821" s="40" t="n">
        <v>0.495</v>
      </c>
      <c r="G2821" s="40" t="s">
        <v>217</v>
      </c>
      <c r="H2821" s="40" t="s">
        <v>199</v>
      </c>
    </row>
    <row r="2822" customFormat="false" ht="10.5" hidden="false" customHeight="false" outlineLevel="0" collapsed="false">
      <c r="A2822" s="40" t="s">
        <v>249</v>
      </c>
      <c r="B2822" s="40" t="s">
        <v>216</v>
      </c>
      <c r="C2822" s="40" t="n">
        <v>3.88</v>
      </c>
      <c r="D2822" s="40" t="n">
        <v>3.24</v>
      </c>
      <c r="E2822" s="40" t="n">
        <v>0.39</v>
      </c>
      <c r="F2822" s="40" t="n">
        <v>0.495</v>
      </c>
      <c r="G2822" s="40" t="s">
        <v>217</v>
      </c>
      <c r="H2822" s="40" t="s">
        <v>199</v>
      </c>
    </row>
    <row r="2823" customFormat="false" ht="10.5" hidden="false" customHeight="false" outlineLevel="0" collapsed="false">
      <c r="A2823" s="40" t="s">
        <v>250</v>
      </c>
      <c r="B2823" s="40" t="s">
        <v>216</v>
      </c>
      <c r="C2823" s="40" t="n">
        <v>3.24</v>
      </c>
      <c r="D2823" s="40" t="n">
        <v>3.24</v>
      </c>
      <c r="E2823" s="40" t="n">
        <v>0.39</v>
      </c>
      <c r="F2823" s="40" t="n">
        <v>0.495</v>
      </c>
      <c r="G2823" s="40" t="s">
        <v>217</v>
      </c>
      <c r="H2823" s="40" t="s">
        <v>203</v>
      </c>
    </row>
    <row r="2824" customFormat="false" ht="10.5" hidden="false" customHeight="false" outlineLevel="0" collapsed="false">
      <c r="A2824" s="40" t="s">
        <v>251</v>
      </c>
      <c r="B2824" s="40" t="s">
        <v>216</v>
      </c>
      <c r="C2824" s="40" t="n">
        <v>3.24</v>
      </c>
      <c r="D2824" s="40" t="n">
        <v>3.24</v>
      </c>
      <c r="E2824" s="40" t="n">
        <v>0.39</v>
      </c>
      <c r="F2824" s="40" t="n">
        <v>0.495</v>
      </c>
      <c r="G2824" s="40" t="s">
        <v>217</v>
      </c>
      <c r="H2824" s="40" t="s">
        <v>203</v>
      </c>
    </row>
    <row r="2825" customFormat="false" ht="10.5" hidden="false" customHeight="false" outlineLevel="0" collapsed="false">
      <c r="A2825" s="40" t="s">
        <v>252</v>
      </c>
      <c r="B2825" s="40" t="s">
        <v>216</v>
      </c>
      <c r="C2825" s="40" t="n">
        <v>3.88</v>
      </c>
      <c r="D2825" s="40" t="n">
        <v>3.24</v>
      </c>
      <c r="E2825" s="40" t="n">
        <v>0.39</v>
      </c>
      <c r="F2825" s="40" t="n">
        <v>0.495</v>
      </c>
      <c r="G2825" s="40" t="s">
        <v>217</v>
      </c>
      <c r="H2825" s="40" t="s">
        <v>203</v>
      </c>
    </row>
    <row r="2827" customFormat="false" ht="21" hidden="false" customHeight="false" outlineLevel="0" collapsed="false">
      <c r="A2827" s="39"/>
      <c r="B2827" s="40" t="s">
        <v>253</v>
      </c>
      <c r="C2827" s="40" t="s">
        <v>254</v>
      </c>
      <c r="D2827" s="40" t="s">
        <v>255</v>
      </c>
    </row>
    <row r="2828" customFormat="false" ht="10.5" hidden="false" customHeight="false" outlineLevel="0" collapsed="false">
      <c r="A2828" s="40" t="s">
        <v>256</v>
      </c>
      <c r="B2828" s="40" t="s">
        <v>257</v>
      </c>
      <c r="C2828" s="40" t="n">
        <v>27665.3</v>
      </c>
      <c r="D2828" s="40" t="n">
        <v>2.96</v>
      </c>
    </row>
    <row r="2829" customFormat="false" ht="10.5" hidden="false" customHeight="false" outlineLevel="0" collapsed="false">
      <c r="A2829" s="40" t="s">
        <v>258</v>
      </c>
      <c r="B2829" s="40" t="s">
        <v>257</v>
      </c>
      <c r="C2829" s="40" t="n">
        <v>12917.91</v>
      </c>
      <c r="D2829" s="40" t="n">
        <v>3.05</v>
      </c>
    </row>
    <row r="2830" customFormat="false" ht="10.5" hidden="false" customHeight="false" outlineLevel="0" collapsed="false">
      <c r="A2830" s="40" t="s">
        <v>259</v>
      </c>
      <c r="B2830" s="40" t="s">
        <v>257</v>
      </c>
      <c r="C2830" s="40" t="n">
        <v>11742.52</v>
      </c>
      <c r="D2830" s="40" t="n">
        <v>3.05</v>
      </c>
    </row>
    <row r="2831" customFormat="false" ht="10.5" hidden="false" customHeight="false" outlineLevel="0" collapsed="false">
      <c r="A2831" s="40" t="s">
        <v>260</v>
      </c>
      <c r="B2831" s="40" t="s">
        <v>257</v>
      </c>
      <c r="C2831" s="40" t="n">
        <v>11606.6</v>
      </c>
      <c r="D2831" s="40" t="n">
        <v>3.05</v>
      </c>
    </row>
    <row r="2832" customFormat="false" ht="10.5" hidden="false" customHeight="false" outlineLevel="0" collapsed="false">
      <c r="A2832" s="40" t="s">
        <v>261</v>
      </c>
      <c r="B2832" s="40" t="s">
        <v>257</v>
      </c>
      <c r="C2832" s="40" t="n">
        <v>11587.71</v>
      </c>
      <c r="D2832" s="40" t="n">
        <v>3.05</v>
      </c>
    </row>
    <row r="2833" customFormat="false" ht="10.5" hidden="false" customHeight="false" outlineLevel="0" collapsed="false">
      <c r="A2833" s="40" t="s">
        <v>262</v>
      </c>
      <c r="B2833" s="40" t="s">
        <v>257</v>
      </c>
      <c r="C2833" s="40" t="n">
        <v>22149.59</v>
      </c>
      <c r="D2833" s="40" t="n">
        <v>2.96</v>
      </c>
    </row>
    <row r="2834" customFormat="false" ht="10.5" hidden="false" customHeight="false" outlineLevel="0" collapsed="false">
      <c r="A2834" s="40" t="s">
        <v>263</v>
      </c>
      <c r="B2834" s="40" t="s">
        <v>257</v>
      </c>
      <c r="C2834" s="40" t="n">
        <v>11785.34</v>
      </c>
      <c r="D2834" s="40" t="n">
        <v>3.05</v>
      </c>
    </row>
    <row r="2835" customFormat="false" ht="10.5" hidden="false" customHeight="false" outlineLevel="0" collapsed="false">
      <c r="A2835" s="40" t="s">
        <v>264</v>
      </c>
      <c r="B2835" s="40" t="s">
        <v>257</v>
      </c>
      <c r="C2835" s="40" t="n">
        <v>11803.29</v>
      </c>
      <c r="D2835" s="40" t="n">
        <v>3.05</v>
      </c>
    </row>
    <row r="2836" customFormat="false" ht="10.5" hidden="false" customHeight="false" outlineLevel="0" collapsed="false">
      <c r="A2836" s="40" t="s">
        <v>265</v>
      </c>
      <c r="B2836" s="40" t="s">
        <v>257</v>
      </c>
      <c r="C2836" s="40" t="n">
        <v>11927.48</v>
      </c>
      <c r="D2836" s="40" t="n">
        <v>3.05</v>
      </c>
    </row>
    <row r="2837" customFormat="false" ht="10.5" hidden="false" customHeight="false" outlineLevel="0" collapsed="false">
      <c r="A2837" s="40" t="s">
        <v>266</v>
      </c>
      <c r="B2837" s="40" t="s">
        <v>257</v>
      </c>
      <c r="C2837" s="40" t="n">
        <v>14483.15</v>
      </c>
      <c r="D2837" s="40" t="n">
        <v>3.05</v>
      </c>
    </row>
    <row r="2839" customFormat="false" ht="21" hidden="false" customHeight="false" outlineLevel="0" collapsed="false">
      <c r="A2839" s="39"/>
      <c r="B2839" s="40" t="s">
        <v>253</v>
      </c>
      <c r="C2839" s="40" t="s">
        <v>267</v>
      </c>
      <c r="D2839" s="40" t="s">
        <v>268</v>
      </c>
      <c r="E2839" s="40" t="s">
        <v>269</v>
      </c>
      <c r="F2839" s="40" t="s">
        <v>270</v>
      </c>
      <c r="G2839" s="40" t="s">
        <v>271</v>
      </c>
      <c r="H2839" s="40" t="s">
        <v>272</v>
      </c>
    </row>
    <row r="2840" customFormat="false" ht="10.5" hidden="false" customHeight="false" outlineLevel="0" collapsed="false">
      <c r="A2840" s="40" t="s">
        <v>273</v>
      </c>
      <c r="B2840" s="40" t="s">
        <v>274</v>
      </c>
      <c r="C2840" s="40" t="n">
        <v>0.35</v>
      </c>
      <c r="D2840" s="40" t="n">
        <v>500</v>
      </c>
      <c r="E2840" s="40" t="n">
        <v>1.67</v>
      </c>
      <c r="F2840" s="40" t="n">
        <v>2387.52</v>
      </c>
      <c r="G2840" s="40" t="n">
        <v>1</v>
      </c>
      <c r="H2840" s="40" t="s">
        <v>275</v>
      </c>
    </row>
    <row r="2841" customFormat="false" ht="10.5" hidden="false" customHeight="false" outlineLevel="0" collapsed="false">
      <c r="A2841" s="40" t="s">
        <v>276</v>
      </c>
      <c r="B2841" s="40" t="s">
        <v>274</v>
      </c>
      <c r="C2841" s="40" t="n">
        <v>0.35</v>
      </c>
      <c r="D2841" s="40" t="n">
        <v>500</v>
      </c>
      <c r="E2841" s="40" t="n">
        <v>0.78</v>
      </c>
      <c r="F2841" s="40" t="n">
        <v>1110.83</v>
      </c>
      <c r="G2841" s="40" t="n">
        <v>1</v>
      </c>
      <c r="H2841" s="40" t="s">
        <v>275</v>
      </c>
    </row>
    <row r="2842" customFormat="false" ht="10.5" hidden="false" customHeight="false" outlineLevel="0" collapsed="false">
      <c r="A2842" s="40" t="s">
        <v>277</v>
      </c>
      <c r="B2842" s="40" t="s">
        <v>274</v>
      </c>
      <c r="C2842" s="40" t="n">
        <v>0.35</v>
      </c>
      <c r="D2842" s="40" t="n">
        <v>500</v>
      </c>
      <c r="E2842" s="40" t="n">
        <v>0.69</v>
      </c>
      <c r="F2842" s="40" t="n">
        <v>992.6</v>
      </c>
      <c r="G2842" s="40" t="n">
        <v>1</v>
      </c>
      <c r="H2842" s="40" t="s">
        <v>275</v>
      </c>
    </row>
    <row r="2843" customFormat="false" ht="10.5" hidden="false" customHeight="false" outlineLevel="0" collapsed="false">
      <c r="A2843" s="40" t="s">
        <v>278</v>
      </c>
      <c r="B2843" s="40" t="s">
        <v>274</v>
      </c>
      <c r="C2843" s="40" t="n">
        <v>0.35</v>
      </c>
      <c r="D2843" s="40" t="n">
        <v>500</v>
      </c>
      <c r="E2843" s="40" t="n">
        <v>0.69</v>
      </c>
      <c r="F2843" s="40" t="n">
        <v>978.98</v>
      </c>
      <c r="G2843" s="40" t="n">
        <v>1</v>
      </c>
      <c r="H2843" s="40" t="s">
        <v>275</v>
      </c>
    </row>
    <row r="2844" customFormat="false" ht="10.5" hidden="false" customHeight="false" outlineLevel="0" collapsed="false">
      <c r="A2844" s="40" t="s">
        <v>279</v>
      </c>
      <c r="B2844" s="40" t="s">
        <v>274</v>
      </c>
      <c r="C2844" s="40" t="n">
        <v>0.35</v>
      </c>
      <c r="D2844" s="40" t="n">
        <v>500</v>
      </c>
      <c r="E2844" s="40" t="n">
        <v>0.68</v>
      </c>
      <c r="F2844" s="40" t="n">
        <v>976.41</v>
      </c>
      <c r="G2844" s="40" t="n">
        <v>1</v>
      </c>
      <c r="H2844" s="40" t="s">
        <v>275</v>
      </c>
    </row>
    <row r="2845" customFormat="false" ht="10.5" hidden="false" customHeight="false" outlineLevel="0" collapsed="false">
      <c r="A2845" s="40" t="s">
        <v>280</v>
      </c>
      <c r="B2845" s="40" t="s">
        <v>274</v>
      </c>
      <c r="C2845" s="40" t="n">
        <v>0.35</v>
      </c>
      <c r="D2845" s="40" t="n">
        <v>500</v>
      </c>
      <c r="E2845" s="40" t="n">
        <v>1.28</v>
      </c>
      <c r="F2845" s="40" t="n">
        <v>1827.65</v>
      </c>
      <c r="G2845" s="40" t="n">
        <v>1</v>
      </c>
      <c r="H2845" s="40" t="s">
        <v>275</v>
      </c>
    </row>
    <row r="2846" customFormat="false" ht="10.5" hidden="false" customHeight="false" outlineLevel="0" collapsed="false">
      <c r="A2846" s="40" t="s">
        <v>281</v>
      </c>
      <c r="B2846" s="40" t="s">
        <v>274</v>
      </c>
      <c r="C2846" s="40" t="n">
        <v>0.35</v>
      </c>
      <c r="D2846" s="40" t="n">
        <v>500</v>
      </c>
      <c r="E2846" s="40" t="n">
        <v>0.68</v>
      </c>
      <c r="F2846" s="40" t="n">
        <v>976.54</v>
      </c>
      <c r="G2846" s="40" t="n">
        <v>1</v>
      </c>
      <c r="H2846" s="40" t="s">
        <v>275</v>
      </c>
    </row>
    <row r="2847" customFormat="false" ht="10.5" hidden="false" customHeight="false" outlineLevel="0" collapsed="false">
      <c r="A2847" s="40" t="s">
        <v>282</v>
      </c>
      <c r="B2847" s="40" t="s">
        <v>274</v>
      </c>
      <c r="C2847" s="40" t="n">
        <v>0.35</v>
      </c>
      <c r="D2847" s="40" t="n">
        <v>500</v>
      </c>
      <c r="E2847" s="40" t="n">
        <v>0.68</v>
      </c>
      <c r="F2847" s="40" t="n">
        <v>976.9</v>
      </c>
      <c r="G2847" s="40" t="n">
        <v>1</v>
      </c>
      <c r="H2847" s="40" t="s">
        <v>275</v>
      </c>
    </row>
    <row r="2848" customFormat="false" ht="10.5" hidden="false" customHeight="false" outlineLevel="0" collapsed="false">
      <c r="A2848" s="40" t="s">
        <v>283</v>
      </c>
      <c r="B2848" s="40" t="s">
        <v>274</v>
      </c>
      <c r="C2848" s="40" t="n">
        <v>0.35</v>
      </c>
      <c r="D2848" s="40" t="n">
        <v>500</v>
      </c>
      <c r="E2848" s="40" t="n">
        <v>0.69</v>
      </c>
      <c r="F2848" s="40" t="n">
        <v>987.74</v>
      </c>
      <c r="G2848" s="40" t="n">
        <v>1</v>
      </c>
      <c r="H2848" s="40" t="s">
        <v>275</v>
      </c>
    </row>
    <row r="2849" customFormat="false" ht="10.5" hidden="false" customHeight="false" outlineLevel="0" collapsed="false">
      <c r="A2849" s="40" t="s">
        <v>284</v>
      </c>
      <c r="B2849" s="40" t="s">
        <v>274</v>
      </c>
      <c r="C2849" s="40" t="n">
        <v>0.35</v>
      </c>
      <c r="D2849" s="40" t="n">
        <v>500</v>
      </c>
      <c r="E2849" s="40" t="n">
        <v>0.85</v>
      </c>
      <c r="F2849" s="40" t="n">
        <v>1217.89</v>
      </c>
      <c r="G2849" s="40" t="n">
        <v>1</v>
      </c>
      <c r="H2849" s="40" t="s">
        <v>275</v>
      </c>
    </row>
    <row r="2851" customFormat="false" ht="10.5" hidden="false" customHeight="false" outlineLevel="0" collapsed="false">
      <c r="A2851" s="39"/>
      <c r="B2851" s="40" t="s">
        <v>285</v>
      </c>
    </row>
    <row r="2852" customFormat="false" ht="10.5" hidden="false" customHeight="false" outlineLevel="0" collapsed="false">
      <c r="A2852" s="40" t="s">
        <v>286</v>
      </c>
      <c r="B2852" s="40" t="n">
        <v>49402.48</v>
      </c>
    </row>
    <row r="2853" customFormat="false" ht="10.5" hidden="false" customHeight="false" outlineLevel="0" collapsed="false">
      <c r="A2853" s="40" t="s">
        <v>287</v>
      </c>
      <c r="B2853" s="40" t="n">
        <v>23759.02</v>
      </c>
    </row>
    <row r="2854" customFormat="false" ht="10.5" hidden="false" customHeight="false" outlineLevel="0" collapsed="false">
      <c r="A2854" s="40" t="s">
        <v>288</v>
      </c>
      <c r="B2854" s="40" t="n">
        <v>23689.2</v>
      </c>
    </row>
    <row r="2855" customFormat="false" ht="10.5" hidden="false" customHeight="false" outlineLevel="0" collapsed="false">
      <c r="A2855" s="40" t="s">
        <v>289</v>
      </c>
      <c r="B2855" s="40" t="n">
        <v>23677.32</v>
      </c>
    </row>
    <row r="2856" customFormat="false" ht="10.5" hidden="false" customHeight="false" outlineLevel="0" collapsed="false">
      <c r="A2856" s="40" t="s">
        <v>290</v>
      </c>
      <c r="B2856" s="40" t="n">
        <v>23690.55</v>
      </c>
    </row>
    <row r="2857" customFormat="false" ht="10.5" hidden="false" customHeight="false" outlineLevel="0" collapsed="false">
      <c r="A2857" s="40" t="s">
        <v>291</v>
      </c>
      <c r="B2857" s="40" t="n">
        <v>45335.98</v>
      </c>
    </row>
    <row r="2858" customFormat="false" ht="10.5" hidden="false" customHeight="false" outlineLevel="0" collapsed="false">
      <c r="A2858" s="40" t="s">
        <v>292</v>
      </c>
      <c r="B2858" s="40" t="n">
        <v>23692.59</v>
      </c>
    </row>
    <row r="2859" customFormat="false" ht="10.5" hidden="false" customHeight="false" outlineLevel="0" collapsed="false">
      <c r="A2859" s="40" t="s">
        <v>293</v>
      </c>
      <c r="B2859" s="40" t="n">
        <v>23698.56</v>
      </c>
    </row>
    <row r="2860" customFormat="false" ht="10.5" hidden="false" customHeight="false" outlineLevel="0" collapsed="false">
      <c r="A2860" s="40" t="s">
        <v>294</v>
      </c>
      <c r="B2860" s="40" t="n">
        <v>23823.85</v>
      </c>
    </row>
    <row r="2861" customFormat="false" ht="10.5" hidden="false" customHeight="false" outlineLevel="0" collapsed="false">
      <c r="A2861" s="40" t="s">
        <v>295</v>
      </c>
      <c r="B2861" s="40" t="n">
        <v>27498.31</v>
      </c>
    </row>
    <row r="2863" customFormat="false" ht="31.5" hidden="false" customHeight="false" outlineLevel="0" collapsed="false">
      <c r="A2863" s="39"/>
      <c r="B2863" s="40" t="s">
        <v>296</v>
      </c>
      <c r="C2863" s="40" t="s">
        <v>297</v>
      </c>
      <c r="D2863" s="40" t="s">
        <v>298</v>
      </c>
      <c r="E2863" s="40" t="s">
        <v>299</v>
      </c>
      <c r="F2863" s="40" t="s">
        <v>300</v>
      </c>
      <c r="G2863" s="40" t="s">
        <v>301</v>
      </c>
      <c r="H2863" s="40" t="s">
        <v>302</v>
      </c>
    </row>
    <row r="2864" customFormat="false" ht="10.5" hidden="false" customHeight="false" outlineLevel="0" collapsed="false">
      <c r="A2864" s="40" t="s">
        <v>303</v>
      </c>
      <c r="B2864" s="40" t="n">
        <v>11097.3663</v>
      </c>
      <c r="C2864" s="40" t="n">
        <v>12.7566</v>
      </c>
      <c r="D2864" s="40" t="n">
        <v>17.1792</v>
      </c>
      <c r="E2864" s="40" t="n">
        <v>0</v>
      </c>
      <c r="F2864" s="40" t="n">
        <v>0.0001</v>
      </c>
      <c r="G2864" s="40" t="n">
        <v>226588.1396</v>
      </c>
      <c r="H2864" s="40" t="n">
        <v>4128.2021</v>
      </c>
    </row>
    <row r="2865" customFormat="false" ht="10.5" hidden="false" customHeight="false" outlineLevel="0" collapsed="false">
      <c r="A2865" s="40" t="s">
        <v>304</v>
      </c>
      <c r="B2865" s="40" t="n">
        <v>8215.4015</v>
      </c>
      <c r="C2865" s="40" t="n">
        <v>9.8575</v>
      </c>
      <c r="D2865" s="40" t="n">
        <v>15.3595</v>
      </c>
      <c r="E2865" s="40" t="n">
        <v>0</v>
      </c>
      <c r="F2865" s="40" t="n">
        <v>0.0001</v>
      </c>
      <c r="G2865" s="40" t="n">
        <v>202703.6971</v>
      </c>
      <c r="H2865" s="40" t="n">
        <v>3100.4293</v>
      </c>
    </row>
    <row r="2866" customFormat="false" ht="10.5" hidden="false" customHeight="false" outlineLevel="0" collapsed="false">
      <c r="A2866" s="40" t="s">
        <v>305</v>
      </c>
      <c r="B2866" s="40" t="n">
        <v>8620.52</v>
      </c>
      <c r="C2866" s="40" t="n">
        <v>10.5255</v>
      </c>
      <c r="D2866" s="40" t="n">
        <v>17.2782</v>
      </c>
      <c r="E2866" s="40" t="n">
        <v>0</v>
      </c>
      <c r="F2866" s="40" t="n">
        <v>0.0001</v>
      </c>
      <c r="G2866" s="40" t="n">
        <v>228066.9247</v>
      </c>
      <c r="H2866" s="40" t="n">
        <v>3272.7969</v>
      </c>
    </row>
    <row r="2867" customFormat="false" ht="10.5" hidden="false" customHeight="false" outlineLevel="0" collapsed="false">
      <c r="A2867" s="40" t="s">
        <v>306</v>
      </c>
      <c r="B2867" s="40" t="n">
        <v>6575.3806</v>
      </c>
      <c r="C2867" s="40" t="n">
        <v>8.5077</v>
      </c>
      <c r="D2867" s="40" t="n">
        <v>16.2394</v>
      </c>
      <c r="E2867" s="40" t="n">
        <v>0</v>
      </c>
      <c r="F2867" s="40" t="n">
        <v>0.0001</v>
      </c>
      <c r="G2867" s="40" t="n">
        <v>214458.8675</v>
      </c>
      <c r="H2867" s="40" t="n">
        <v>2547.6898</v>
      </c>
    </row>
    <row r="2868" customFormat="false" ht="10.5" hidden="false" customHeight="false" outlineLevel="0" collapsed="false">
      <c r="A2868" s="40" t="s">
        <v>307</v>
      </c>
      <c r="B2868" s="40" t="n">
        <v>5185.6271</v>
      </c>
      <c r="C2868" s="40" t="n">
        <v>7.3999</v>
      </c>
      <c r="D2868" s="40" t="n">
        <v>17.215</v>
      </c>
      <c r="E2868" s="40" t="n">
        <v>0</v>
      </c>
      <c r="F2868" s="40" t="n">
        <v>0.0001</v>
      </c>
      <c r="G2868" s="40" t="n">
        <v>227464.8859</v>
      </c>
      <c r="H2868" s="40" t="n">
        <v>2083.1577</v>
      </c>
    </row>
    <row r="2869" customFormat="false" ht="10.5" hidden="false" customHeight="false" outlineLevel="0" collapsed="false">
      <c r="A2869" s="40" t="s">
        <v>308</v>
      </c>
      <c r="B2869" s="40" t="n">
        <v>4457.2573</v>
      </c>
      <c r="C2869" s="40" t="n">
        <v>6.7363</v>
      </c>
      <c r="D2869" s="40" t="n">
        <v>17.1961</v>
      </c>
      <c r="E2869" s="40" t="n">
        <v>0</v>
      </c>
      <c r="F2869" s="40" t="n">
        <v>0.0001</v>
      </c>
      <c r="G2869" s="40" t="n">
        <v>227263.8294</v>
      </c>
      <c r="H2869" s="40" t="n">
        <v>1830.8014</v>
      </c>
    </row>
    <row r="2870" customFormat="false" ht="10.5" hidden="false" customHeight="false" outlineLevel="0" collapsed="false">
      <c r="A2870" s="40" t="s">
        <v>309</v>
      </c>
      <c r="B2870" s="40" t="n">
        <v>4402.872</v>
      </c>
      <c r="C2870" s="40" t="n">
        <v>6.8955</v>
      </c>
      <c r="D2870" s="40" t="n">
        <v>18.5278</v>
      </c>
      <c r="E2870" s="40" t="n">
        <v>0</v>
      </c>
      <c r="F2870" s="40" t="n">
        <v>0.0001</v>
      </c>
      <c r="G2870" s="40" t="n">
        <v>244891.7705</v>
      </c>
      <c r="H2870" s="40" t="n">
        <v>1834.3219</v>
      </c>
    </row>
    <row r="2871" customFormat="false" ht="10.5" hidden="false" customHeight="false" outlineLevel="0" collapsed="false">
      <c r="A2871" s="40" t="s">
        <v>310</v>
      </c>
      <c r="B2871" s="40" t="n">
        <v>4480.6639</v>
      </c>
      <c r="C2871" s="40" t="n">
        <v>7.0489</v>
      </c>
      <c r="D2871" s="40" t="n">
        <v>19.0564</v>
      </c>
      <c r="E2871" s="40" t="n">
        <v>0</v>
      </c>
      <c r="F2871" s="40" t="n">
        <v>0.0001</v>
      </c>
      <c r="G2871" s="40" t="n">
        <v>251880.8738</v>
      </c>
      <c r="H2871" s="40" t="n">
        <v>1870.106</v>
      </c>
    </row>
    <row r="2872" customFormat="false" ht="10.5" hidden="false" customHeight="false" outlineLevel="0" collapsed="false">
      <c r="A2872" s="40" t="s">
        <v>311</v>
      </c>
      <c r="B2872" s="40" t="n">
        <v>4869.8357</v>
      </c>
      <c r="C2872" s="40" t="n">
        <v>7.1946</v>
      </c>
      <c r="D2872" s="40" t="n">
        <v>17.7328</v>
      </c>
      <c r="E2872" s="40" t="n">
        <v>0</v>
      </c>
      <c r="F2872" s="40" t="n">
        <v>0.0001</v>
      </c>
      <c r="G2872" s="40" t="n">
        <v>234338.1486</v>
      </c>
      <c r="H2872" s="40" t="n">
        <v>1982.5689</v>
      </c>
    </row>
    <row r="2873" customFormat="false" ht="10.5" hidden="false" customHeight="false" outlineLevel="0" collapsed="false">
      <c r="A2873" s="40" t="s">
        <v>312</v>
      </c>
      <c r="B2873" s="40" t="n">
        <v>5978.6587</v>
      </c>
      <c r="C2873" s="40" t="n">
        <v>8.066</v>
      </c>
      <c r="D2873" s="40" t="n">
        <v>16.8752</v>
      </c>
      <c r="E2873" s="40" t="n">
        <v>0</v>
      </c>
      <c r="F2873" s="40" t="n">
        <v>0.0001</v>
      </c>
      <c r="G2873" s="40" t="n">
        <v>222913.6848</v>
      </c>
      <c r="H2873" s="40" t="n">
        <v>2351.8709</v>
      </c>
    </row>
    <row r="2874" customFormat="false" ht="10.5" hidden="false" customHeight="false" outlineLevel="0" collapsed="false">
      <c r="A2874" s="40" t="s">
        <v>313</v>
      </c>
      <c r="B2874" s="40" t="n">
        <v>8712.3097</v>
      </c>
      <c r="C2874" s="40" t="n">
        <v>10.4779</v>
      </c>
      <c r="D2874" s="40" t="n">
        <v>16.4431</v>
      </c>
      <c r="E2874" s="40" t="n">
        <v>0</v>
      </c>
      <c r="F2874" s="40" t="n">
        <v>0.0001</v>
      </c>
      <c r="G2874" s="40" t="n">
        <v>217009.1776</v>
      </c>
      <c r="H2874" s="40" t="n">
        <v>3290.5507</v>
      </c>
    </row>
    <row r="2875" customFormat="false" ht="10.5" hidden="false" customHeight="false" outlineLevel="0" collapsed="false">
      <c r="A2875" s="40" t="s">
        <v>314</v>
      </c>
      <c r="B2875" s="40" t="n">
        <v>11078.8044</v>
      </c>
      <c r="C2875" s="40" t="n">
        <v>12.7343</v>
      </c>
      <c r="D2875" s="40" t="n">
        <v>17.144</v>
      </c>
      <c r="E2875" s="40" t="n">
        <v>0</v>
      </c>
      <c r="F2875" s="40" t="n">
        <v>0.0001</v>
      </c>
      <c r="G2875" s="40" t="n">
        <v>226123.8498</v>
      </c>
      <c r="H2875" s="40" t="n">
        <v>4121.189</v>
      </c>
    </row>
    <row r="2876" customFormat="false" ht="10.5" hidden="false" customHeight="false" outlineLevel="0" collapsed="false">
      <c r="A2876" s="40"/>
      <c r="B2876" s="40"/>
      <c r="C2876" s="40"/>
      <c r="D2876" s="40"/>
      <c r="E2876" s="40"/>
      <c r="F2876" s="40"/>
      <c r="G2876" s="40"/>
      <c r="H2876" s="40"/>
    </row>
    <row r="2877" customFormat="false" ht="10.5" hidden="false" customHeight="false" outlineLevel="0" collapsed="false">
      <c r="A2877" s="40" t="s">
        <v>315</v>
      </c>
      <c r="B2877" s="40" t="n">
        <v>83674.6972</v>
      </c>
      <c r="C2877" s="40" t="n">
        <v>108.2008</v>
      </c>
      <c r="D2877" s="40" t="n">
        <v>206.2464</v>
      </c>
      <c r="E2877" s="40" t="n">
        <v>0</v>
      </c>
      <c r="F2877" s="40" t="n">
        <v>0.0009</v>
      </c>
      <c r="G2877" s="40" t="n">
        <v>2723703.8493</v>
      </c>
      <c r="H2877" s="40" t="n">
        <v>32413.6846</v>
      </c>
    </row>
    <row r="2878" customFormat="false" ht="10.5" hidden="false" customHeight="false" outlineLevel="0" collapsed="false">
      <c r="A2878" s="40" t="s">
        <v>316</v>
      </c>
      <c r="B2878" s="40" t="n">
        <v>4402.872</v>
      </c>
      <c r="C2878" s="40" t="n">
        <v>6.7363</v>
      </c>
      <c r="D2878" s="40" t="n">
        <v>15.3595</v>
      </c>
      <c r="E2878" s="40" t="n">
        <v>0</v>
      </c>
      <c r="F2878" s="40" t="n">
        <v>0.0001</v>
      </c>
      <c r="G2878" s="40" t="n">
        <v>202703.6971</v>
      </c>
      <c r="H2878" s="40" t="n">
        <v>1830.8014</v>
      </c>
    </row>
    <row r="2879" customFormat="false" ht="10.5" hidden="false" customHeight="false" outlineLevel="0" collapsed="false">
      <c r="A2879" s="40" t="s">
        <v>317</v>
      </c>
      <c r="B2879" s="40" t="n">
        <v>11097.3663</v>
      </c>
      <c r="C2879" s="40" t="n">
        <v>12.7566</v>
      </c>
      <c r="D2879" s="40" t="n">
        <v>19.0564</v>
      </c>
      <c r="E2879" s="40" t="n">
        <v>0</v>
      </c>
      <c r="F2879" s="40" t="n">
        <v>0.0001</v>
      </c>
      <c r="G2879" s="40" t="n">
        <v>251880.8738</v>
      </c>
      <c r="H2879" s="40" t="n">
        <v>4128.2021</v>
      </c>
    </row>
    <row r="2881" customFormat="false" ht="31.5" hidden="false" customHeight="false" outlineLevel="0" collapsed="false">
      <c r="A2881" s="39"/>
      <c r="B2881" s="40" t="s">
        <v>318</v>
      </c>
      <c r="C2881" s="40" t="s">
        <v>319</v>
      </c>
      <c r="D2881" s="40" t="s">
        <v>320</v>
      </c>
      <c r="E2881" s="40" t="s">
        <v>321</v>
      </c>
      <c r="F2881" s="40" t="s">
        <v>322</v>
      </c>
      <c r="G2881" s="40" t="s">
        <v>323</v>
      </c>
      <c r="H2881" s="40" t="s">
        <v>324</v>
      </c>
      <c r="I2881" s="40" t="s">
        <v>325</v>
      </c>
      <c r="J2881" s="40" t="s">
        <v>326</v>
      </c>
      <c r="K2881" s="40" t="s">
        <v>327</v>
      </c>
      <c r="L2881" s="40" t="s">
        <v>328</v>
      </c>
      <c r="M2881" s="40" t="s">
        <v>329</v>
      </c>
      <c r="N2881" s="40" t="s">
        <v>330</v>
      </c>
      <c r="O2881" s="40" t="s">
        <v>331</v>
      </c>
      <c r="P2881" s="40" t="s">
        <v>332</v>
      </c>
      <c r="Q2881" s="40" t="s">
        <v>333</v>
      </c>
      <c r="R2881" s="40" t="s">
        <v>334</v>
      </c>
      <c r="S2881" s="40" t="s">
        <v>335</v>
      </c>
    </row>
    <row r="2882" customFormat="false" ht="10.5" hidden="false" customHeight="false" outlineLevel="0" collapsed="false">
      <c r="A2882" s="40" t="s">
        <v>303</v>
      </c>
      <c r="B2882" s="41" t="n">
        <v>79840800000</v>
      </c>
      <c r="C2882" s="40" t="n">
        <v>57110.394</v>
      </c>
      <c r="D2882" s="40" t="s">
        <v>456</v>
      </c>
      <c r="E2882" s="40" t="n">
        <v>32837.857</v>
      </c>
      <c r="F2882" s="40" t="n">
        <v>8089.532</v>
      </c>
      <c r="G2882" s="40" t="n">
        <v>12433.05</v>
      </c>
      <c r="H2882" s="40" t="n">
        <v>0</v>
      </c>
      <c r="I2882" s="40" t="n">
        <v>0</v>
      </c>
      <c r="J2882" s="40" t="n">
        <v>3749.954</v>
      </c>
      <c r="K2882" s="40" t="n">
        <v>0</v>
      </c>
      <c r="L2882" s="40" t="n">
        <v>0</v>
      </c>
      <c r="M2882" s="40" t="n">
        <v>0</v>
      </c>
      <c r="N2882" s="40" t="n">
        <v>0</v>
      </c>
      <c r="O2882" s="40" t="n">
        <v>0</v>
      </c>
      <c r="P2882" s="40" t="n">
        <v>0</v>
      </c>
      <c r="Q2882" s="40" t="n">
        <v>0</v>
      </c>
      <c r="R2882" s="40" t="n">
        <v>0</v>
      </c>
      <c r="S2882" s="40" t="n">
        <v>0</v>
      </c>
    </row>
    <row r="2883" customFormat="false" ht="10.5" hidden="false" customHeight="false" outlineLevel="0" collapsed="false">
      <c r="A2883" s="40" t="s">
        <v>304</v>
      </c>
      <c r="B2883" s="41" t="n">
        <v>71424800000</v>
      </c>
      <c r="C2883" s="40" t="n">
        <v>57110.394</v>
      </c>
      <c r="D2883" s="40" t="s">
        <v>457</v>
      </c>
      <c r="E2883" s="40" t="n">
        <v>32837.857</v>
      </c>
      <c r="F2883" s="40" t="n">
        <v>8089.532</v>
      </c>
      <c r="G2883" s="40" t="n">
        <v>12433.05</v>
      </c>
      <c r="H2883" s="40" t="n">
        <v>0</v>
      </c>
      <c r="I2883" s="40" t="n">
        <v>0</v>
      </c>
      <c r="J2883" s="40" t="n">
        <v>3749.954</v>
      </c>
      <c r="K2883" s="40" t="n">
        <v>0</v>
      </c>
      <c r="L2883" s="40" t="n">
        <v>0</v>
      </c>
      <c r="M2883" s="40" t="n">
        <v>0</v>
      </c>
      <c r="N2883" s="40" t="n">
        <v>0</v>
      </c>
      <c r="O2883" s="40" t="n">
        <v>0</v>
      </c>
      <c r="P2883" s="40" t="n">
        <v>0</v>
      </c>
      <c r="Q2883" s="40" t="n">
        <v>0</v>
      </c>
      <c r="R2883" s="40" t="n">
        <v>0</v>
      </c>
      <c r="S2883" s="40" t="n">
        <v>0</v>
      </c>
    </row>
    <row r="2884" customFormat="false" ht="10.5" hidden="false" customHeight="false" outlineLevel="0" collapsed="false">
      <c r="A2884" s="40" t="s">
        <v>305</v>
      </c>
      <c r="B2884" s="41" t="n">
        <v>80361800000</v>
      </c>
      <c r="C2884" s="40" t="n">
        <v>62038.429</v>
      </c>
      <c r="D2884" s="40" t="s">
        <v>458</v>
      </c>
      <c r="E2884" s="40" t="n">
        <v>32837.857</v>
      </c>
      <c r="F2884" s="40" t="n">
        <v>8089.532</v>
      </c>
      <c r="G2884" s="40" t="n">
        <v>12433.05</v>
      </c>
      <c r="H2884" s="40" t="n">
        <v>0</v>
      </c>
      <c r="I2884" s="40" t="n">
        <v>8677.99</v>
      </c>
      <c r="J2884" s="40" t="n">
        <v>0</v>
      </c>
      <c r="K2884" s="40" t="n">
        <v>0</v>
      </c>
      <c r="L2884" s="40" t="n">
        <v>0</v>
      </c>
      <c r="M2884" s="40" t="n">
        <v>0</v>
      </c>
      <c r="N2884" s="40" t="n">
        <v>0</v>
      </c>
      <c r="O2884" s="40" t="n">
        <v>0</v>
      </c>
      <c r="P2884" s="40" t="n">
        <v>0</v>
      </c>
      <c r="Q2884" s="40" t="n">
        <v>0</v>
      </c>
      <c r="R2884" s="40" t="n">
        <v>0</v>
      </c>
      <c r="S2884" s="40" t="n">
        <v>0</v>
      </c>
    </row>
    <row r="2885" customFormat="false" ht="10.5" hidden="false" customHeight="false" outlineLevel="0" collapsed="false">
      <c r="A2885" s="40" t="s">
        <v>306</v>
      </c>
      <c r="B2885" s="41" t="n">
        <v>75566900000</v>
      </c>
      <c r="C2885" s="40" t="n">
        <v>66173.73</v>
      </c>
      <c r="D2885" s="40" t="s">
        <v>459</v>
      </c>
      <c r="E2885" s="40" t="n">
        <v>32837.857</v>
      </c>
      <c r="F2885" s="40" t="n">
        <v>8089.532</v>
      </c>
      <c r="G2885" s="40" t="n">
        <v>12433.05</v>
      </c>
      <c r="H2885" s="40" t="n">
        <v>0</v>
      </c>
      <c r="I2885" s="40" t="n">
        <v>12813.291</v>
      </c>
      <c r="J2885" s="40" t="n">
        <v>0</v>
      </c>
      <c r="K2885" s="40" t="n">
        <v>0</v>
      </c>
      <c r="L2885" s="40" t="n">
        <v>0</v>
      </c>
      <c r="M2885" s="40" t="n">
        <v>0</v>
      </c>
      <c r="N2885" s="40" t="n">
        <v>0</v>
      </c>
      <c r="O2885" s="40" t="n">
        <v>0</v>
      </c>
      <c r="P2885" s="40" t="n">
        <v>0</v>
      </c>
      <c r="Q2885" s="40" t="n">
        <v>0</v>
      </c>
      <c r="R2885" s="40" t="n">
        <v>0</v>
      </c>
      <c r="S2885" s="40" t="n">
        <v>0</v>
      </c>
    </row>
    <row r="2886" customFormat="false" ht="10.5" hidden="false" customHeight="false" outlineLevel="0" collapsed="false">
      <c r="A2886" s="40" t="s">
        <v>307</v>
      </c>
      <c r="B2886" s="41" t="n">
        <v>80149700000</v>
      </c>
      <c r="C2886" s="40" t="n">
        <v>74233.901</v>
      </c>
      <c r="D2886" s="40" t="s">
        <v>460</v>
      </c>
      <c r="E2886" s="40" t="n">
        <v>32837.857</v>
      </c>
      <c r="F2886" s="40" t="n">
        <v>8089.532</v>
      </c>
      <c r="G2886" s="40" t="n">
        <v>12433.05</v>
      </c>
      <c r="H2886" s="40" t="n">
        <v>0</v>
      </c>
      <c r="I2886" s="40" t="n">
        <v>20873.461</v>
      </c>
      <c r="J2886" s="40" t="n">
        <v>0</v>
      </c>
      <c r="K2886" s="40" t="n">
        <v>0</v>
      </c>
      <c r="L2886" s="40" t="n">
        <v>0</v>
      </c>
      <c r="M2886" s="40" t="n">
        <v>0</v>
      </c>
      <c r="N2886" s="40" t="n">
        <v>0</v>
      </c>
      <c r="O2886" s="40" t="n">
        <v>0</v>
      </c>
      <c r="P2886" s="40" t="n">
        <v>0</v>
      </c>
      <c r="Q2886" s="40" t="n">
        <v>0</v>
      </c>
      <c r="R2886" s="40" t="n">
        <v>0</v>
      </c>
      <c r="S2886" s="40" t="n">
        <v>0</v>
      </c>
    </row>
    <row r="2887" customFormat="false" ht="10.5" hidden="false" customHeight="false" outlineLevel="0" collapsed="false">
      <c r="A2887" s="40" t="s">
        <v>308</v>
      </c>
      <c r="B2887" s="41" t="n">
        <v>80078900000</v>
      </c>
      <c r="C2887" s="40" t="n">
        <v>79489.422</v>
      </c>
      <c r="D2887" s="40" t="s">
        <v>461</v>
      </c>
      <c r="E2887" s="40" t="n">
        <v>32837.857</v>
      </c>
      <c r="F2887" s="40" t="n">
        <v>8089.532</v>
      </c>
      <c r="G2887" s="40" t="n">
        <v>12433.05</v>
      </c>
      <c r="H2887" s="40" t="n">
        <v>0</v>
      </c>
      <c r="I2887" s="40" t="n">
        <v>26128.982</v>
      </c>
      <c r="J2887" s="40" t="n">
        <v>0</v>
      </c>
      <c r="K2887" s="40" t="n">
        <v>0</v>
      </c>
      <c r="L2887" s="40" t="n">
        <v>0</v>
      </c>
      <c r="M2887" s="40" t="n">
        <v>0</v>
      </c>
      <c r="N2887" s="40" t="n">
        <v>0</v>
      </c>
      <c r="O2887" s="40" t="n">
        <v>0</v>
      </c>
      <c r="P2887" s="40" t="n">
        <v>0</v>
      </c>
      <c r="Q2887" s="40" t="n">
        <v>0</v>
      </c>
      <c r="R2887" s="40" t="n">
        <v>0</v>
      </c>
      <c r="S2887" s="40" t="n">
        <v>0</v>
      </c>
    </row>
    <row r="2888" customFormat="false" ht="10.5" hidden="false" customHeight="false" outlineLevel="0" collapsed="false">
      <c r="A2888" s="40" t="s">
        <v>309</v>
      </c>
      <c r="B2888" s="41" t="n">
        <v>86290300000</v>
      </c>
      <c r="C2888" s="40" t="n">
        <v>87731.376</v>
      </c>
      <c r="D2888" s="40" t="s">
        <v>462</v>
      </c>
      <c r="E2888" s="40" t="n">
        <v>32837.857</v>
      </c>
      <c r="F2888" s="40" t="n">
        <v>8089.532</v>
      </c>
      <c r="G2888" s="40" t="n">
        <v>12433.05</v>
      </c>
      <c r="H2888" s="40" t="n">
        <v>0</v>
      </c>
      <c r="I2888" s="40" t="n">
        <v>34370.936</v>
      </c>
      <c r="J2888" s="40" t="n">
        <v>0</v>
      </c>
      <c r="K2888" s="40" t="n">
        <v>0</v>
      </c>
      <c r="L2888" s="40" t="n">
        <v>0</v>
      </c>
      <c r="M2888" s="40" t="n">
        <v>0</v>
      </c>
      <c r="N2888" s="40" t="n">
        <v>0</v>
      </c>
      <c r="O2888" s="40" t="n">
        <v>0</v>
      </c>
      <c r="P2888" s="40" t="n">
        <v>0</v>
      </c>
      <c r="Q2888" s="40" t="n">
        <v>0</v>
      </c>
      <c r="R2888" s="40" t="n">
        <v>0</v>
      </c>
      <c r="S2888" s="40" t="n">
        <v>0</v>
      </c>
    </row>
    <row r="2889" customFormat="false" ht="10.5" hidden="false" customHeight="false" outlineLevel="0" collapsed="false">
      <c r="A2889" s="40" t="s">
        <v>310</v>
      </c>
      <c r="B2889" s="41" t="n">
        <v>88753000000</v>
      </c>
      <c r="C2889" s="40" t="n">
        <v>84476.471</v>
      </c>
      <c r="D2889" s="40" t="s">
        <v>463</v>
      </c>
      <c r="E2889" s="40" t="n">
        <v>32837.857</v>
      </c>
      <c r="F2889" s="40" t="n">
        <v>8089.532</v>
      </c>
      <c r="G2889" s="40" t="n">
        <v>12433.05</v>
      </c>
      <c r="H2889" s="40" t="n">
        <v>0</v>
      </c>
      <c r="I2889" s="40" t="n">
        <v>31116.032</v>
      </c>
      <c r="J2889" s="40" t="n">
        <v>0</v>
      </c>
      <c r="K2889" s="40" t="n">
        <v>0</v>
      </c>
      <c r="L2889" s="40" t="n">
        <v>0</v>
      </c>
      <c r="M2889" s="40" t="n">
        <v>0</v>
      </c>
      <c r="N2889" s="40" t="n">
        <v>0</v>
      </c>
      <c r="O2889" s="40" t="n">
        <v>0</v>
      </c>
      <c r="P2889" s="40" t="n">
        <v>0</v>
      </c>
      <c r="Q2889" s="40" t="n">
        <v>0</v>
      </c>
      <c r="R2889" s="40" t="n">
        <v>0</v>
      </c>
      <c r="S2889" s="40" t="n">
        <v>0</v>
      </c>
    </row>
    <row r="2890" customFormat="false" ht="10.5" hidden="false" customHeight="false" outlineLevel="0" collapsed="false">
      <c r="A2890" s="40" t="s">
        <v>311</v>
      </c>
      <c r="B2890" s="41" t="n">
        <v>82571600000</v>
      </c>
      <c r="C2890" s="40" t="n">
        <v>101201.164</v>
      </c>
      <c r="D2890" s="40" t="s">
        <v>464</v>
      </c>
      <c r="E2890" s="40" t="n">
        <v>32837.857</v>
      </c>
      <c r="F2890" s="40" t="n">
        <v>8089.532</v>
      </c>
      <c r="G2890" s="40" t="n">
        <v>12433.05</v>
      </c>
      <c r="H2890" s="40" t="n">
        <v>0</v>
      </c>
      <c r="I2890" s="40" t="n">
        <v>47840.725</v>
      </c>
      <c r="J2890" s="40" t="n">
        <v>0</v>
      </c>
      <c r="K2890" s="40" t="n">
        <v>0</v>
      </c>
      <c r="L2890" s="40" t="n">
        <v>0</v>
      </c>
      <c r="M2890" s="40" t="n">
        <v>0</v>
      </c>
      <c r="N2890" s="40" t="n">
        <v>0</v>
      </c>
      <c r="O2890" s="40" t="n">
        <v>0</v>
      </c>
      <c r="P2890" s="40" t="n">
        <v>0</v>
      </c>
      <c r="Q2890" s="40" t="n">
        <v>0</v>
      </c>
      <c r="R2890" s="40" t="n">
        <v>0</v>
      </c>
      <c r="S2890" s="40" t="n">
        <v>0</v>
      </c>
    </row>
    <row r="2891" customFormat="false" ht="10.5" hidden="false" customHeight="false" outlineLevel="0" collapsed="false">
      <c r="A2891" s="40" t="s">
        <v>312</v>
      </c>
      <c r="B2891" s="41" t="n">
        <v>78546000000</v>
      </c>
      <c r="C2891" s="40" t="n">
        <v>64538.537</v>
      </c>
      <c r="D2891" s="40" t="s">
        <v>465</v>
      </c>
      <c r="E2891" s="40" t="n">
        <v>32837.857</v>
      </c>
      <c r="F2891" s="40" t="n">
        <v>8089.532</v>
      </c>
      <c r="G2891" s="40" t="n">
        <v>12433.05</v>
      </c>
      <c r="H2891" s="40" t="n">
        <v>0</v>
      </c>
      <c r="I2891" s="40" t="n">
        <v>11178.098</v>
      </c>
      <c r="J2891" s="40" t="n">
        <v>0</v>
      </c>
      <c r="K2891" s="40" t="n">
        <v>0</v>
      </c>
      <c r="L2891" s="40" t="n">
        <v>0</v>
      </c>
      <c r="M2891" s="40" t="n">
        <v>0</v>
      </c>
      <c r="N2891" s="40" t="n">
        <v>0</v>
      </c>
      <c r="O2891" s="40" t="n">
        <v>0</v>
      </c>
      <c r="P2891" s="40" t="n">
        <v>0</v>
      </c>
      <c r="Q2891" s="40" t="n">
        <v>0</v>
      </c>
      <c r="R2891" s="40" t="n">
        <v>0</v>
      </c>
      <c r="S2891" s="40" t="n">
        <v>0</v>
      </c>
    </row>
    <row r="2892" customFormat="false" ht="10.5" hidden="false" customHeight="false" outlineLevel="0" collapsed="false">
      <c r="A2892" s="40" t="s">
        <v>313</v>
      </c>
      <c r="B2892" s="41" t="n">
        <v>76465500000</v>
      </c>
      <c r="C2892" s="40" t="n">
        <v>57577.306</v>
      </c>
      <c r="D2892" s="40" t="s">
        <v>466</v>
      </c>
      <c r="E2892" s="40" t="n">
        <v>32837.857</v>
      </c>
      <c r="F2892" s="40" t="n">
        <v>8089.532</v>
      </c>
      <c r="G2892" s="40" t="n">
        <v>12433.05</v>
      </c>
      <c r="H2892" s="40" t="n">
        <v>0</v>
      </c>
      <c r="I2892" s="40" t="n">
        <v>4216.866</v>
      </c>
      <c r="J2892" s="40" t="n">
        <v>0</v>
      </c>
      <c r="K2892" s="40" t="n">
        <v>0</v>
      </c>
      <c r="L2892" s="40" t="n">
        <v>0</v>
      </c>
      <c r="M2892" s="40" t="n">
        <v>0</v>
      </c>
      <c r="N2892" s="40" t="n">
        <v>0</v>
      </c>
      <c r="O2892" s="40" t="n">
        <v>0</v>
      </c>
      <c r="P2892" s="40" t="n">
        <v>0</v>
      </c>
      <c r="Q2892" s="40" t="n">
        <v>0</v>
      </c>
      <c r="R2892" s="40" t="n">
        <v>0</v>
      </c>
      <c r="S2892" s="40" t="n">
        <v>0</v>
      </c>
    </row>
    <row r="2893" customFormat="false" ht="10.5" hidden="false" customHeight="false" outlineLevel="0" collapsed="false">
      <c r="A2893" s="40" t="s">
        <v>314</v>
      </c>
      <c r="B2893" s="41" t="n">
        <v>79677200000</v>
      </c>
      <c r="C2893" s="40" t="n">
        <v>57110.394</v>
      </c>
      <c r="D2893" s="40" t="s">
        <v>467</v>
      </c>
      <c r="E2893" s="40" t="n">
        <v>32837.857</v>
      </c>
      <c r="F2893" s="40" t="n">
        <v>8089.532</v>
      </c>
      <c r="G2893" s="40" t="n">
        <v>12433.05</v>
      </c>
      <c r="H2893" s="40" t="n">
        <v>0</v>
      </c>
      <c r="I2893" s="40" t="n">
        <v>0</v>
      </c>
      <c r="J2893" s="40" t="n">
        <v>3749.954</v>
      </c>
      <c r="K2893" s="40" t="n">
        <v>0</v>
      </c>
      <c r="L2893" s="40" t="n">
        <v>0</v>
      </c>
      <c r="M2893" s="40" t="n">
        <v>0</v>
      </c>
      <c r="N2893" s="40" t="n">
        <v>0</v>
      </c>
      <c r="O2893" s="40" t="n">
        <v>0</v>
      </c>
      <c r="P2893" s="40" t="n">
        <v>0</v>
      </c>
      <c r="Q2893" s="40" t="n">
        <v>0</v>
      </c>
      <c r="R2893" s="40" t="n">
        <v>0</v>
      </c>
      <c r="S2893" s="40" t="n">
        <v>0</v>
      </c>
    </row>
    <row r="2894" customFormat="false" ht="10.5" hidden="false" customHeight="false" outlineLevel="0" collapsed="false">
      <c r="A2894" s="40"/>
      <c r="B2894" s="40"/>
      <c r="C2894" s="40"/>
      <c r="D2894" s="40"/>
      <c r="E2894" s="40"/>
      <c r="F2894" s="40"/>
      <c r="G2894" s="40"/>
      <c r="H2894" s="40"/>
      <c r="I2894" s="40"/>
      <c r="J2894" s="40"/>
      <c r="K2894" s="40"/>
      <c r="L2894" s="40"/>
      <c r="M2894" s="40"/>
      <c r="N2894" s="40"/>
      <c r="O2894" s="40"/>
      <c r="P2894" s="40"/>
      <c r="Q2894" s="40"/>
      <c r="R2894" s="40"/>
      <c r="S2894" s="40"/>
    </row>
    <row r="2895" customFormat="false" ht="10.5" hidden="false" customHeight="false" outlineLevel="0" collapsed="false">
      <c r="A2895" s="40" t="s">
        <v>315</v>
      </c>
      <c r="B2895" s="41" t="n">
        <v>959727000000</v>
      </c>
      <c r="C2895" s="40"/>
      <c r="D2895" s="40"/>
      <c r="E2895" s="40"/>
      <c r="F2895" s="40"/>
      <c r="G2895" s="40"/>
      <c r="H2895" s="40"/>
      <c r="I2895" s="40"/>
      <c r="J2895" s="40"/>
      <c r="K2895" s="40" t="n">
        <v>0</v>
      </c>
      <c r="L2895" s="40" t="n">
        <v>0</v>
      </c>
      <c r="M2895" s="40" t="n">
        <v>0</v>
      </c>
      <c r="N2895" s="40" t="n">
        <v>0</v>
      </c>
      <c r="O2895" s="40" t="n">
        <v>0</v>
      </c>
      <c r="P2895" s="40" t="n">
        <v>0</v>
      </c>
      <c r="Q2895" s="40" t="n">
        <v>0</v>
      </c>
      <c r="R2895" s="40" t="n">
        <v>0</v>
      </c>
      <c r="S2895" s="40" t="n">
        <v>0</v>
      </c>
    </row>
    <row r="2896" customFormat="false" ht="10.5" hidden="false" customHeight="false" outlineLevel="0" collapsed="false">
      <c r="A2896" s="40" t="s">
        <v>316</v>
      </c>
      <c r="B2896" s="41" t="n">
        <v>71424800000</v>
      </c>
      <c r="C2896" s="40" t="n">
        <v>57110.394</v>
      </c>
      <c r="D2896" s="40"/>
      <c r="E2896" s="40" t="n">
        <v>32837.857</v>
      </c>
      <c r="F2896" s="40" t="n">
        <v>8089.532</v>
      </c>
      <c r="G2896" s="40" t="n">
        <v>12433.05</v>
      </c>
      <c r="H2896" s="40" t="n">
        <v>0</v>
      </c>
      <c r="I2896" s="40" t="n">
        <v>0</v>
      </c>
      <c r="J2896" s="40" t="n">
        <v>0</v>
      </c>
      <c r="K2896" s="40" t="n">
        <v>0</v>
      </c>
      <c r="L2896" s="40" t="n">
        <v>0</v>
      </c>
      <c r="M2896" s="40" t="n">
        <v>0</v>
      </c>
      <c r="N2896" s="40" t="n">
        <v>0</v>
      </c>
      <c r="O2896" s="40" t="n">
        <v>0</v>
      </c>
      <c r="P2896" s="40" t="n">
        <v>0</v>
      </c>
      <c r="Q2896" s="40" t="n">
        <v>0</v>
      </c>
      <c r="R2896" s="40" t="n">
        <v>0</v>
      </c>
      <c r="S2896" s="40" t="n">
        <v>0</v>
      </c>
    </row>
    <row r="2897" customFormat="false" ht="10.5" hidden="false" customHeight="false" outlineLevel="0" collapsed="false">
      <c r="A2897" s="40" t="s">
        <v>317</v>
      </c>
      <c r="B2897" s="41" t="n">
        <v>88753000000</v>
      </c>
      <c r="C2897" s="40" t="n">
        <v>101201.164</v>
      </c>
      <c r="D2897" s="40"/>
      <c r="E2897" s="40" t="n">
        <v>32837.857</v>
      </c>
      <c r="F2897" s="40" t="n">
        <v>8089.532</v>
      </c>
      <c r="G2897" s="40" t="n">
        <v>12433.05</v>
      </c>
      <c r="H2897" s="40" t="n">
        <v>0</v>
      </c>
      <c r="I2897" s="40" t="n">
        <v>47840.725</v>
      </c>
      <c r="J2897" s="40" t="n">
        <v>3749.954</v>
      </c>
      <c r="K2897" s="40" t="n">
        <v>0</v>
      </c>
      <c r="L2897" s="40" t="n">
        <v>0</v>
      </c>
      <c r="M2897" s="40" t="n">
        <v>0</v>
      </c>
      <c r="N2897" s="40" t="n">
        <v>0</v>
      </c>
      <c r="O2897" s="40" t="n">
        <v>0</v>
      </c>
      <c r="P2897" s="40" t="n">
        <v>0</v>
      </c>
      <c r="Q2897" s="40" t="n">
        <v>0</v>
      </c>
      <c r="R2897" s="40" t="n">
        <v>0</v>
      </c>
      <c r="S2897" s="40" t="n">
        <v>0</v>
      </c>
    </row>
    <row r="2899" customFormat="false" ht="10.5" hidden="false" customHeight="false" outlineLevel="0" collapsed="false">
      <c r="A2899" s="39"/>
      <c r="B2899" s="40" t="s">
        <v>348</v>
      </c>
      <c r="C2899" s="40" t="s">
        <v>349</v>
      </c>
      <c r="D2899" s="40" t="s">
        <v>350</v>
      </c>
      <c r="E2899" s="40" t="s">
        <v>351</v>
      </c>
    </row>
    <row r="2900" customFormat="false" ht="10.5" hidden="false" customHeight="false" outlineLevel="0" collapsed="false">
      <c r="A2900" s="40" t="s">
        <v>352</v>
      </c>
      <c r="B2900" s="40" t="n">
        <v>20410.03</v>
      </c>
      <c r="C2900" s="40" t="n">
        <v>6077.23</v>
      </c>
      <c r="D2900" s="40" t="n">
        <v>0</v>
      </c>
      <c r="E2900" s="40" t="n">
        <v>26487.26</v>
      </c>
    </row>
    <row r="2901" customFormat="false" ht="10.5" hidden="false" customHeight="false" outlineLevel="0" collapsed="false">
      <c r="A2901" s="40" t="s">
        <v>353</v>
      </c>
      <c r="B2901" s="40" t="n">
        <v>9.76</v>
      </c>
      <c r="C2901" s="40" t="n">
        <v>2.91</v>
      </c>
      <c r="D2901" s="40" t="n">
        <v>0</v>
      </c>
      <c r="E2901" s="40" t="n">
        <v>12.67</v>
      </c>
    </row>
    <row r="2902" customFormat="false" ht="10.5" hidden="false" customHeight="false" outlineLevel="0" collapsed="false">
      <c r="A2902" s="40" t="s">
        <v>354</v>
      </c>
      <c r="B2902" s="40" t="n">
        <v>9.76</v>
      </c>
      <c r="C2902" s="40" t="n">
        <v>2.91</v>
      </c>
      <c r="D2902" s="40" t="n">
        <v>0</v>
      </c>
      <c r="E2902" s="40" t="n">
        <v>12.67</v>
      </c>
    </row>
    <row r="3001" s="38" customFormat="true" ht="10.5" hidden="false" customHeight="false" outlineLevel="0" collapsed="false">
      <c r="A3001" s="42" t="s">
        <v>468</v>
      </c>
    </row>
    <row r="3002" customFormat="false" ht="21" hidden="false" customHeight="false" outlineLevel="0" collapsed="false">
      <c r="A3002" s="39"/>
      <c r="B3002" s="40" t="s">
        <v>110</v>
      </c>
      <c r="C3002" s="40" t="s">
        <v>111</v>
      </c>
      <c r="D3002" s="40" t="s">
        <v>112</v>
      </c>
    </row>
    <row r="3003" customFormat="false" ht="10.5" hidden="false" customHeight="false" outlineLevel="0" collapsed="false">
      <c r="A3003" s="40" t="s">
        <v>113</v>
      </c>
      <c r="B3003" s="40" t="n">
        <v>2218.41</v>
      </c>
      <c r="C3003" s="40" t="n">
        <v>1061.28</v>
      </c>
      <c r="D3003" s="40" t="n">
        <v>1061.28</v>
      </c>
    </row>
    <row r="3004" customFormat="false" ht="10.5" hidden="false" customHeight="false" outlineLevel="0" collapsed="false">
      <c r="A3004" s="40" t="s">
        <v>114</v>
      </c>
      <c r="B3004" s="40" t="n">
        <v>2218.41</v>
      </c>
      <c r="C3004" s="40" t="n">
        <v>1061.28</v>
      </c>
      <c r="D3004" s="40" t="n">
        <v>1061.28</v>
      </c>
    </row>
    <row r="3005" customFormat="false" ht="10.5" hidden="false" customHeight="false" outlineLevel="0" collapsed="false">
      <c r="A3005" s="40" t="s">
        <v>115</v>
      </c>
      <c r="B3005" s="40" t="n">
        <v>5134.26</v>
      </c>
      <c r="C3005" s="40" t="n">
        <v>2456.21</v>
      </c>
      <c r="D3005" s="40" t="n">
        <v>2456.21</v>
      </c>
    </row>
    <row r="3006" customFormat="false" ht="10.5" hidden="false" customHeight="false" outlineLevel="0" collapsed="false">
      <c r="A3006" s="40" t="s">
        <v>116</v>
      </c>
      <c r="B3006" s="40" t="n">
        <v>5134.26</v>
      </c>
      <c r="C3006" s="40" t="n">
        <v>2456.21</v>
      </c>
      <c r="D3006" s="40" t="n">
        <v>2456.21</v>
      </c>
    </row>
    <row r="3008" customFormat="false" ht="10.5" hidden="false" customHeight="false" outlineLevel="0" collapsed="false">
      <c r="A3008" s="39"/>
      <c r="B3008" s="40" t="s">
        <v>117</v>
      </c>
    </row>
    <row r="3009" customFormat="false" ht="10.5" hidden="false" customHeight="false" outlineLevel="0" collapsed="false">
      <c r="A3009" s="40" t="s">
        <v>118</v>
      </c>
      <c r="B3009" s="40" t="n">
        <v>2090.32</v>
      </c>
    </row>
    <row r="3010" customFormat="false" ht="10.5" hidden="false" customHeight="false" outlineLevel="0" collapsed="false">
      <c r="A3010" s="40" t="s">
        <v>119</v>
      </c>
      <c r="B3010" s="40" t="n">
        <v>2090.32</v>
      </c>
    </row>
    <row r="3012" customFormat="false" ht="10.5" hidden="false" customHeight="false" outlineLevel="0" collapsed="false">
      <c r="A3012" s="39"/>
      <c r="B3012" s="40" t="s">
        <v>120</v>
      </c>
      <c r="C3012" s="40" t="s">
        <v>121</v>
      </c>
      <c r="D3012" s="40" t="s">
        <v>122</v>
      </c>
      <c r="E3012" s="40" t="s">
        <v>123</v>
      </c>
      <c r="F3012" s="40" t="s">
        <v>124</v>
      </c>
      <c r="G3012" s="40" t="s">
        <v>125</v>
      </c>
    </row>
    <row r="3013" customFormat="false" ht="10.5" hidden="false" customHeight="false" outlineLevel="0" collapsed="false">
      <c r="A3013" s="40" t="s">
        <v>126</v>
      </c>
      <c r="B3013" s="40" t="n">
        <v>0</v>
      </c>
      <c r="C3013" s="40" t="n">
        <v>1113.38</v>
      </c>
      <c r="D3013" s="40" t="n">
        <v>0</v>
      </c>
      <c r="E3013" s="40" t="n">
        <v>0</v>
      </c>
      <c r="F3013" s="40" t="n">
        <v>0</v>
      </c>
      <c r="G3013" s="40" t="n">
        <v>0</v>
      </c>
    </row>
    <row r="3014" customFormat="false" ht="10.5" hidden="false" customHeight="false" outlineLevel="0" collapsed="false">
      <c r="A3014" s="40" t="s">
        <v>127</v>
      </c>
      <c r="B3014" s="40" t="n">
        <v>131.41</v>
      </c>
      <c r="C3014" s="40" t="n">
        <v>0</v>
      </c>
      <c r="D3014" s="40" t="n">
        <v>0</v>
      </c>
      <c r="E3014" s="40" t="n">
        <v>0</v>
      </c>
      <c r="F3014" s="40" t="n">
        <v>0</v>
      </c>
      <c r="G3014" s="40" t="n">
        <v>0</v>
      </c>
    </row>
    <row r="3015" customFormat="false" ht="10.5" hidden="false" customHeight="false" outlineLevel="0" collapsed="false">
      <c r="A3015" s="40" t="s">
        <v>128</v>
      </c>
      <c r="B3015" s="40" t="n">
        <v>477.81</v>
      </c>
      <c r="C3015" s="40" t="n">
        <v>0</v>
      </c>
      <c r="D3015" s="40" t="n">
        <v>0</v>
      </c>
      <c r="E3015" s="40" t="n">
        <v>0</v>
      </c>
      <c r="F3015" s="40" t="n">
        <v>0</v>
      </c>
      <c r="G3015" s="40" t="n">
        <v>0</v>
      </c>
    </row>
    <row r="3016" customFormat="false" ht="10.5" hidden="false" customHeight="false" outlineLevel="0" collapsed="false">
      <c r="A3016" s="40" t="s">
        <v>129</v>
      </c>
      <c r="B3016" s="40" t="n">
        <v>58.91</v>
      </c>
      <c r="C3016" s="40" t="n">
        <v>0</v>
      </c>
      <c r="D3016" s="40" t="n">
        <v>0</v>
      </c>
      <c r="E3016" s="40" t="n">
        <v>0</v>
      </c>
      <c r="F3016" s="40" t="n">
        <v>0</v>
      </c>
      <c r="G3016" s="40" t="n">
        <v>0</v>
      </c>
    </row>
    <row r="3017" customFormat="false" ht="10.5" hidden="false" customHeight="false" outlineLevel="0" collapsed="false">
      <c r="A3017" s="40" t="s">
        <v>130</v>
      </c>
      <c r="B3017" s="40" t="n">
        <v>149.32</v>
      </c>
      <c r="C3017" s="40" t="n">
        <v>0</v>
      </c>
      <c r="D3017" s="40" t="n">
        <v>0</v>
      </c>
      <c r="E3017" s="40" t="n">
        <v>0</v>
      </c>
      <c r="F3017" s="40" t="n">
        <v>0</v>
      </c>
      <c r="G3017" s="40" t="n">
        <v>0</v>
      </c>
    </row>
    <row r="3018" customFormat="false" ht="10.5" hidden="false" customHeight="false" outlineLevel="0" collapsed="false">
      <c r="A3018" s="40" t="s">
        <v>131</v>
      </c>
      <c r="B3018" s="40" t="n">
        <v>0</v>
      </c>
      <c r="C3018" s="40" t="n">
        <v>0</v>
      </c>
      <c r="D3018" s="40" t="n">
        <v>0</v>
      </c>
      <c r="E3018" s="40" t="n">
        <v>0</v>
      </c>
      <c r="F3018" s="40" t="n">
        <v>0</v>
      </c>
      <c r="G3018" s="40" t="n">
        <v>0</v>
      </c>
    </row>
    <row r="3019" customFormat="false" ht="10.5" hidden="false" customHeight="false" outlineLevel="0" collapsed="false">
      <c r="A3019" s="40" t="s">
        <v>132</v>
      </c>
      <c r="B3019" s="40" t="n">
        <v>287.58</v>
      </c>
      <c r="C3019" s="40" t="n">
        <v>0</v>
      </c>
      <c r="D3019" s="40" t="n">
        <v>0</v>
      </c>
      <c r="E3019" s="40" t="n">
        <v>0</v>
      </c>
      <c r="F3019" s="40" t="n">
        <v>0</v>
      </c>
      <c r="G3019" s="40" t="n">
        <v>0</v>
      </c>
    </row>
    <row r="3020" customFormat="false" ht="10.5" hidden="false" customHeight="false" outlineLevel="0" collapsed="false">
      <c r="A3020" s="40" t="s">
        <v>133</v>
      </c>
      <c r="B3020" s="40" t="n">
        <v>0</v>
      </c>
      <c r="C3020" s="40" t="n">
        <v>0</v>
      </c>
      <c r="D3020" s="40" t="n">
        <v>0</v>
      </c>
      <c r="E3020" s="40" t="n">
        <v>0</v>
      </c>
      <c r="F3020" s="40" t="n">
        <v>0</v>
      </c>
      <c r="G3020" s="40" t="n">
        <v>0</v>
      </c>
    </row>
    <row r="3021" customFormat="false" ht="10.5" hidden="false" customHeight="false" outlineLevel="0" collapsed="false">
      <c r="A3021" s="40" t="s">
        <v>134</v>
      </c>
      <c r="B3021" s="40" t="n">
        <v>0</v>
      </c>
      <c r="C3021" s="40" t="n">
        <v>0</v>
      </c>
      <c r="D3021" s="40" t="n">
        <v>0</v>
      </c>
      <c r="E3021" s="40" t="n">
        <v>0</v>
      </c>
      <c r="F3021" s="40" t="n">
        <v>0</v>
      </c>
      <c r="G3021" s="40" t="n">
        <v>0</v>
      </c>
    </row>
    <row r="3022" customFormat="false" ht="10.5" hidden="false" customHeight="false" outlineLevel="0" collapsed="false">
      <c r="A3022" s="40" t="s">
        <v>135</v>
      </c>
      <c r="B3022" s="40" t="n">
        <v>0</v>
      </c>
      <c r="C3022" s="40" t="n">
        <v>0</v>
      </c>
      <c r="D3022" s="40" t="n">
        <v>0</v>
      </c>
      <c r="E3022" s="40" t="n">
        <v>0</v>
      </c>
      <c r="F3022" s="40" t="n">
        <v>0</v>
      </c>
      <c r="G3022" s="40" t="n">
        <v>0</v>
      </c>
    </row>
    <row r="3023" customFormat="false" ht="10.5" hidden="false" customHeight="false" outlineLevel="0" collapsed="false">
      <c r="A3023" s="40" t="s">
        <v>136</v>
      </c>
      <c r="B3023" s="40" t="n">
        <v>0</v>
      </c>
      <c r="C3023" s="40" t="n">
        <v>0</v>
      </c>
      <c r="D3023" s="40" t="n">
        <v>0</v>
      </c>
      <c r="E3023" s="40" t="n">
        <v>0</v>
      </c>
      <c r="F3023" s="40" t="n">
        <v>0</v>
      </c>
      <c r="G3023" s="40" t="n">
        <v>0</v>
      </c>
    </row>
    <row r="3024" customFormat="false" ht="10.5" hidden="false" customHeight="false" outlineLevel="0" collapsed="false">
      <c r="A3024" s="40" t="s">
        <v>137</v>
      </c>
      <c r="B3024" s="40" t="n">
        <v>0</v>
      </c>
      <c r="C3024" s="40" t="n">
        <v>0</v>
      </c>
      <c r="D3024" s="40" t="n">
        <v>0</v>
      </c>
      <c r="E3024" s="40" t="n">
        <v>0</v>
      </c>
      <c r="F3024" s="40" t="n">
        <v>0</v>
      </c>
      <c r="G3024" s="40" t="n">
        <v>0</v>
      </c>
    </row>
    <row r="3025" customFormat="false" ht="10.5" hidden="false" customHeight="false" outlineLevel="0" collapsed="false">
      <c r="A3025" s="40" t="s">
        <v>138</v>
      </c>
      <c r="B3025" s="40" t="n">
        <v>0</v>
      </c>
      <c r="C3025" s="40" t="n">
        <v>0</v>
      </c>
      <c r="D3025" s="40" t="n">
        <v>0</v>
      </c>
      <c r="E3025" s="40" t="n">
        <v>0</v>
      </c>
      <c r="F3025" s="40" t="n">
        <v>0</v>
      </c>
      <c r="G3025" s="40" t="n">
        <v>0</v>
      </c>
    </row>
    <row r="3026" customFormat="false" ht="10.5" hidden="false" customHeight="false" outlineLevel="0" collapsed="false">
      <c r="A3026" s="40" t="s">
        <v>139</v>
      </c>
      <c r="B3026" s="40" t="n">
        <v>0</v>
      </c>
      <c r="C3026" s="40" t="n">
        <v>0</v>
      </c>
      <c r="D3026" s="40" t="n">
        <v>0</v>
      </c>
      <c r="E3026" s="40" t="n">
        <v>0</v>
      </c>
      <c r="F3026" s="40" t="n">
        <v>0</v>
      </c>
      <c r="G3026" s="40" t="n">
        <v>0</v>
      </c>
    </row>
    <row r="3027" customFormat="false" ht="10.5" hidden="false" customHeight="false" outlineLevel="0" collapsed="false">
      <c r="A3027" s="40"/>
      <c r="B3027" s="40"/>
      <c r="C3027" s="40"/>
      <c r="D3027" s="40"/>
      <c r="E3027" s="40"/>
      <c r="F3027" s="40"/>
      <c r="G3027" s="40"/>
    </row>
    <row r="3028" customFormat="false" ht="10.5" hidden="false" customHeight="false" outlineLevel="0" collapsed="false">
      <c r="A3028" s="40" t="s">
        <v>140</v>
      </c>
      <c r="B3028" s="40" t="n">
        <v>1105.03</v>
      </c>
      <c r="C3028" s="40" t="n">
        <v>1113.38</v>
      </c>
      <c r="D3028" s="40" t="n">
        <v>0</v>
      </c>
      <c r="E3028" s="40" t="n">
        <v>0</v>
      </c>
      <c r="F3028" s="40" t="n">
        <v>0</v>
      </c>
      <c r="G3028" s="40" t="n">
        <v>0</v>
      </c>
    </row>
    <row r="3030" customFormat="false" ht="10.5" hidden="false" customHeight="false" outlineLevel="0" collapsed="false">
      <c r="A3030" s="39"/>
      <c r="B3030" s="40" t="s">
        <v>120</v>
      </c>
      <c r="C3030" s="40" t="s">
        <v>141</v>
      </c>
    </row>
    <row r="3031" customFormat="false" ht="10.5" hidden="false" customHeight="false" outlineLevel="0" collapsed="false">
      <c r="A3031" s="40" t="s">
        <v>142</v>
      </c>
      <c r="B3031" s="40" t="n">
        <v>0</v>
      </c>
      <c r="C3031" s="40" t="n">
        <v>0</v>
      </c>
    </row>
    <row r="3032" customFormat="false" ht="10.5" hidden="false" customHeight="false" outlineLevel="0" collapsed="false">
      <c r="A3032" s="40" t="s">
        <v>143</v>
      </c>
      <c r="B3032" s="40" t="n">
        <v>0</v>
      </c>
      <c r="C3032" s="40" t="n">
        <v>0</v>
      </c>
    </row>
    <row r="3033" customFormat="false" ht="10.5" hidden="false" customHeight="false" outlineLevel="0" collapsed="false">
      <c r="A3033" s="40" t="s">
        <v>144</v>
      </c>
      <c r="B3033" s="40" t="n">
        <v>0</v>
      </c>
      <c r="C3033" s="40" t="n">
        <v>0</v>
      </c>
    </row>
    <row r="3034" customFormat="false" ht="10.5" hidden="false" customHeight="false" outlineLevel="0" collapsed="false">
      <c r="A3034" s="40" t="s">
        <v>145</v>
      </c>
      <c r="B3034" s="40" t="n">
        <v>0</v>
      </c>
      <c r="C3034" s="40" t="n">
        <v>0</v>
      </c>
    </row>
    <row r="3035" customFormat="false" ht="10.5" hidden="false" customHeight="false" outlineLevel="0" collapsed="false">
      <c r="A3035" s="40" t="s">
        <v>146</v>
      </c>
      <c r="B3035" s="40" t="n">
        <v>0</v>
      </c>
      <c r="C3035" s="40" t="n">
        <v>0</v>
      </c>
    </row>
    <row r="3036" customFormat="false" ht="10.5" hidden="false" customHeight="false" outlineLevel="0" collapsed="false">
      <c r="A3036" s="40" t="s">
        <v>147</v>
      </c>
      <c r="B3036" s="40" t="n">
        <v>0</v>
      </c>
      <c r="C3036" s="40" t="n">
        <v>0</v>
      </c>
    </row>
    <row r="3037" customFormat="false" ht="10.5" hidden="false" customHeight="false" outlineLevel="0" collapsed="false">
      <c r="A3037" s="40"/>
      <c r="B3037" s="40"/>
      <c r="C3037" s="40"/>
    </row>
    <row r="3038" customFormat="false" ht="10.5" hidden="false" customHeight="false" outlineLevel="0" collapsed="false">
      <c r="A3038" s="40" t="s">
        <v>148</v>
      </c>
      <c r="B3038" s="40" t="n">
        <v>1105.03</v>
      </c>
      <c r="C3038" s="40" t="n">
        <v>100</v>
      </c>
    </row>
    <row r="3039" customFormat="false" ht="10.5" hidden="false" customHeight="false" outlineLevel="0" collapsed="false">
      <c r="A3039" s="40" t="s">
        <v>149</v>
      </c>
      <c r="B3039" s="40" t="n">
        <v>0</v>
      </c>
      <c r="C3039" s="40" t="n">
        <v>0</v>
      </c>
    </row>
    <row r="3040" customFormat="false" ht="10.5" hidden="false" customHeight="false" outlineLevel="0" collapsed="false">
      <c r="A3040" s="40" t="s">
        <v>150</v>
      </c>
      <c r="B3040" s="40" t="n">
        <v>1105.03</v>
      </c>
      <c r="C3040" s="40" t="n">
        <v>100</v>
      </c>
    </row>
    <row r="3041" customFormat="false" ht="10.5" hidden="false" customHeight="false" outlineLevel="0" collapsed="false">
      <c r="A3041" s="40"/>
      <c r="B3041" s="40"/>
      <c r="C3041" s="40"/>
    </row>
    <row r="3042" customFormat="false" ht="10.5" hidden="false" customHeight="false" outlineLevel="0" collapsed="false">
      <c r="A3042" s="40" t="s">
        <v>151</v>
      </c>
      <c r="B3042" s="40" t="n">
        <v>1105.03</v>
      </c>
      <c r="C3042" s="40" t="n">
        <v>100</v>
      </c>
    </row>
    <row r="3043" customFormat="false" ht="10.5" hidden="false" customHeight="false" outlineLevel="0" collapsed="false">
      <c r="A3043" s="40" t="s">
        <v>152</v>
      </c>
      <c r="B3043" s="40" t="n">
        <v>1105.03</v>
      </c>
      <c r="C3043" s="40" t="n">
        <v>100</v>
      </c>
    </row>
    <row r="3045" customFormat="false" ht="21" hidden="false" customHeight="false" outlineLevel="0" collapsed="false">
      <c r="A3045" s="39"/>
      <c r="B3045" s="40" t="s">
        <v>47</v>
      </c>
      <c r="C3045" s="40" t="s">
        <v>153</v>
      </c>
      <c r="D3045" s="40" t="s">
        <v>154</v>
      </c>
      <c r="E3045" s="40" t="s">
        <v>155</v>
      </c>
      <c r="F3045" s="40" t="s">
        <v>156</v>
      </c>
      <c r="G3045" s="40" t="s">
        <v>157</v>
      </c>
      <c r="H3045" s="40" t="s">
        <v>158</v>
      </c>
      <c r="I3045" s="40" t="s">
        <v>159</v>
      </c>
    </row>
    <row r="3046" customFormat="false" ht="10.5" hidden="false" customHeight="false" outlineLevel="0" collapsed="false">
      <c r="A3046" s="40" t="s">
        <v>160</v>
      </c>
      <c r="B3046" s="40" t="s">
        <v>161</v>
      </c>
      <c r="C3046" s="40" t="n">
        <v>0.3</v>
      </c>
      <c r="D3046" s="40" t="n">
        <v>0.477</v>
      </c>
      <c r="E3046" s="40" t="n">
        <v>0.51</v>
      </c>
      <c r="F3046" s="40" t="n">
        <v>118.41</v>
      </c>
      <c r="G3046" s="40" t="n">
        <v>270</v>
      </c>
      <c r="H3046" s="40" t="n">
        <v>90</v>
      </c>
      <c r="I3046" s="40" t="s">
        <v>162</v>
      </c>
    </row>
    <row r="3047" customFormat="false" ht="10.5" hidden="false" customHeight="false" outlineLevel="0" collapsed="false">
      <c r="A3047" s="40" t="s">
        <v>163</v>
      </c>
      <c r="B3047" s="40" t="s">
        <v>161</v>
      </c>
      <c r="C3047" s="40" t="n">
        <v>0.3</v>
      </c>
      <c r="D3047" s="40" t="n">
        <v>0.477</v>
      </c>
      <c r="E3047" s="40" t="n">
        <v>0.51</v>
      </c>
      <c r="F3047" s="40" t="n">
        <v>78.94</v>
      </c>
      <c r="G3047" s="40" t="n">
        <v>0</v>
      </c>
      <c r="H3047" s="40" t="n">
        <v>90</v>
      </c>
      <c r="I3047" s="40" t="s">
        <v>164</v>
      </c>
    </row>
    <row r="3048" customFormat="false" ht="10.5" hidden="false" customHeight="false" outlineLevel="0" collapsed="false">
      <c r="A3048" s="40" t="s">
        <v>165</v>
      </c>
      <c r="B3048" s="40" t="s">
        <v>161</v>
      </c>
      <c r="C3048" s="40" t="n">
        <v>0.3</v>
      </c>
      <c r="D3048" s="40" t="n">
        <v>0.477</v>
      </c>
      <c r="E3048" s="40" t="n">
        <v>0.51</v>
      </c>
      <c r="F3048" s="40" t="n">
        <v>78.94</v>
      </c>
      <c r="G3048" s="40" t="n">
        <v>180</v>
      </c>
      <c r="H3048" s="40" t="n">
        <v>90</v>
      </c>
      <c r="I3048" s="40" t="s">
        <v>166</v>
      </c>
    </row>
    <row r="3049" customFormat="false" ht="10.5" hidden="false" customHeight="false" outlineLevel="0" collapsed="false">
      <c r="A3049" s="40" t="s">
        <v>167</v>
      </c>
      <c r="B3049" s="40" t="s">
        <v>168</v>
      </c>
      <c r="C3049" s="40" t="n">
        <v>0.3</v>
      </c>
      <c r="D3049" s="40" t="n">
        <v>1.627</v>
      </c>
      <c r="E3049" s="40" t="n">
        <v>2.69</v>
      </c>
      <c r="F3049" s="40" t="n">
        <v>348.39</v>
      </c>
      <c r="G3049" s="40" t="n">
        <v>270</v>
      </c>
      <c r="H3049" s="40" t="n">
        <v>180</v>
      </c>
      <c r="I3049" s="40"/>
    </row>
    <row r="3050" customFormat="false" ht="10.5" hidden="false" customHeight="false" outlineLevel="0" collapsed="false">
      <c r="A3050" s="40" t="s">
        <v>169</v>
      </c>
      <c r="B3050" s="40" t="s">
        <v>170</v>
      </c>
      <c r="C3050" s="40" t="n">
        <v>0.3</v>
      </c>
      <c r="D3050" s="40" t="n">
        <v>0.357</v>
      </c>
      <c r="E3050" s="40" t="n">
        <v>0.38</v>
      </c>
      <c r="F3050" s="40" t="n">
        <v>348.39</v>
      </c>
      <c r="G3050" s="40" t="n">
        <v>270</v>
      </c>
      <c r="H3050" s="40" t="n">
        <v>0</v>
      </c>
      <c r="I3050" s="40"/>
    </row>
    <row r="3051" customFormat="false" ht="10.5" hidden="false" customHeight="false" outlineLevel="0" collapsed="false">
      <c r="A3051" s="40" t="s">
        <v>171</v>
      </c>
      <c r="B3051" s="40" t="s">
        <v>161</v>
      </c>
      <c r="C3051" s="40" t="n">
        <v>0.3</v>
      </c>
      <c r="D3051" s="40" t="n">
        <v>0.477</v>
      </c>
      <c r="E3051" s="40" t="n">
        <v>0.51</v>
      </c>
      <c r="F3051" s="40" t="n">
        <v>39.47</v>
      </c>
      <c r="G3051" s="40" t="n">
        <v>180</v>
      </c>
      <c r="H3051" s="40" t="n">
        <v>90</v>
      </c>
      <c r="I3051" s="40" t="s">
        <v>166</v>
      </c>
    </row>
    <row r="3052" customFormat="false" ht="10.5" hidden="false" customHeight="false" outlineLevel="0" collapsed="false">
      <c r="A3052" s="40" t="s">
        <v>172</v>
      </c>
      <c r="B3052" s="40" t="s">
        <v>161</v>
      </c>
      <c r="C3052" s="40" t="n">
        <v>0.3</v>
      </c>
      <c r="D3052" s="40" t="n">
        <v>0.477</v>
      </c>
      <c r="E3052" s="40" t="n">
        <v>0.51</v>
      </c>
      <c r="F3052" s="40" t="n">
        <v>39.47</v>
      </c>
      <c r="G3052" s="40" t="n">
        <v>0</v>
      </c>
      <c r="H3052" s="40" t="n">
        <v>90</v>
      </c>
      <c r="I3052" s="40" t="s">
        <v>164</v>
      </c>
    </row>
    <row r="3053" customFormat="false" ht="10.5" hidden="false" customHeight="false" outlineLevel="0" collapsed="false">
      <c r="A3053" s="40" t="s">
        <v>173</v>
      </c>
      <c r="B3053" s="40" t="s">
        <v>168</v>
      </c>
      <c r="C3053" s="40" t="n">
        <v>0.3</v>
      </c>
      <c r="D3053" s="40" t="n">
        <v>1.627</v>
      </c>
      <c r="E3053" s="40" t="n">
        <v>2.69</v>
      </c>
      <c r="F3053" s="40" t="n">
        <v>174.19</v>
      </c>
      <c r="G3053" s="40" t="n">
        <v>270</v>
      </c>
      <c r="H3053" s="40" t="n">
        <v>180</v>
      </c>
      <c r="I3053" s="40"/>
    </row>
    <row r="3054" customFormat="false" ht="10.5" hidden="false" customHeight="false" outlineLevel="0" collapsed="false">
      <c r="A3054" s="40" t="s">
        <v>174</v>
      </c>
      <c r="B3054" s="40" t="s">
        <v>170</v>
      </c>
      <c r="C3054" s="40" t="n">
        <v>0.3</v>
      </c>
      <c r="D3054" s="40" t="n">
        <v>0.357</v>
      </c>
      <c r="E3054" s="40" t="n">
        <v>0.38</v>
      </c>
      <c r="F3054" s="40" t="n">
        <v>174.19</v>
      </c>
      <c r="G3054" s="40" t="n">
        <v>270</v>
      </c>
      <c r="H3054" s="40" t="n">
        <v>0</v>
      </c>
      <c r="I3054" s="40"/>
    </row>
    <row r="3055" customFormat="false" ht="10.5" hidden="false" customHeight="false" outlineLevel="0" collapsed="false">
      <c r="A3055" s="40" t="s">
        <v>175</v>
      </c>
      <c r="B3055" s="40" t="s">
        <v>161</v>
      </c>
      <c r="C3055" s="40" t="n">
        <v>0.3</v>
      </c>
      <c r="D3055" s="40" t="n">
        <v>0.477</v>
      </c>
      <c r="E3055" s="40" t="n">
        <v>0.51</v>
      </c>
      <c r="F3055" s="40" t="n">
        <v>39.47</v>
      </c>
      <c r="G3055" s="40" t="n">
        <v>180</v>
      </c>
      <c r="H3055" s="40" t="n">
        <v>90</v>
      </c>
      <c r="I3055" s="40" t="s">
        <v>166</v>
      </c>
    </row>
    <row r="3056" customFormat="false" ht="10.5" hidden="false" customHeight="false" outlineLevel="0" collapsed="false">
      <c r="A3056" s="40" t="s">
        <v>176</v>
      </c>
      <c r="B3056" s="40" t="s">
        <v>161</v>
      </c>
      <c r="C3056" s="40" t="n">
        <v>0.3</v>
      </c>
      <c r="D3056" s="40" t="n">
        <v>0.477</v>
      </c>
      <c r="E3056" s="40" t="n">
        <v>0.51</v>
      </c>
      <c r="F3056" s="40" t="n">
        <v>39.47</v>
      </c>
      <c r="G3056" s="40" t="n">
        <v>0</v>
      </c>
      <c r="H3056" s="40" t="n">
        <v>90</v>
      </c>
      <c r="I3056" s="40" t="s">
        <v>164</v>
      </c>
    </row>
    <row r="3057" customFormat="false" ht="10.5" hidden="false" customHeight="false" outlineLevel="0" collapsed="false">
      <c r="A3057" s="40" t="s">
        <v>177</v>
      </c>
      <c r="B3057" s="40" t="s">
        <v>168</v>
      </c>
      <c r="C3057" s="40" t="n">
        <v>0.3</v>
      </c>
      <c r="D3057" s="40" t="n">
        <v>1.627</v>
      </c>
      <c r="E3057" s="40" t="n">
        <v>2.69</v>
      </c>
      <c r="F3057" s="40" t="n">
        <v>174.19</v>
      </c>
      <c r="G3057" s="40" t="n">
        <v>270</v>
      </c>
      <c r="H3057" s="40" t="n">
        <v>180</v>
      </c>
      <c r="I3057" s="40"/>
    </row>
    <row r="3058" customFormat="false" ht="10.5" hidden="false" customHeight="false" outlineLevel="0" collapsed="false">
      <c r="A3058" s="40" t="s">
        <v>178</v>
      </c>
      <c r="B3058" s="40" t="s">
        <v>170</v>
      </c>
      <c r="C3058" s="40" t="n">
        <v>0.3</v>
      </c>
      <c r="D3058" s="40" t="n">
        <v>0.357</v>
      </c>
      <c r="E3058" s="40" t="n">
        <v>0.38</v>
      </c>
      <c r="F3058" s="40" t="n">
        <v>174.19</v>
      </c>
      <c r="G3058" s="40" t="n">
        <v>270</v>
      </c>
      <c r="H3058" s="40" t="n">
        <v>0</v>
      </c>
      <c r="I3058" s="40"/>
    </row>
    <row r="3059" customFormat="false" ht="10.5" hidden="false" customHeight="false" outlineLevel="0" collapsed="false">
      <c r="A3059" s="40" t="s">
        <v>179</v>
      </c>
      <c r="B3059" s="40" t="s">
        <v>161</v>
      </c>
      <c r="C3059" s="40" t="n">
        <v>0.3</v>
      </c>
      <c r="D3059" s="40" t="n">
        <v>0.477</v>
      </c>
      <c r="E3059" s="40" t="n">
        <v>0.51</v>
      </c>
      <c r="F3059" s="40" t="n">
        <v>39.47</v>
      </c>
      <c r="G3059" s="40" t="n">
        <v>180</v>
      </c>
      <c r="H3059" s="40" t="n">
        <v>90</v>
      </c>
      <c r="I3059" s="40" t="s">
        <v>166</v>
      </c>
    </row>
    <row r="3060" customFormat="false" ht="10.5" hidden="false" customHeight="false" outlineLevel="0" collapsed="false">
      <c r="A3060" s="40" t="s">
        <v>180</v>
      </c>
      <c r="B3060" s="40" t="s">
        <v>161</v>
      </c>
      <c r="C3060" s="40" t="n">
        <v>0.3</v>
      </c>
      <c r="D3060" s="40" t="n">
        <v>0.477</v>
      </c>
      <c r="E3060" s="40" t="n">
        <v>0.51</v>
      </c>
      <c r="F3060" s="40" t="n">
        <v>39.47</v>
      </c>
      <c r="G3060" s="40" t="n">
        <v>0</v>
      </c>
      <c r="H3060" s="40" t="n">
        <v>90</v>
      </c>
      <c r="I3060" s="40" t="s">
        <v>164</v>
      </c>
    </row>
    <row r="3061" customFormat="false" ht="10.5" hidden="false" customHeight="false" outlineLevel="0" collapsed="false">
      <c r="A3061" s="40" t="s">
        <v>181</v>
      </c>
      <c r="B3061" s="40" t="s">
        <v>168</v>
      </c>
      <c r="C3061" s="40" t="n">
        <v>0.3</v>
      </c>
      <c r="D3061" s="40" t="n">
        <v>1.627</v>
      </c>
      <c r="E3061" s="40" t="n">
        <v>2.69</v>
      </c>
      <c r="F3061" s="40" t="n">
        <v>174.19</v>
      </c>
      <c r="G3061" s="40" t="n">
        <v>270</v>
      </c>
      <c r="H3061" s="40" t="n">
        <v>180</v>
      </c>
      <c r="I3061" s="40"/>
    </row>
    <row r="3062" customFormat="false" ht="10.5" hidden="false" customHeight="false" outlineLevel="0" collapsed="false">
      <c r="A3062" s="40" t="s">
        <v>182</v>
      </c>
      <c r="B3062" s="40" t="s">
        <v>170</v>
      </c>
      <c r="C3062" s="40" t="n">
        <v>0.3</v>
      </c>
      <c r="D3062" s="40" t="n">
        <v>0.357</v>
      </c>
      <c r="E3062" s="40" t="n">
        <v>0.38</v>
      </c>
      <c r="F3062" s="40" t="n">
        <v>174.19</v>
      </c>
      <c r="G3062" s="40" t="n">
        <v>270</v>
      </c>
      <c r="H3062" s="40" t="n">
        <v>0</v>
      </c>
      <c r="I3062" s="40"/>
    </row>
    <row r="3063" customFormat="false" ht="10.5" hidden="false" customHeight="false" outlineLevel="0" collapsed="false">
      <c r="A3063" s="40" t="s">
        <v>183</v>
      </c>
      <c r="B3063" s="40" t="s">
        <v>161</v>
      </c>
      <c r="C3063" s="40" t="n">
        <v>0.3</v>
      </c>
      <c r="D3063" s="40" t="n">
        <v>0.477</v>
      </c>
      <c r="E3063" s="40" t="n">
        <v>0.51</v>
      </c>
      <c r="F3063" s="40" t="n">
        <v>39.47</v>
      </c>
      <c r="G3063" s="40" t="n">
        <v>180</v>
      </c>
      <c r="H3063" s="40" t="n">
        <v>90</v>
      </c>
      <c r="I3063" s="40" t="s">
        <v>166</v>
      </c>
    </row>
    <row r="3064" customFormat="false" ht="10.5" hidden="false" customHeight="false" outlineLevel="0" collapsed="false">
      <c r="A3064" s="40" t="s">
        <v>184</v>
      </c>
      <c r="B3064" s="40" t="s">
        <v>161</v>
      </c>
      <c r="C3064" s="40" t="n">
        <v>0.3</v>
      </c>
      <c r="D3064" s="40" t="n">
        <v>0.477</v>
      </c>
      <c r="E3064" s="40" t="n">
        <v>0.51</v>
      </c>
      <c r="F3064" s="40" t="n">
        <v>39.47</v>
      </c>
      <c r="G3064" s="40" t="n">
        <v>0</v>
      </c>
      <c r="H3064" s="40" t="n">
        <v>90</v>
      </c>
      <c r="I3064" s="40" t="s">
        <v>164</v>
      </c>
    </row>
    <row r="3065" customFormat="false" ht="10.5" hidden="false" customHeight="false" outlineLevel="0" collapsed="false">
      <c r="A3065" s="40" t="s">
        <v>185</v>
      </c>
      <c r="B3065" s="40" t="s">
        <v>168</v>
      </c>
      <c r="C3065" s="40" t="n">
        <v>0.3</v>
      </c>
      <c r="D3065" s="40" t="n">
        <v>1.627</v>
      </c>
      <c r="E3065" s="40" t="n">
        <v>2.69</v>
      </c>
      <c r="F3065" s="40" t="n">
        <v>174.19</v>
      </c>
      <c r="G3065" s="40" t="n">
        <v>270</v>
      </c>
      <c r="H3065" s="40" t="n">
        <v>180</v>
      </c>
      <c r="I3065" s="40"/>
    </row>
    <row r="3066" customFormat="false" ht="10.5" hidden="false" customHeight="false" outlineLevel="0" collapsed="false">
      <c r="A3066" s="40" t="s">
        <v>186</v>
      </c>
      <c r="B3066" s="40" t="s">
        <v>170</v>
      </c>
      <c r="C3066" s="40" t="n">
        <v>0.3</v>
      </c>
      <c r="D3066" s="40" t="n">
        <v>0.357</v>
      </c>
      <c r="E3066" s="40" t="n">
        <v>0.38</v>
      </c>
      <c r="F3066" s="40" t="n">
        <v>174.19</v>
      </c>
      <c r="G3066" s="40" t="n">
        <v>270</v>
      </c>
      <c r="H3066" s="40" t="n">
        <v>0</v>
      </c>
      <c r="I3066" s="40"/>
    </row>
    <row r="3067" customFormat="false" ht="10.5" hidden="false" customHeight="false" outlineLevel="0" collapsed="false">
      <c r="A3067" s="40" t="s">
        <v>187</v>
      </c>
      <c r="B3067" s="40" t="s">
        <v>161</v>
      </c>
      <c r="C3067" s="40" t="n">
        <v>0.3</v>
      </c>
      <c r="D3067" s="40" t="n">
        <v>0.477</v>
      </c>
      <c r="E3067" s="40" t="n">
        <v>0.51</v>
      </c>
      <c r="F3067" s="40" t="n">
        <v>78.94</v>
      </c>
      <c r="G3067" s="40" t="n">
        <v>0</v>
      </c>
      <c r="H3067" s="40" t="n">
        <v>90</v>
      </c>
      <c r="I3067" s="40" t="s">
        <v>164</v>
      </c>
    </row>
    <row r="3068" customFormat="false" ht="10.5" hidden="false" customHeight="false" outlineLevel="0" collapsed="false">
      <c r="A3068" s="40" t="s">
        <v>188</v>
      </c>
      <c r="B3068" s="40" t="s">
        <v>161</v>
      </c>
      <c r="C3068" s="40" t="n">
        <v>0.3</v>
      </c>
      <c r="D3068" s="40" t="n">
        <v>0.477</v>
      </c>
      <c r="E3068" s="40" t="n">
        <v>0.51</v>
      </c>
      <c r="F3068" s="40" t="n">
        <v>78.94</v>
      </c>
      <c r="G3068" s="40" t="n">
        <v>180</v>
      </c>
      <c r="H3068" s="40" t="n">
        <v>90</v>
      </c>
      <c r="I3068" s="40" t="s">
        <v>166</v>
      </c>
    </row>
    <row r="3069" customFormat="false" ht="10.5" hidden="false" customHeight="false" outlineLevel="0" collapsed="false">
      <c r="A3069" s="40" t="s">
        <v>189</v>
      </c>
      <c r="B3069" s="40" t="s">
        <v>168</v>
      </c>
      <c r="C3069" s="40" t="n">
        <v>0.3</v>
      </c>
      <c r="D3069" s="40" t="n">
        <v>1.627</v>
      </c>
      <c r="E3069" s="40" t="n">
        <v>2.69</v>
      </c>
      <c r="F3069" s="40" t="n">
        <v>348.39</v>
      </c>
      <c r="G3069" s="40" t="n">
        <v>270</v>
      </c>
      <c r="H3069" s="40" t="n">
        <v>180</v>
      </c>
      <c r="I3069" s="40"/>
    </row>
    <row r="3070" customFormat="false" ht="10.5" hidden="false" customHeight="false" outlineLevel="0" collapsed="false">
      <c r="A3070" s="40" t="s">
        <v>190</v>
      </c>
      <c r="B3070" s="40" t="s">
        <v>170</v>
      </c>
      <c r="C3070" s="40" t="n">
        <v>0.3</v>
      </c>
      <c r="D3070" s="40" t="n">
        <v>0.357</v>
      </c>
      <c r="E3070" s="40" t="n">
        <v>0.38</v>
      </c>
      <c r="F3070" s="40" t="n">
        <v>348.39</v>
      </c>
      <c r="G3070" s="40" t="n">
        <v>270</v>
      </c>
      <c r="H3070" s="40" t="n">
        <v>0</v>
      </c>
      <c r="I3070" s="40"/>
    </row>
    <row r="3071" customFormat="false" ht="10.5" hidden="false" customHeight="false" outlineLevel="0" collapsed="false">
      <c r="A3071" s="40" t="s">
        <v>191</v>
      </c>
      <c r="B3071" s="40" t="s">
        <v>161</v>
      </c>
      <c r="C3071" s="40" t="n">
        <v>0.3</v>
      </c>
      <c r="D3071" s="40" t="n">
        <v>0.477</v>
      </c>
      <c r="E3071" s="40" t="n">
        <v>0.51</v>
      </c>
      <c r="F3071" s="40" t="n">
        <v>39.47</v>
      </c>
      <c r="G3071" s="40" t="n">
        <v>180</v>
      </c>
      <c r="H3071" s="40" t="n">
        <v>90</v>
      </c>
      <c r="I3071" s="40" t="s">
        <v>166</v>
      </c>
    </row>
    <row r="3072" customFormat="false" ht="10.5" hidden="false" customHeight="false" outlineLevel="0" collapsed="false">
      <c r="A3072" s="40" t="s">
        <v>192</v>
      </c>
      <c r="B3072" s="40" t="s">
        <v>161</v>
      </c>
      <c r="C3072" s="40" t="n">
        <v>0.3</v>
      </c>
      <c r="D3072" s="40" t="n">
        <v>0.477</v>
      </c>
      <c r="E3072" s="40" t="n">
        <v>0.51</v>
      </c>
      <c r="F3072" s="40" t="n">
        <v>39.47</v>
      </c>
      <c r="G3072" s="40" t="n">
        <v>0</v>
      </c>
      <c r="H3072" s="40" t="n">
        <v>90</v>
      </c>
      <c r="I3072" s="40" t="s">
        <v>164</v>
      </c>
    </row>
    <row r="3073" customFormat="false" ht="10.5" hidden="false" customHeight="false" outlineLevel="0" collapsed="false">
      <c r="A3073" s="40" t="s">
        <v>193</v>
      </c>
      <c r="B3073" s="40" t="s">
        <v>168</v>
      </c>
      <c r="C3073" s="40" t="n">
        <v>0.3</v>
      </c>
      <c r="D3073" s="40" t="n">
        <v>1.627</v>
      </c>
      <c r="E3073" s="40" t="n">
        <v>2.69</v>
      </c>
      <c r="F3073" s="40" t="n">
        <v>174.19</v>
      </c>
      <c r="G3073" s="40" t="n">
        <v>270</v>
      </c>
      <c r="H3073" s="40" t="n">
        <v>180</v>
      </c>
      <c r="I3073" s="40"/>
    </row>
    <row r="3074" customFormat="false" ht="10.5" hidden="false" customHeight="false" outlineLevel="0" collapsed="false">
      <c r="A3074" s="40" t="s">
        <v>194</v>
      </c>
      <c r="B3074" s="40" t="s">
        <v>170</v>
      </c>
      <c r="C3074" s="40" t="n">
        <v>0.3</v>
      </c>
      <c r="D3074" s="40" t="n">
        <v>0.357</v>
      </c>
      <c r="E3074" s="40" t="n">
        <v>0.38</v>
      </c>
      <c r="F3074" s="40" t="n">
        <v>174.19</v>
      </c>
      <c r="G3074" s="40" t="n">
        <v>270</v>
      </c>
      <c r="H3074" s="40" t="n">
        <v>0</v>
      </c>
      <c r="I3074" s="40"/>
    </row>
    <row r="3075" customFormat="false" ht="10.5" hidden="false" customHeight="false" outlineLevel="0" collapsed="false">
      <c r="A3075" s="40" t="s">
        <v>195</v>
      </c>
      <c r="B3075" s="40" t="s">
        <v>161</v>
      </c>
      <c r="C3075" s="40" t="n">
        <v>0.3</v>
      </c>
      <c r="D3075" s="40" t="n">
        <v>0.477</v>
      </c>
      <c r="E3075" s="40" t="n">
        <v>0.51</v>
      </c>
      <c r="F3075" s="40" t="n">
        <v>39.47</v>
      </c>
      <c r="G3075" s="40" t="n">
        <v>180</v>
      </c>
      <c r="H3075" s="40" t="n">
        <v>90</v>
      </c>
      <c r="I3075" s="40" t="s">
        <v>166</v>
      </c>
    </row>
    <row r="3076" customFormat="false" ht="10.5" hidden="false" customHeight="false" outlineLevel="0" collapsed="false">
      <c r="A3076" s="40" t="s">
        <v>196</v>
      </c>
      <c r="B3076" s="40" t="s">
        <v>161</v>
      </c>
      <c r="C3076" s="40" t="n">
        <v>0.3</v>
      </c>
      <c r="D3076" s="40" t="n">
        <v>0.477</v>
      </c>
      <c r="E3076" s="40" t="n">
        <v>0.51</v>
      </c>
      <c r="F3076" s="40" t="n">
        <v>39.47</v>
      </c>
      <c r="G3076" s="40" t="n">
        <v>0</v>
      </c>
      <c r="H3076" s="40" t="n">
        <v>90</v>
      </c>
      <c r="I3076" s="40" t="s">
        <v>164</v>
      </c>
    </row>
    <row r="3077" customFormat="false" ht="10.5" hidden="false" customHeight="false" outlineLevel="0" collapsed="false">
      <c r="A3077" s="40" t="s">
        <v>197</v>
      </c>
      <c r="B3077" s="40" t="s">
        <v>168</v>
      </c>
      <c r="C3077" s="40" t="n">
        <v>0.3</v>
      </c>
      <c r="D3077" s="40" t="n">
        <v>1.627</v>
      </c>
      <c r="E3077" s="40" t="n">
        <v>2.69</v>
      </c>
      <c r="F3077" s="40" t="n">
        <v>174.19</v>
      </c>
      <c r="G3077" s="40" t="n">
        <v>270</v>
      </c>
      <c r="H3077" s="40" t="n">
        <v>180</v>
      </c>
      <c r="I3077" s="40"/>
    </row>
    <row r="3078" customFormat="false" ht="10.5" hidden="false" customHeight="false" outlineLevel="0" collapsed="false">
      <c r="A3078" s="40" t="s">
        <v>198</v>
      </c>
      <c r="B3078" s="40" t="s">
        <v>170</v>
      </c>
      <c r="C3078" s="40" t="n">
        <v>0.3</v>
      </c>
      <c r="D3078" s="40" t="n">
        <v>0.357</v>
      </c>
      <c r="E3078" s="40" t="n">
        <v>0.38</v>
      </c>
      <c r="F3078" s="40" t="n">
        <v>174.19</v>
      </c>
      <c r="G3078" s="40" t="n">
        <v>270</v>
      </c>
      <c r="H3078" s="40" t="n">
        <v>0</v>
      </c>
      <c r="I3078" s="40"/>
    </row>
    <row r="3079" customFormat="false" ht="10.5" hidden="false" customHeight="false" outlineLevel="0" collapsed="false">
      <c r="A3079" s="40" t="s">
        <v>199</v>
      </c>
      <c r="B3079" s="40" t="s">
        <v>161</v>
      </c>
      <c r="C3079" s="40" t="n">
        <v>0.3</v>
      </c>
      <c r="D3079" s="40" t="n">
        <v>0.477</v>
      </c>
      <c r="E3079" s="40" t="n">
        <v>0.51</v>
      </c>
      <c r="F3079" s="40" t="n">
        <v>39.47</v>
      </c>
      <c r="G3079" s="40" t="n">
        <v>180</v>
      </c>
      <c r="H3079" s="40" t="n">
        <v>90</v>
      </c>
      <c r="I3079" s="40" t="s">
        <v>166</v>
      </c>
    </row>
    <row r="3080" customFormat="false" ht="10.5" hidden="false" customHeight="false" outlineLevel="0" collapsed="false">
      <c r="A3080" s="40" t="s">
        <v>200</v>
      </c>
      <c r="B3080" s="40" t="s">
        <v>161</v>
      </c>
      <c r="C3080" s="40" t="n">
        <v>0.3</v>
      </c>
      <c r="D3080" s="40" t="n">
        <v>0.477</v>
      </c>
      <c r="E3080" s="40" t="n">
        <v>0.51</v>
      </c>
      <c r="F3080" s="40" t="n">
        <v>39.47</v>
      </c>
      <c r="G3080" s="40" t="n">
        <v>0</v>
      </c>
      <c r="H3080" s="40" t="n">
        <v>90</v>
      </c>
      <c r="I3080" s="40" t="s">
        <v>164</v>
      </c>
    </row>
    <row r="3081" customFormat="false" ht="10.5" hidden="false" customHeight="false" outlineLevel="0" collapsed="false">
      <c r="A3081" s="40" t="s">
        <v>201</v>
      </c>
      <c r="B3081" s="40" t="s">
        <v>168</v>
      </c>
      <c r="C3081" s="40" t="n">
        <v>0.3</v>
      </c>
      <c r="D3081" s="40" t="n">
        <v>1.627</v>
      </c>
      <c r="E3081" s="40" t="n">
        <v>2.69</v>
      </c>
      <c r="F3081" s="40" t="n">
        <v>174.19</v>
      </c>
      <c r="G3081" s="40" t="n">
        <v>270</v>
      </c>
      <c r="H3081" s="40" t="n">
        <v>180</v>
      </c>
      <c r="I3081" s="40"/>
    </row>
    <row r="3082" customFormat="false" ht="10.5" hidden="false" customHeight="false" outlineLevel="0" collapsed="false">
      <c r="A3082" s="40" t="s">
        <v>202</v>
      </c>
      <c r="B3082" s="40" t="s">
        <v>170</v>
      </c>
      <c r="C3082" s="40" t="n">
        <v>0.3</v>
      </c>
      <c r="D3082" s="40" t="n">
        <v>0.357</v>
      </c>
      <c r="E3082" s="40" t="n">
        <v>0.38</v>
      </c>
      <c r="F3082" s="40" t="n">
        <v>174.19</v>
      </c>
      <c r="G3082" s="40" t="n">
        <v>270</v>
      </c>
      <c r="H3082" s="40" t="n">
        <v>0</v>
      </c>
      <c r="I3082" s="40"/>
    </row>
    <row r="3083" customFormat="false" ht="10.5" hidden="false" customHeight="false" outlineLevel="0" collapsed="false">
      <c r="A3083" s="40" t="s">
        <v>203</v>
      </c>
      <c r="B3083" s="40" t="s">
        <v>161</v>
      </c>
      <c r="C3083" s="40" t="n">
        <v>0.3</v>
      </c>
      <c r="D3083" s="40" t="n">
        <v>0.477</v>
      </c>
      <c r="E3083" s="40" t="n">
        <v>0.51</v>
      </c>
      <c r="F3083" s="40" t="n">
        <v>39.47</v>
      </c>
      <c r="G3083" s="40" t="n">
        <v>180</v>
      </c>
      <c r="H3083" s="40" t="n">
        <v>90</v>
      </c>
      <c r="I3083" s="40" t="s">
        <v>166</v>
      </c>
    </row>
    <row r="3084" customFormat="false" ht="10.5" hidden="false" customHeight="false" outlineLevel="0" collapsed="false">
      <c r="A3084" s="40" t="s">
        <v>204</v>
      </c>
      <c r="B3084" s="40" t="s">
        <v>161</v>
      </c>
      <c r="C3084" s="40" t="n">
        <v>0.3</v>
      </c>
      <c r="D3084" s="40" t="n">
        <v>0.477</v>
      </c>
      <c r="E3084" s="40" t="n">
        <v>0.51</v>
      </c>
      <c r="F3084" s="40" t="n">
        <v>39.47</v>
      </c>
      <c r="G3084" s="40" t="n">
        <v>0</v>
      </c>
      <c r="H3084" s="40" t="n">
        <v>90</v>
      </c>
      <c r="I3084" s="40" t="s">
        <v>164</v>
      </c>
    </row>
    <row r="3085" customFormat="false" ht="10.5" hidden="false" customHeight="false" outlineLevel="0" collapsed="false">
      <c r="A3085" s="40" t="s">
        <v>205</v>
      </c>
      <c r="B3085" s="40" t="s">
        <v>161</v>
      </c>
      <c r="C3085" s="40" t="n">
        <v>0.3</v>
      </c>
      <c r="D3085" s="40" t="n">
        <v>0.477</v>
      </c>
      <c r="E3085" s="40" t="n">
        <v>0.51</v>
      </c>
      <c r="F3085" s="40" t="n">
        <v>118.41</v>
      </c>
      <c r="G3085" s="40" t="n">
        <v>90</v>
      </c>
      <c r="H3085" s="40" t="n">
        <v>90</v>
      </c>
      <c r="I3085" s="40" t="s">
        <v>206</v>
      </c>
    </row>
    <row r="3086" customFormat="false" ht="10.5" hidden="false" customHeight="false" outlineLevel="0" collapsed="false">
      <c r="A3086" s="40" t="s">
        <v>207</v>
      </c>
      <c r="B3086" s="40" t="s">
        <v>168</v>
      </c>
      <c r="C3086" s="40" t="n">
        <v>0.3</v>
      </c>
      <c r="D3086" s="40" t="n">
        <v>1.627</v>
      </c>
      <c r="E3086" s="40" t="n">
        <v>2.69</v>
      </c>
      <c r="F3086" s="40" t="n">
        <v>174.19</v>
      </c>
      <c r="G3086" s="40" t="n">
        <v>270</v>
      </c>
      <c r="H3086" s="40" t="n">
        <v>180</v>
      </c>
      <c r="I3086" s="40"/>
    </row>
    <row r="3087" customFormat="false" ht="10.5" hidden="false" customHeight="false" outlineLevel="0" collapsed="false">
      <c r="A3087" s="40" t="s">
        <v>208</v>
      </c>
      <c r="B3087" s="40" t="s">
        <v>170</v>
      </c>
      <c r="C3087" s="40" t="n">
        <v>0.3</v>
      </c>
      <c r="D3087" s="40" t="n">
        <v>0.357</v>
      </c>
      <c r="E3087" s="40" t="n">
        <v>0.38</v>
      </c>
      <c r="F3087" s="40" t="n">
        <v>174.19</v>
      </c>
      <c r="G3087" s="40" t="n">
        <v>270</v>
      </c>
      <c r="H3087" s="40" t="n">
        <v>0</v>
      </c>
      <c r="I3087" s="40"/>
    </row>
    <row r="3089" customFormat="false" ht="10.5" hidden="false" customHeight="false" outlineLevel="0" collapsed="false">
      <c r="A3089" s="39"/>
      <c r="B3089" s="40" t="s">
        <v>47</v>
      </c>
      <c r="C3089" s="40" t="s">
        <v>209</v>
      </c>
      <c r="D3089" s="40" t="s">
        <v>210</v>
      </c>
      <c r="E3089" s="40" t="s">
        <v>211</v>
      </c>
      <c r="F3089" s="40" t="s">
        <v>212</v>
      </c>
      <c r="G3089" s="40" t="s">
        <v>213</v>
      </c>
      <c r="H3089" s="40" t="s">
        <v>214</v>
      </c>
    </row>
    <row r="3090" customFormat="false" ht="10.5" hidden="false" customHeight="false" outlineLevel="0" collapsed="false">
      <c r="A3090" s="40" t="s">
        <v>215</v>
      </c>
      <c r="B3090" s="40" t="s">
        <v>216</v>
      </c>
      <c r="C3090" s="40" t="n">
        <v>3.24</v>
      </c>
      <c r="D3090" s="40" t="n">
        <v>3.24</v>
      </c>
      <c r="E3090" s="40" t="n">
        <v>0.39</v>
      </c>
      <c r="F3090" s="40" t="n">
        <v>0.495</v>
      </c>
      <c r="G3090" s="40" t="s">
        <v>217</v>
      </c>
      <c r="H3090" s="40" t="s">
        <v>165</v>
      </c>
    </row>
    <row r="3091" customFormat="false" ht="10.5" hidden="false" customHeight="false" outlineLevel="0" collapsed="false">
      <c r="A3091" s="40" t="s">
        <v>218</v>
      </c>
      <c r="B3091" s="40" t="s">
        <v>216</v>
      </c>
      <c r="C3091" s="40" t="n">
        <v>3.24</v>
      </c>
      <c r="D3091" s="40" t="n">
        <v>3.24</v>
      </c>
      <c r="E3091" s="40" t="n">
        <v>0.39</v>
      </c>
      <c r="F3091" s="40" t="n">
        <v>0.495</v>
      </c>
      <c r="G3091" s="40" t="s">
        <v>217</v>
      </c>
      <c r="H3091" s="40" t="s">
        <v>165</v>
      </c>
    </row>
    <row r="3092" customFormat="false" ht="10.5" hidden="false" customHeight="false" outlineLevel="0" collapsed="false">
      <c r="A3092" s="40" t="s">
        <v>219</v>
      </c>
      <c r="B3092" s="40" t="s">
        <v>216</v>
      </c>
      <c r="C3092" s="40" t="n">
        <v>3.24</v>
      </c>
      <c r="D3092" s="40" t="n">
        <v>3.24</v>
      </c>
      <c r="E3092" s="40" t="n">
        <v>0.39</v>
      </c>
      <c r="F3092" s="40" t="n">
        <v>0.495</v>
      </c>
      <c r="G3092" s="40" t="s">
        <v>217</v>
      </c>
      <c r="H3092" s="40" t="s">
        <v>165</v>
      </c>
    </row>
    <row r="3093" customFormat="false" ht="10.5" hidden="false" customHeight="false" outlineLevel="0" collapsed="false">
      <c r="A3093" s="40" t="s">
        <v>220</v>
      </c>
      <c r="B3093" s="40" t="s">
        <v>216</v>
      </c>
      <c r="C3093" s="40" t="n">
        <v>3.24</v>
      </c>
      <c r="D3093" s="40" t="n">
        <v>3.24</v>
      </c>
      <c r="E3093" s="40" t="n">
        <v>0.39</v>
      </c>
      <c r="F3093" s="40" t="n">
        <v>0.495</v>
      </c>
      <c r="G3093" s="40" t="s">
        <v>217</v>
      </c>
      <c r="H3093" s="40" t="s">
        <v>165</v>
      </c>
    </row>
    <row r="3094" customFormat="false" ht="10.5" hidden="false" customHeight="false" outlineLevel="0" collapsed="false">
      <c r="A3094" s="40" t="s">
        <v>221</v>
      </c>
      <c r="B3094" s="40" t="s">
        <v>216</v>
      </c>
      <c r="C3094" s="40" t="n">
        <v>3.9</v>
      </c>
      <c r="D3094" s="40" t="n">
        <v>3.24</v>
      </c>
      <c r="E3094" s="40" t="n">
        <v>0.39</v>
      </c>
      <c r="F3094" s="40" t="n">
        <v>0.495</v>
      </c>
      <c r="G3094" s="40" t="s">
        <v>217</v>
      </c>
      <c r="H3094" s="40" t="s">
        <v>165</v>
      </c>
    </row>
    <row r="3095" customFormat="false" ht="10.5" hidden="false" customHeight="false" outlineLevel="0" collapsed="false">
      <c r="A3095" s="40" t="s">
        <v>222</v>
      </c>
      <c r="B3095" s="40" t="s">
        <v>216</v>
      </c>
      <c r="C3095" s="40" t="n">
        <v>3.9</v>
      </c>
      <c r="D3095" s="40" t="n">
        <v>3.24</v>
      </c>
      <c r="E3095" s="40" t="n">
        <v>0.39</v>
      </c>
      <c r="F3095" s="40" t="n">
        <v>0.495</v>
      </c>
      <c r="G3095" s="40" t="s">
        <v>217</v>
      </c>
      <c r="H3095" s="40" t="s">
        <v>165</v>
      </c>
    </row>
    <row r="3096" customFormat="false" ht="10.5" hidden="false" customHeight="false" outlineLevel="0" collapsed="false">
      <c r="A3096" s="40" t="s">
        <v>223</v>
      </c>
      <c r="B3096" s="40" t="s">
        <v>216</v>
      </c>
      <c r="C3096" s="40" t="n">
        <v>3.24</v>
      </c>
      <c r="D3096" s="40" t="n">
        <v>3.24</v>
      </c>
      <c r="E3096" s="40" t="n">
        <v>0.39</v>
      </c>
      <c r="F3096" s="40" t="n">
        <v>0.495</v>
      </c>
      <c r="G3096" s="40" t="s">
        <v>217</v>
      </c>
      <c r="H3096" s="40" t="s">
        <v>171</v>
      </c>
    </row>
    <row r="3097" customFormat="false" ht="10.5" hidden="false" customHeight="false" outlineLevel="0" collapsed="false">
      <c r="A3097" s="40" t="s">
        <v>224</v>
      </c>
      <c r="B3097" s="40" t="s">
        <v>216</v>
      </c>
      <c r="C3097" s="40" t="n">
        <v>3.24</v>
      </c>
      <c r="D3097" s="40" t="n">
        <v>3.24</v>
      </c>
      <c r="E3097" s="40" t="n">
        <v>0.39</v>
      </c>
      <c r="F3097" s="40" t="n">
        <v>0.495</v>
      </c>
      <c r="G3097" s="40" t="s">
        <v>217</v>
      </c>
      <c r="H3097" s="40" t="s">
        <v>171</v>
      </c>
    </row>
    <row r="3098" customFormat="false" ht="10.5" hidden="false" customHeight="false" outlineLevel="0" collapsed="false">
      <c r="A3098" s="40" t="s">
        <v>225</v>
      </c>
      <c r="B3098" s="40" t="s">
        <v>216</v>
      </c>
      <c r="C3098" s="40" t="n">
        <v>3.9</v>
      </c>
      <c r="D3098" s="40" t="n">
        <v>3.24</v>
      </c>
      <c r="E3098" s="40" t="n">
        <v>0.39</v>
      </c>
      <c r="F3098" s="40" t="n">
        <v>0.495</v>
      </c>
      <c r="G3098" s="40" t="s">
        <v>217</v>
      </c>
      <c r="H3098" s="40" t="s">
        <v>171</v>
      </c>
    </row>
    <row r="3099" customFormat="false" ht="10.5" hidden="false" customHeight="false" outlineLevel="0" collapsed="false">
      <c r="A3099" s="40" t="s">
        <v>226</v>
      </c>
      <c r="B3099" s="40" t="s">
        <v>216</v>
      </c>
      <c r="C3099" s="40" t="n">
        <v>3.24</v>
      </c>
      <c r="D3099" s="40" t="n">
        <v>3.24</v>
      </c>
      <c r="E3099" s="40" t="n">
        <v>0.39</v>
      </c>
      <c r="F3099" s="40" t="n">
        <v>0.495</v>
      </c>
      <c r="G3099" s="40" t="s">
        <v>217</v>
      </c>
      <c r="H3099" s="40" t="s">
        <v>175</v>
      </c>
    </row>
    <row r="3100" customFormat="false" ht="10.5" hidden="false" customHeight="false" outlineLevel="0" collapsed="false">
      <c r="A3100" s="40" t="s">
        <v>227</v>
      </c>
      <c r="B3100" s="40" t="s">
        <v>216</v>
      </c>
      <c r="C3100" s="40" t="n">
        <v>3.24</v>
      </c>
      <c r="D3100" s="40" t="n">
        <v>3.24</v>
      </c>
      <c r="E3100" s="40" t="n">
        <v>0.39</v>
      </c>
      <c r="F3100" s="40" t="n">
        <v>0.495</v>
      </c>
      <c r="G3100" s="40" t="s">
        <v>217</v>
      </c>
      <c r="H3100" s="40" t="s">
        <v>175</v>
      </c>
    </row>
    <row r="3101" customFormat="false" ht="10.5" hidden="false" customHeight="false" outlineLevel="0" collapsed="false">
      <c r="A3101" s="40" t="s">
        <v>228</v>
      </c>
      <c r="B3101" s="40" t="s">
        <v>216</v>
      </c>
      <c r="C3101" s="40" t="n">
        <v>3.88</v>
      </c>
      <c r="D3101" s="40" t="n">
        <v>3.24</v>
      </c>
      <c r="E3101" s="40" t="n">
        <v>0.39</v>
      </c>
      <c r="F3101" s="40" t="n">
        <v>0.495</v>
      </c>
      <c r="G3101" s="40" t="s">
        <v>217</v>
      </c>
      <c r="H3101" s="40" t="s">
        <v>175</v>
      </c>
    </row>
    <row r="3102" customFormat="false" ht="10.5" hidden="false" customHeight="false" outlineLevel="0" collapsed="false">
      <c r="A3102" s="40" t="s">
        <v>229</v>
      </c>
      <c r="B3102" s="40" t="s">
        <v>216</v>
      </c>
      <c r="C3102" s="40" t="n">
        <v>3.24</v>
      </c>
      <c r="D3102" s="40" t="n">
        <v>3.24</v>
      </c>
      <c r="E3102" s="40" t="n">
        <v>0.39</v>
      </c>
      <c r="F3102" s="40" t="n">
        <v>0.495</v>
      </c>
      <c r="G3102" s="40" t="s">
        <v>217</v>
      </c>
      <c r="H3102" s="40" t="s">
        <v>179</v>
      </c>
    </row>
    <row r="3103" customFormat="false" ht="10.5" hidden="false" customHeight="false" outlineLevel="0" collapsed="false">
      <c r="A3103" s="40" t="s">
        <v>230</v>
      </c>
      <c r="B3103" s="40" t="s">
        <v>216</v>
      </c>
      <c r="C3103" s="40" t="n">
        <v>3.24</v>
      </c>
      <c r="D3103" s="40" t="n">
        <v>3.24</v>
      </c>
      <c r="E3103" s="40" t="n">
        <v>0.39</v>
      </c>
      <c r="F3103" s="40" t="n">
        <v>0.495</v>
      </c>
      <c r="G3103" s="40" t="s">
        <v>217</v>
      </c>
      <c r="H3103" s="40" t="s">
        <v>179</v>
      </c>
    </row>
    <row r="3104" customFormat="false" ht="10.5" hidden="false" customHeight="false" outlineLevel="0" collapsed="false">
      <c r="A3104" s="40" t="s">
        <v>231</v>
      </c>
      <c r="B3104" s="40" t="s">
        <v>216</v>
      </c>
      <c r="C3104" s="40" t="n">
        <v>3.88</v>
      </c>
      <c r="D3104" s="40" t="n">
        <v>3.24</v>
      </c>
      <c r="E3104" s="40" t="n">
        <v>0.39</v>
      </c>
      <c r="F3104" s="40" t="n">
        <v>0.495</v>
      </c>
      <c r="G3104" s="40" t="s">
        <v>217</v>
      </c>
      <c r="H3104" s="40" t="s">
        <v>179</v>
      </c>
    </row>
    <row r="3105" customFormat="false" ht="10.5" hidden="false" customHeight="false" outlineLevel="0" collapsed="false">
      <c r="A3105" s="40" t="s">
        <v>232</v>
      </c>
      <c r="B3105" s="40" t="s">
        <v>216</v>
      </c>
      <c r="C3105" s="40" t="n">
        <v>3.24</v>
      </c>
      <c r="D3105" s="40" t="n">
        <v>3.24</v>
      </c>
      <c r="E3105" s="40" t="n">
        <v>0.39</v>
      </c>
      <c r="F3105" s="40" t="n">
        <v>0.495</v>
      </c>
      <c r="G3105" s="40" t="s">
        <v>217</v>
      </c>
      <c r="H3105" s="40" t="s">
        <v>183</v>
      </c>
    </row>
    <row r="3106" customFormat="false" ht="10.5" hidden="false" customHeight="false" outlineLevel="0" collapsed="false">
      <c r="A3106" s="40" t="s">
        <v>233</v>
      </c>
      <c r="B3106" s="40" t="s">
        <v>216</v>
      </c>
      <c r="C3106" s="40" t="n">
        <v>3.24</v>
      </c>
      <c r="D3106" s="40" t="n">
        <v>3.24</v>
      </c>
      <c r="E3106" s="40" t="n">
        <v>0.39</v>
      </c>
      <c r="F3106" s="40" t="n">
        <v>0.495</v>
      </c>
      <c r="G3106" s="40" t="s">
        <v>217</v>
      </c>
      <c r="H3106" s="40" t="s">
        <v>183</v>
      </c>
    </row>
    <row r="3107" customFormat="false" ht="10.5" hidden="false" customHeight="false" outlineLevel="0" collapsed="false">
      <c r="A3107" s="40" t="s">
        <v>234</v>
      </c>
      <c r="B3107" s="40" t="s">
        <v>216</v>
      </c>
      <c r="C3107" s="40" t="n">
        <v>3.88</v>
      </c>
      <c r="D3107" s="40" t="n">
        <v>3.24</v>
      </c>
      <c r="E3107" s="40" t="n">
        <v>0.39</v>
      </c>
      <c r="F3107" s="40" t="n">
        <v>0.495</v>
      </c>
      <c r="G3107" s="40" t="s">
        <v>217</v>
      </c>
      <c r="H3107" s="40" t="s">
        <v>183</v>
      </c>
    </row>
    <row r="3108" customFormat="false" ht="10.5" hidden="false" customHeight="false" outlineLevel="0" collapsed="false">
      <c r="A3108" s="40" t="s">
        <v>235</v>
      </c>
      <c r="B3108" s="40" t="s">
        <v>216</v>
      </c>
      <c r="C3108" s="40" t="n">
        <v>3.24</v>
      </c>
      <c r="D3108" s="40" t="n">
        <v>3.24</v>
      </c>
      <c r="E3108" s="40" t="n">
        <v>0.39</v>
      </c>
      <c r="F3108" s="40" t="n">
        <v>0.495</v>
      </c>
      <c r="G3108" s="40" t="s">
        <v>217</v>
      </c>
      <c r="H3108" s="40" t="s">
        <v>188</v>
      </c>
    </row>
    <row r="3109" customFormat="false" ht="10.5" hidden="false" customHeight="false" outlineLevel="0" collapsed="false">
      <c r="A3109" s="40" t="s">
        <v>236</v>
      </c>
      <c r="B3109" s="40" t="s">
        <v>216</v>
      </c>
      <c r="C3109" s="40" t="n">
        <v>3.24</v>
      </c>
      <c r="D3109" s="40" t="n">
        <v>3.24</v>
      </c>
      <c r="E3109" s="40" t="n">
        <v>0.39</v>
      </c>
      <c r="F3109" s="40" t="n">
        <v>0.495</v>
      </c>
      <c r="G3109" s="40" t="s">
        <v>217</v>
      </c>
      <c r="H3109" s="40" t="s">
        <v>188</v>
      </c>
    </row>
    <row r="3110" customFormat="false" ht="10.5" hidden="false" customHeight="false" outlineLevel="0" collapsed="false">
      <c r="A3110" s="40" t="s">
        <v>237</v>
      </c>
      <c r="B3110" s="40" t="s">
        <v>216</v>
      </c>
      <c r="C3110" s="40" t="n">
        <v>3.24</v>
      </c>
      <c r="D3110" s="40" t="n">
        <v>3.24</v>
      </c>
      <c r="E3110" s="40" t="n">
        <v>0.39</v>
      </c>
      <c r="F3110" s="40" t="n">
        <v>0.495</v>
      </c>
      <c r="G3110" s="40" t="s">
        <v>217</v>
      </c>
      <c r="H3110" s="40" t="s">
        <v>188</v>
      </c>
    </row>
    <row r="3111" customFormat="false" ht="10.5" hidden="false" customHeight="false" outlineLevel="0" collapsed="false">
      <c r="A3111" s="40" t="s">
        <v>238</v>
      </c>
      <c r="B3111" s="40" t="s">
        <v>216</v>
      </c>
      <c r="C3111" s="40" t="n">
        <v>3.24</v>
      </c>
      <c r="D3111" s="40" t="n">
        <v>3.24</v>
      </c>
      <c r="E3111" s="40" t="n">
        <v>0.39</v>
      </c>
      <c r="F3111" s="40" t="n">
        <v>0.495</v>
      </c>
      <c r="G3111" s="40" t="s">
        <v>217</v>
      </c>
      <c r="H3111" s="40" t="s">
        <v>188</v>
      </c>
    </row>
    <row r="3112" customFormat="false" ht="10.5" hidden="false" customHeight="false" outlineLevel="0" collapsed="false">
      <c r="A3112" s="40" t="s">
        <v>239</v>
      </c>
      <c r="B3112" s="40" t="s">
        <v>216</v>
      </c>
      <c r="C3112" s="40" t="n">
        <v>3.88</v>
      </c>
      <c r="D3112" s="40" t="n">
        <v>3.24</v>
      </c>
      <c r="E3112" s="40" t="n">
        <v>0.39</v>
      </c>
      <c r="F3112" s="40" t="n">
        <v>0.495</v>
      </c>
      <c r="G3112" s="40" t="s">
        <v>217</v>
      </c>
      <c r="H3112" s="40" t="s">
        <v>188</v>
      </c>
    </row>
    <row r="3113" customFormat="false" ht="10.5" hidden="false" customHeight="false" outlineLevel="0" collapsed="false">
      <c r="A3113" s="40" t="s">
        <v>240</v>
      </c>
      <c r="B3113" s="40" t="s">
        <v>216</v>
      </c>
      <c r="C3113" s="40" t="n">
        <v>3.88</v>
      </c>
      <c r="D3113" s="40" t="n">
        <v>3.24</v>
      </c>
      <c r="E3113" s="40" t="n">
        <v>0.39</v>
      </c>
      <c r="F3113" s="40" t="n">
        <v>0.495</v>
      </c>
      <c r="G3113" s="40" t="s">
        <v>217</v>
      </c>
      <c r="H3113" s="40" t="s">
        <v>188</v>
      </c>
    </row>
    <row r="3114" customFormat="false" ht="10.5" hidden="false" customHeight="false" outlineLevel="0" collapsed="false">
      <c r="A3114" s="40" t="s">
        <v>241</v>
      </c>
      <c r="B3114" s="40" t="s">
        <v>216</v>
      </c>
      <c r="C3114" s="40" t="n">
        <v>3.24</v>
      </c>
      <c r="D3114" s="40" t="n">
        <v>3.24</v>
      </c>
      <c r="E3114" s="40" t="n">
        <v>0.39</v>
      </c>
      <c r="F3114" s="40" t="n">
        <v>0.495</v>
      </c>
      <c r="G3114" s="40" t="s">
        <v>217</v>
      </c>
      <c r="H3114" s="40" t="s">
        <v>191</v>
      </c>
    </row>
    <row r="3115" customFormat="false" ht="10.5" hidden="false" customHeight="false" outlineLevel="0" collapsed="false">
      <c r="A3115" s="40" t="s">
        <v>242</v>
      </c>
      <c r="B3115" s="40" t="s">
        <v>216</v>
      </c>
      <c r="C3115" s="40" t="n">
        <v>3.24</v>
      </c>
      <c r="D3115" s="40" t="n">
        <v>3.24</v>
      </c>
      <c r="E3115" s="40" t="n">
        <v>0.39</v>
      </c>
      <c r="F3115" s="40" t="n">
        <v>0.495</v>
      </c>
      <c r="G3115" s="40" t="s">
        <v>217</v>
      </c>
      <c r="H3115" s="40" t="s">
        <v>191</v>
      </c>
    </row>
    <row r="3116" customFormat="false" ht="10.5" hidden="false" customHeight="false" outlineLevel="0" collapsed="false">
      <c r="A3116" s="40" t="s">
        <v>243</v>
      </c>
      <c r="B3116" s="40" t="s">
        <v>216</v>
      </c>
      <c r="C3116" s="40" t="n">
        <v>3.88</v>
      </c>
      <c r="D3116" s="40" t="n">
        <v>3.24</v>
      </c>
      <c r="E3116" s="40" t="n">
        <v>0.39</v>
      </c>
      <c r="F3116" s="40" t="n">
        <v>0.495</v>
      </c>
      <c r="G3116" s="40" t="s">
        <v>217</v>
      </c>
      <c r="H3116" s="40" t="s">
        <v>191</v>
      </c>
    </row>
    <row r="3117" customFormat="false" ht="10.5" hidden="false" customHeight="false" outlineLevel="0" collapsed="false">
      <c r="A3117" s="40" t="s">
        <v>244</v>
      </c>
      <c r="B3117" s="40" t="s">
        <v>216</v>
      </c>
      <c r="C3117" s="40" t="n">
        <v>3.24</v>
      </c>
      <c r="D3117" s="40" t="n">
        <v>3.24</v>
      </c>
      <c r="E3117" s="40" t="n">
        <v>0.39</v>
      </c>
      <c r="F3117" s="40" t="n">
        <v>0.495</v>
      </c>
      <c r="G3117" s="40" t="s">
        <v>217</v>
      </c>
      <c r="H3117" s="40" t="s">
        <v>195</v>
      </c>
    </row>
    <row r="3118" customFormat="false" ht="10.5" hidden="false" customHeight="false" outlineLevel="0" collapsed="false">
      <c r="A3118" s="40" t="s">
        <v>245</v>
      </c>
      <c r="B3118" s="40" t="s">
        <v>216</v>
      </c>
      <c r="C3118" s="40" t="n">
        <v>3.24</v>
      </c>
      <c r="D3118" s="40" t="n">
        <v>3.24</v>
      </c>
      <c r="E3118" s="40" t="n">
        <v>0.39</v>
      </c>
      <c r="F3118" s="40" t="n">
        <v>0.495</v>
      </c>
      <c r="G3118" s="40" t="s">
        <v>217</v>
      </c>
      <c r="H3118" s="40" t="s">
        <v>195</v>
      </c>
    </row>
    <row r="3119" customFormat="false" ht="10.5" hidden="false" customHeight="false" outlineLevel="0" collapsed="false">
      <c r="A3119" s="40" t="s">
        <v>246</v>
      </c>
      <c r="B3119" s="40" t="s">
        <v>216</v>
      </c>
      <c r="C3119" s="40" t="n">
        <v>3.88</v>
      </c>
      <c r="D3119" s="40" t="n">
        <v>3.24</v>
      </c>
      <c r="E3119" s="40" t="n">
        <v>0.39</v>
      </c>
      <c r="F3119" s="40" t="n">
        <v>0.495</v>
      </c>
      <c r="G3119" s="40" t="s">
        <v>217</v>
      </c>
      <c r="H3119" s="40" t="s">
        <v>195</v>
      </c>
    </row>
    <row r="3120" customFormat="false" ht="10.5" hidden="false" customHeight="false" outlineLevel="0" collapsed="false">
      <c r="A3120" s="40" t="s">
        <v>247</v>
      </c>
      <c r="B3120" s="40" t="s">
        <v>216</v>
      </c>
      <c r="C3120" s="40" t="n">
        <v>3.24</v>
      </c>
      <c r="D3120" s="40" t="n">
        <v>3.24</v>
      </c>
      <c r="E3120" s="40" t="n">
        <v>0.39</v>
      </c>
      <c r="F3120" s="40" t="n">
        <v>0.495</v>
      </c>
      <c r="G3120" s="40" t="s">
        <v>217</v>
      </c>
      <c r="H3120" s="40" t="s">
        <v>199</v>
      </c>
    </row>
    <row r="3121" customFormat="false" ht="10.5" hidden="false" customHeight="false" outlineLevel="0" collapsed="false">
      <c r="A3121" s="40" t="s">
        <v>248</v>
      </c>
      <c r="B3121" s="40" t="s">
        <v>216</v>
      </c>
      <c r="C3121" s="40" t="n">
        <v>3.24</v>
      </c>
      <c r="D3121" s="40" t="n">
        <v>3.24</v>
      </c>
      <c r="E3121" s="40" t="n">
        <v>0.39</v>
      </c>
      <c r="F3121" s="40" t="n">
        <v>0.495</v>
      </c>
      <c r="G3121" s="40" t="s">
        <v>217</v>
      </c>
      <c r="H3121" s="40" t="s">
        <v>199</v>
      </c>
    </row>
    <row r="3122" customFormat="false" ht="10.5" hidden="false" customHeight="false" outlineLevel="0" collapsed="false">
      <c r="A3122" s="40" t="s">
        <v>249</v>
      </c>
      <c r="B3122" s="40" t="s">
        <v>216</v>
      </c>
      <c r="C3122" s="40" t="n">
        <v>3.88</v>
      </c>
      <c r="D3122" s="40" t="n">
        <v>3.24</v>
      </c>
      <c r="E3122" s="40" t="n">
        <v>0.39</v>
      </c>
      <c r="F3122" s="40" t="n">
        <v>0.495</v>
      </c>
      <c r="G3122" s="40" t="s">
        <v>217</v>
      </c>
      <c r="H3122" s="40" t="s">
        <v>199</v>
      </c>
    </row>
    <row r="3123" customFormat="false" ht="10.5" hidden="false" customHeight="false" outlineLevel="0" collapsed="false">
      <c r="A3123" s="40" t="s">
        <v>250</v>
      </c>
      <c r="B3123" s="40" t="s">
        <v>216</v>
      </c>
      <c r="C3123" s="40" t="n">
        <v>3.24</v>
      </c>
      <c r="D3123" s="40" t="n">
        <v>3.24</v>
      </c>
      <c r="E3123" s="40" t="n">
        <v>0.39</v>
      </c>
      <c r="F3123" s="40" t="n">
        <v>0.495</v>
      </c>
      <c r="G3123" s="40" t="s">
        <v>217</v>
      </c>
      <c r="H3123" s="40" t="s">
        <v>203</v>
      </c>
    </row>
    <row r="3124" customFormat="false" ht="10.5" hidden="false" customHeight="false" outlineLevel="0" collapsed="false">
      <c r="A3124" s="40" t="s">
        <v>251</v>
      </c>
      <c r="B3124" s="40" t="s">
        <v>216</v>
      </c>
      <c r="C3124" s="40" t="n">
        <v>3.24</v>
      </c>
      <c r="D3124" s="40" t="n">
        <v>3.24</v>
      </c>
      <c r="E3124" s="40" t="n">
        <v>0.39</v>
      </c>
      <c r="F3124" s="40" t="n">
        <v>0.495</v>
      </c>
      <c r="G3124" s="40" t="s">
        <v>217</v>
      </c>
      <c r="H3124" s="40" t="s">
        <v>203</v>
      </c>
    </row>
    <row r="3125" customFormat="false" ht="10.5" hidden="false" customHeight="false" outlineLevel="0" collapsed="false">
      <c r="A3125" s="40" t="s">
        <v>252</v>
      </c>
      <c r="B3125" s="40" t="s">
        <v>216</v>
      </c>
      <c r="C3125" s="40" t="n">
        <v>3.88</v>
      </c>
      <c r="D3125" s="40" t="n">
        <v>3.24</v>
      </c>
      <c r="E3125" s="40" t="n">
        <v>0.39</v>
      </c>
      <c r="F3125" s="40" t="n">
        <v>0.495</v>
      </c>
      <c r="G3125" s="40" t="s">
        <v>217</v>
      </c>
      <c r="H3125" s="40" t="s">
        <v>203</v>
      </c>
    </row>
    <row r="3127" customFormat="false" ht="21" hidden="false" customHeight="false" outlineLevel="0" collapsed="false">
      <c r="A3127" s="39"/>
      <c r="B3127" s="40" t="s">
        <v>253</v>
      </c>
      <c r="C3127" s="40" t="s">
        <v>254</v>
      </c>
      <c r="D3127" s="40" t="s">
        <v>255</v>
      </c>
    </row>
    <row r="3128" customFormat="false" ht="10.5" hidden="false" customHeight="false" outlineLevel="0" collapsed="false">
      <c r="A3128" s="40" t="s">
        <v>256</v>
      </c>
      <c r="B3128" s="40" t="s">
        <v>257</v>
      </c>
      <c r="C3128" s="40" t="n">
        <v>39490.14</v>
      </c>
      <c r="D3128" s="40" t="n">
        <v>2.96</v>
      </c>
    </row>
    <row r="3129" customFormat="false" ht="10.5" hidden="false" customHeight="false" outlineLevel="0" collapsed="false">
      <c r="A3129" s="40" t="s">
        <v>258</v>
      </c>
      <c r="B3129" s="40" t="s">
        <v>257</v>
      </c>
      <c r="C3129" s="40" t="n">
        <v>19293.45</v>
      </c>
      <c r="D3129" s="40" t="n">
        <v>2.96</v>
      </c>
    </row>
    <row r="3130" customFormat="false" ht="10.5" hidden="false" customHeight="false" outlineLevel="0" collapsed="false">
      <c r="A3130" s="40" t="s">
        <v>259</v>
      </c>
      <c r="B3130" s="40" t="s">
        <v>257</v>
      </c>
      <c r="C3130" s="40" t="n">
        <v>18693.2</v>
      </c>
      <c r="D3130" s="40" t="n">
        <v>3.05</v>
      </c>
    </row>
    <row r="3131" customFormat="false" ht="10.5" hidden="false" customHeight="false" outlineLevel="0" collapsed="false">
      <c r="A3131" s="40" t="s">
        <v>260</v>
      </c>
      <c r="B3131" s="40" t="s">
        <v>257</v>
      </c>
      <c r="C3131" s="40" t="n">
        <v>18940.25</v>
      </c>
      <c r="D3131" s="40" t="n">
        <v>3.05</v>
      </c>
    </row>
    <row r="3132" customFormat="false" ht="10.5" hidden="false" customHeight="false" outlineLevel="0" collapsed="false">
      <c r="A3132" s="40" t="s">
        <v>261</v>
      </c>
      <c r="B3132" s="40" t="s">
        <v>257</v>
      </c>
      <c r="C3132" s="40" t="n">
        <v>19142.84</v>
      </c>
      <c r="D3132" s="40" t="n">
        <v>2.96</v>
      </c>
    </row>
    <row r="3133" customFormat="false" ht="10.5" hidden="false" customHeight="false" outlineLevel="0" collapsed="false">
      <c r="A3133" s="40" t="s">
        <v>262</v>
      </c>
      <c r="B3133" s="40" t="s">
        <v>257</v>
      </c>
      <c r="C3133" s="40" t="n">
        <v>37516.52</v>
      </c>
      <c r="D3133" s="40" t="n">
        <v>2.96</v>
      </c>
    </row>
    <row r="3134" customFormat="false" ht="10.5" hidden="false" customHeight="false" outlineLevel="0" collapsed="false">
      <c r="A3134" s="40" t="s">
        <v>263</v>
      </c>
      <c r="B3134" s="40" t="s">
        <v>257</v>
      </c>
      <c r="C3134" s="40" t="n">
        <v>19970.1</v>
      </c>
      <c r="D3134" s="40" t="n">
        <v>2.96</v>
      </c>
    </row>
    <row r="3135" customFormat="false" ht="10.5" hidden="false" customHeight="false" outlineLevel="0" collapsed="false">
      <c r="A3135" s="40" t="s">
        <v>264</v>
      </c>
      <c r="B3135" s="40" t="s">
        <v>257</v>
      </c>
      <c r="C3135" s="40" t="n">
        <v>19964.88</v>
      </c>
      <c r="D3135" s="40" t="n">
        <v>2.96</v>
      </c>
    </row>
    <row r="3136" customFormat="false" ht="10.5" hidden="false" customHeight="false" outlineLevel="0" collapsed="false">
      <c r="A3136" s="40" t="s">
        <v>265</v>
      </c>
      <c r="B3136" s="40" t="s">
        <v>257</v>
      </c>
      <c r="C3136" s="40" t="n">
        <v>20169.3</v>
      </c>
      <c r="D3136" s="40" t="n">
        <v>2.96</v>
      </c>
    </row>
    <row r="3137" customFormat="false" ht="10.5" hidden="false" customHeight="false" outlineLevel="0" collapsed="false">
      <c r="A3137" s="40" t="s">
        <v>266</v>
      </c>
      <c r="B3137" s="40" t="s">
        <v>257</v>
      </c>
      <c r="C3137" s="40" t="n">
        <v>25534.23</v>
      </c>
      <c r="D3137" s="40" t="n">
        <v>2.96</v>
      </c>
    </row>
    <row r="3139" customFormat="false" ht="21" hidden="false" customHeight="false" outlineLevel="0" collapsed="false">
      <c r="A3139" s="39"/>
      <c r="B3139" s="40" t="s">
        <v>253</v>
      </c>
      <c r="C3139" s="40" t="s">
        <v>267</v>
      </c>
      <c r="D3139" s="40" t="s">
        <v>268</v>
      </c>
      <c r="E3139" s="40" t="s">
        <v>269</v>
      </c>
      <c r="F3139" s="40" t="s">
        <v>270</v>
      </c>
      <c r="G3139" s="40" t="s">
        <v>271</v>
      </c>
      <c r="H3139" s="40" t="s">
        <v>272</v>
      </c>
    </row>
    <row r="3140" customFormat="false" ht="10.5" hidden="false" customHeight="false" outlineLevel="0" collapsed="false">
      <c r="A3140" s="40" t="s">
        <v>273</v>
      </c>
      <c r="B3140" s="40" t="s">
        <v>274</v>
      </c>
      <c r="C3140" s="40" t="n">
        <v>0.35</v>
      </c>
      <c r="D3140" s="40" t="n">
        <v>500</v>
      </c>
      <c r="E3140" s="40" t="n">
        <v>1.74</v>
      </c>
      <c r="F3140" s="40" t="n">
        <v>2484.72</v>
      </c>
      <c r="G3140" s="40" t="n">
        <v>1</v>
      </c>
      <c r="H3140" s="40" t="s">
        <v>275</v>
      </c>
    </row>
    <row r="3141" customFormat="false" ht="10.5" hidden="false" customHeight="false" outlineLevel="0" collapsed="false">
      <c r="A3141" s="40" t="s">
        <v>276</v>
      </c>
      <c r="B3141" s="40" t="s">
        <v>274</v>
      </c>
      <c r="C3141" s="40" t="n">
        <v>0.35</v>
      </c>
      <c r="D3141" s="40" t="n">
        <v>500</v>
      </c>
      <c r="E3141" s="40" t="n">
        <v>0.88</v>
      </c>
      <c r="F3141" s="40" t="n">
        <v>1253.79</v>
      </c>
      <c r="G3141" s="40" t="n">
        <v>1</v>
      </c>
      <c r="H3141" s="40" t="s">
        <v>275</v>
      </c>
    </row>
    <row r="3142" customFormat="false" ht="10.5" hidden="false" customHeight="false" outlineLevel="0" collapsed="false">
      <c r="A3142" s="40" t="s">
        <v>277</v>
      </c>
      <c r="B3142" s="40" t="s">
        <v>274</v>
      </c>
      <c r="C3142" s="40" t="n">
        <v>0.35</v>
      </c>
      <c r="D3142" s="40" t="n">
        <v>500</v>
      </c>
      <c r="E3142" s="40" t="n">
        <v>0.8</v>
      </c>
      <c r="F3142" s="40" t="n">
        <v>1148.1</v>
      </c>
      <c r="G3142" s="40" t="n">
        <v>1</v>
      </c>
      <c r="H3142" s="40" t="s">
        <v>275</v>
      </c>
    </row>
    <row r="3143" customFormat="false" ht="10.5" hidden="false" customHeight="false" outlineLevel="0" collapsed="false">
      <c r="A3143" s="40" t="s">
        <v>278</v>
      </c>
      <c r="B3143" s="40" t="s">
        <v>274</v>
      </c>
      <c r="C3143" s="40" t="n">
        <v>0.35</v>
      </c>
      <c r="D3143" s="40" t="n">
        <v>500</v>
      </c>
      <c r="E3143" s="40" t="n">
        <v>0.8</v>
      </c>
      <c r="F3143" s="40" t="n">
        <v>1147.54</v>
      </c>
      <c r="G3143" s="40" t="n">
        <v>1</v>
      </c>
      <c r="H3143" s="40" t="s">
        <v>275</v>
      </c>
    </row>
    <row r="3144" customFormat="false" ht="10.5" hidden="false" customHeight="false" outlineLevel="0" collapsed="false">
      <c r="A3144" s="40" t="s">
        <v>279</v>
      </c>
      <c r="B3144" s="40" t="s">
        <v>274</v>
      </c>
      <c r="C3144" s="40" t="n">
        <v>0.35</v>
      </c>
      <c r="D3144" s="40" t="n">
        <v>500</v>
      </c>
      <c r="E3144" s="40" t="n">
        <v>0.8</v>
      </c>
      <c r="F3144" s="40" t="n">
        <v>1148.77</v>
      </c>
      <c r="G3144" s="40" t="n">
        <v>1</v>
      </c>
      <c r="H3144" s="40" t="s">
        <v>275</v>
      </c>
    </row>
    <row r="3145" customFormat="false" ht="10.5" hidden="false" customHeight="false" outlineLevel="0" collapsed="false">
      <c r="A3145" s="40" t="s">
        <v>280</v>
      </c>
      <c r="B3145" s="40" t="s">
        <v>274</v>
      </c>
      <c r="C3145" s="40" t="n">
        <v>0.35</v>
      </c>
      <c r="D3145" s="40" t="n">
        <v>500</v>
      </c>
      <c r="E3145" s="40" t="n">
        <v>1.51</v>
      </c>
      <c r="F3145" s="40" t="n">
        <v>2158.27</v>
      </c>
      <c r="G3145" s="40" t="n">
        <v>1</v>
      </c>
      <c r="H3145" s="40" t="s">
        <v>275</v>
      </c>
    </row>
    <row r="3146" customFormat="false" ht="10.5" hidden="false" customHeight="false" outlineLevel="0" collapsed="false">
      <c r="A3146" s="40" t="s">
        <v>281</v>
      </c>
      <c r="B3146" s="40" t="s">
        <v>274</v>
      </c>
      <c r="C3146" s="40" t="n">
        <v>0.35</v>
      </c>
      <c r="D3146" s="40" t="n">
        <v>500</v>
      </c>
      <c r="E3146" s="40" t="n">
        <v>0.8</v>
      </c>
      <c r="F3146" s="40" t="n">
        <v>1148.85</v>
      </c>
      <c r="G3146" s="40" t="n">
        <v>1</v>
      </c>
      <c r="H3146" s="40" t="s">
        <v>275</v>
      </c>
    </row>
    <row r="3147" customFormat="false" ht="10.5" hidden="false" customHeight="false" outlineLevel="0" collapsed="false">
      <c r="A3147" s="40" t="s">
        <v>282</v>
      </c>
      <c r="B3147" s="40" t="s">
        <v>274</v>
      </c>
      <c r="C3147" s="40" t="n">
        <v>0.35</v>
      </c>
      <c r="D3147" s="40" t="n">
        <v>500</v>
      </c>
      <c r="E3147" s="40" t="n">
        <v>0.8</v>
      </c>
      <c r="F3147" s="40" t="n">
        <v>1148.55</v>
      </c>
      <c r="G3147" s="40" t="n">
        <v>1</v>
      </c>
      <c r="H3147" s="40" t="s">
        <v>275</v>
      </c>
    </row>
    <row r="3148" customFormat="false" ht="10.5" hidden="false" customHeight="false" outlineLevel="0" collapsed="false">
      <c r="A3148" s="40" t="s">
        <v>283</v>
      </c>
      <c r="B3148" s="40" t="s">
        <v>274</v>
      </c>
      <c r="C3148" s="40" t="n">
        <v>0.35</v>
      </c>
      <c r="D3148" s="40" t="n">
        <v>500</v>
      </c>
      <c r="E3148" s="40" t="n">
        <v>0.81</v>
      </c>
      <c r="F3148" s="40" t="n">
        <v>1160.31</v>
      </c>
      <c r="G3148" s="40" t="n">
        <v>1</v>
      </c>
      <c r="H3148" s="40" t="s">
        <v>275</v>
      </c>
    </row>
    <row r="3149" customFormat="false" ht="10.5" hidden="false" customHeight="false" outlineLevel="0" collapsed="false">
      <c r="A3149" s="40" t="s">
        <v>284</v>
      </c>
      <c r="B3149" s="40" t="s">
        <v>274</v>
      </c>
      <c r="C3149" s="40" t="n">
        <v>0.35</v>
      </c>
      <c r="D3149" s="40" t="n">
        <v>500</v>
      </c>
      <c r="E3149" s="40" t="n">
        <v>1.03</v>
      </c>
      <c r="F3149" s="40" t="n">
        <v>1468.95</v>
      </c>
      <c r="G3149" s="40" t="n">
        <v>1</v>
      </c>
      <c r="H3149" s="40" t="s">
        <v>275</v>
      </c>
    </row>
    <row r="3151" customFormat="false" ht="10.5" hidden="false" customHeight="false" outlineLevel="0" collapsed="false">
      <c r="A3151" s="39"/>
      <c r="B3151" s="40" t="s">
        <v>285</v>
      </c>
    </row>
    <row r="3152" customFormat="false" ht="10.5" hidden="false" customHeight="false" outlineLevel="0" collapsed="false">
      <c r="A3152" s="40" t="s">
        <v>286</v>
      </c>
      <c r="B3152" s="40" t="n">
        <v>65334.33</v>
      </c>
    </row>
    <row r="3153" customFormat="false" ht="10.5" hidden="false" customHeight="false" outlineLevel="0" collapsed="false">
      <c r="A3153" s="40" t="s">
        <v>287</v>
      </c>
      <c r="B3153" s="40" t="n">
        <v>31282.59</v>
      </c>
    </row>
    <row r="3154" customFormat="false" ht="10.5" hidden="false" customHeight="false" outlineLevel="0" collapsed="false">
      <c r="A3154" s="40" t="s">
        <v>288</v>
      </c>
      <c r="B3154" s="40" t="n">
        <v>31153.1</v>
      </c>
    </row>
    <row r="3155" customFormat="false" ht="10.5" hidden="false" customHeight="false" outlineLevel="0" collapsed="false">
      <c r="A3155" s="40" t="s">
        <v>289</v>
      </c>
      <c r="B3155" s="40" t="n">
        <v>31144.15</v>
      </c>
    </row>
    <row r="3156" customFormat="false" ht="10.5" hidden="false" customHeight="false" outlineLevel="0" collapsed="false">
      <c r="A3156" s="40" t="s">
        <v>290</v>
      </c>
      <c r="B3156" s="40" t="n">
        <v>31163.8</v>
      </c>
    </row>
    <row r="3157" customFormat="false" ht="10.5" hidden="false" customHeight="false" outlineLevel="0" collapsed="false">
      <c r="A3157" s="40" t="s">
        <v>291</v>
      </c>
      <c r="B3157" s="40" t="n">
        <v>60093.82</v>
      </c>
    </row>
    <row r="3158" customFormat="false" ht="10.5" hidden="false" customHeight="false" outlineLevel="0" collapsed="false">
      <c r="A3158" s="40" t="s">
        <v>292</v>
      </c>
      <c r="B3158" s="40" t="n">
        <v>31165.13</v>
      </c>
    </row>
    <row r="3159" customFormat="false" ht="10.5" hidden="false" customHeight="false" outlineLevel="0" collapsed="false">
      <c r="A3159" s="40" t="s">
        <v>293</v>
      </c>
      <c r="B3159" s="40" t="n">
        <v>31160.31</v>
      </c>
    </row>
    <row r="3160" customFormat="false" ht="10.5" hidden="false" customHeight="false" outlineLevel="0" collapsed="false">
      <c r="A3160" s="40" t="s">
        <v>294</v>
      </c>
      <c r="B3160" s="40" t="n">
        <v>31349.12</v>
      </c>
    </row>
    <row r="3161" customFormat="false" ht="10.5" hidden="false" customHeight="false" outlineLevel="0" collapsed="false">
      <c r="A3161" s="40" t="s">
        <v>295</v>
      </c>
      <c r="B3161" s="40" t="n">
        <v>36306.28</v>
      </c>
    </row>
    <row r="3163" customFormat="false" ht="31.5" hidden="false" customHeight="false" outlineLevel="0" collapsed="false">
      <c r="A3163" s="39"/>
      <c r="B3163" s="40" t="s">
        <v>296</v>
      </c>
      <c r="C3163" s="40" t="s">
        <v>297</v>
      </c>
      <c r="D3163" s="40" t="s">
        <v>298</v>
      </c>
      <c r="E3163" s="40" t="s">
        <v>299</v>
      </c>
      <c r="F3163" s="40" t="s">
        <v>300</v>
      </c>
      <c r="G3163" s="40" t="s">
        <v>301</v>
      </c>
      <c r="H3163" s="40" t="s">
        <v>302</v>
      </c>
    </row>
    <row r="3164" customFormat="false" ht="10.5" hidden="false" customHeight="false" outlineLevel="0" collapsed="false">
      <c r="A3164" s="40" t="s">
        <v>303</v>
      </c>
      <c r="B3164" s="40" t="n">
        <v>44320.2551</v>
      </c>
      <c r="C3164" s="40" t="n">
        <v>67.3856</v>
      </c>
      <c r="D3164" s="40" t="n">
        <v>162.9768</v>
      </c>
      <c r="E3164" s="40" t="n">
        <v>0</v>
      </c>
      <c r="F3164" s="40" t="n">
        <v>0.0005</v>
      </c>
      <c r="G3164" s="40" t="n">
        <v>37501.8277</v>
      </c>
      <c r="H3164" s="40" t="n">
        <v>17935.7096</v>
      </c>
    </row>
    <row r="3165" customFormat="false" ht="10.5" hidden="false" customHeight="false" outlineLevel="0" collapsed="false">
      <c r="A3165" s="40" t="s">
        <v>304</v>
      </c>
      <c r="B3165" s="40" t="n">
        <v>37101.7102</v>
      </c>
      <c r="C3165" s="40" t="n">
        <v>57.858</v>
      </c>
      <c r="D3165" s="40" t="n">
        <v>145.1103</v>
      </c>
      <c r="E3165" s="40" t="n">
        <v>0</v>
      </c>
      <c r="F3165" s="40" t="n">
        <v>0.0005</v>
      </c>
      <c r="G3165" s="40" t="n">
        <v>33393.4569</v>
      </c>
      <c r="H3165" s="40" t="n">
        <v>15152.8838</v>
      </c>
    </row>
    <row r="3166" customFormat="false" ht="10.5" hidden="false" customHeight="false" outlineLevel="0" collapsed="false">
      <c r="A3166" s="40" t="s">
        <v>305</v>
      </c>
      <c r="B3166" s="40" t="n">
        <v>36968.1366</v>
      </c>
      <c r="C3166" s="40" t="n">
        <v>60.0201</v>
      </c>
      <c r="D3166" s="40" t="n">
        <v>158.7981</v>
      </c>
      <c r="E3166" s="40" t="n">
        <v>0</v>
      </c>
      <c r="F3166" s="40" t="n">
        <v>0.0005</v>
      </c>
      <c r="G3166" s="40" t="n">
        <v>36547.6479</v>
      </c>
      <c r="H3166" s="40" t="n">
        <v>15324.9698</v>
      </c>
    </row>
    <row r="3167" customFormat="false" ht="10.5" hidden="false" customHeight="false" outlineLevel="0" collapsed="false">
      <c r="A3167" s="40" t="s">
        <v>306</v>
      </c>
      <c r="B3167" s="40" t="n">
        <v>29906.8333</v>
      </c>
      <c r="C3167" s="40" t="n">
        <v>51.7721</v>
      </c>
      <c r="D3167" s="40" t="n">
        <v>147.7475</v>
      </c>
      <c r="E3167" s="40" t="n">
        <v>0</v>
      </c>
      <c r="F3167" s="40" t="n">
        <v>0.0005</v>
      </c>
      <c r="G3167" s="40" t="n">
        <v>34009.6666</v>
      </c>
      <c r="H3167" s="40" t="n">
        <v>12705.2629</v>
      </c>
    </row>
    <row r="3168" customFormat="false" ht="10.5" hidden="false" customHeight="false" outlineLevel="0" collapsed="false">
      <c r="A3168" s="40" t="s">
        <v>307</v>
      </c>
      <c r="B3168" s="40" t="n">
        <v>32026.9378</v>
      </c>
      <c r="C3168" s="40" t="n">
        <v>57.6198</v>
      </c>
      <c r="D3168" s="40" t="n">
        <v>171.2753</v>
      </c>
      <c r="E3168" s="40" t="n">
        <v>0</v>
      </c>
      <c r="F3168" s="40" t="n">
        <v>0.0005</v>
      </c>
      <c r="G3168" s="40" t="n">
        <v>39428.6032</v>
      </c>
      <c r="H3168" s="40" t="n">
        <v>13814.1411</v>
      </c>
    </row>
    <row r="3169" customFormat="false" ht="10.5" hidden="false" customHeight="false" outlineLevel="0" collapsed="false">
      <c r="A3169" s="40" t="s">
        <v>308</v>
      </c>
      <c r="B3169" s="40" t="n">
        <v>36564.2894</v>
      </c>
      <c r="C3169" s="40" t="n">
        <v>66.514</v>
      </c>
      <c r="D3169" s="40" t="n">
        <v>199.9228</v>
      </c>
      <c r="E3169" s="40" t="n">
        <v>0</v>
      </c>
      <c r="F3169" s="40" t="n">
        <v>0.0006</v>
      </c>
      <c r="G3169" s="40" t="n">
        <v>46024.4133</v>
      </c>
      <c r="H3169" s="40" t="n">
        <v>15841.1281</v>
      </c>
    </row>
    <row r="3170" customFormat="false" ht="10.5" hidden="false" customHeight="false" outlineLevel="0" collapsed="false">
      <c r="A3170" s="40" t="s">
        <v>309</v>
      </c>
      <c r="B3170" s="40" t="n">
        <v>40747.8488</v>
      </c>
      <c r="C3170" s="40" t="n">
        <v>74.1896</v>
      </c>
      <c r="D3170" s="40" t="n">
        <v>223.1889</v>
      </c>
      <c r="E3170" s="40" t="n">
        <v>0</v>
      </c>
      <c r="F3170" s="40" t="n">
        <v>0.0007</v>
      </c>
      <c r="G3170" s="40" t="n">
        <v>51380.605</v>
      </c>
      <c r="H3170" s="40" t="n">
        <v>17659.8609</v>
      </c>
    </row>
    <row r="3171" customFormat="false" ht="10.5" hidden="false" customHeight="false" outlineLevel="0" collapsed="false">
      <c r="A3171" s="40" t="s">
        <v>310</v>
      </c>
      <c r="B3171" s="40" t="n">
        <v>39126.2966</v>
      </c>
      <c r="C3171" s="40" t="n">
        <v>71.2156</v>
      </c>
      <c r="D3171" s="40" t="n">
        <v>214.1773</v>
      </c>
      <c r="E3171" s="40" t="n">
        <v>0</v>
      </c>
      <c r="F3171" s="40" t="n">
        <v>0.0006</v>
      </c>
      <c r="G3171" s="40" t="n">
        <v>49305.9969</v>
      </c>
      <c r="H3171" s="40" t="n">
        <v>16955.019</v>
      </c>
    </row>
    <row r="3172" customFormat="false" ht="10.5" hidden="false" customHeight="false" outlineLevel="0" collapsed="false">
      <c r="A3172" s="40" t="s">
        <v>311</v>
      </c>
      <c r="B3172" s="40" t="n">
        <v>32435.8491</v>
      </c>
      <c r="C3172" s="40" t="n">
        <v>58.8173</v>
      </c>
      <c r="D3172" s="40" t="n">
        <v>176.2309</v>
      </c>
      <c r="E3172" s="40" t="n">
        <v>0</v>
      </c>
      <c r="F3172" s="40" t="n">
        <v>0.0005</v>
      </c>
      <c r="G3172" s="40" t="n">
        <v>40570.0412</v>
      </c>
      <c r="H3172" s="40" t="n">
        <v>14034.6773</v>
      </c>
    </row>
    <row r="3173" customFormat="false" ht="10.5" hidden="false" customHeight="false" outlineLevel="0" collapsed="false">
      <c r="A3173" s="40" t="s">
        <v>312</v>
      </c>
      <c r="B3173" s="40" t="n">
        <v>30757.3522</v>
      </c>
      <c r="C3173" s="40" t="n">
        <v>54.2346</v>
      </c>
      <c r="D3173" s="40" t="n">
        <v>157.8849</v>
      </c>
      <c r="E3173" s="40" t="n">
        <v>0</v>
      </c>
      <c r="F3173" s="40" t="n">
        <v>0.0005</v>
      </c>
      <c r="G3173" s="40" t="n">
        <v>36344.6027</v>
      </c>
      <c r="H3173" s="40" t="n">
        <v>13161.2555</v>
      </c>
    </row>
    <row r="3174" customFormat="false" ht="10.5" hidden="false" customHeight="false" outlineLevel="0" collapsed="false">
      <c r="A3174" s="40" t="s">
        <v>313</v>
      </c>
      <c r="B3174" s="40" t="n">
        <v>33635.2979</v>
      </c>
      <c r="C3174" s="40" t="n">
        <v>55.6327</v>
      </c>
      <c r="D3174" s="40" t="n">
        <v>150.6181</v>
      </c>
      <c r="E3174" s="40" t="n">
        <v>0</v>
      </c>
      <c r="F3174" s="40" t="n">
        <v>0.0005</v>
      </c>
      <c r="G3174" s="40" t="n">
        <v>34666.7226</v>
      </c>
      <c r="H3174" s="40" t="n">
        <v>14041.2276</v>
      </c>
    </row>
    <row r="3175" customFormat="false" ht="10.5" hidden="false" customHeight="false" outlineLevel="0" collapsed="false">
      <c r="A3175" s="40" t="s">
        <v>314</v>
      </c>
      <c r="B3175" s="40" t="n">
        <v>42005.8096</v>
      </c>
      <c r="C3175" s="40" t="n">
        <v>64.9546</v>
      </c>
      <c r="D3175" s="40" t="n">
        <v>160.9879</v>
      </c>
      <c r="E3175" s="40" t="n">
        <v>0</v>
      </c>
      <c r="F3175" s="40" t="n">
        <v>0.0005</v>
      </c>
      <c r="G3175" s="40" t="n">
        <v>37046.2765</v>
      </c>
      <c r="H3175" s="40" t="n">
        <v>17103.1087</v>
      </c>
    </row>
    <row r="3176" customFormat="false" ht="10.5" hidden="false" customHeight="false" outlineLevel="0" collapsed="false">
      <c r="A3176" s="40"/>
      <c r="B3176" s="40"/>
      <c r="C3176" s="40"/>
      <c r="D3176" s="40"/>
      <c r="E3176" s="40"/>
      <c r="F3176" s="40"/>
      <c r="G3176" s="40"/>
      <c r="H3176" s="40"/>
    </row>
    <row r="3177" customFormat="false" ht="10.5" hidden="false" customHeight="false" outlineLevel="0" collapsed="false">
      <c r="A3177" s="40" t="s">
        <v>315</v>
      </c>
      <c r="B3177" s="40" t="n">
        <v>435596.6163</v>
      </c>
      <c r="C3177" s="40" t="n">
        <v>740.214</v>
      </c>
      <c r="D3177" s="40" t="n">
        <v>2068.9189</v>
      </c>
      <c r="E3177" s="40" t="n">
        <v>0</v>
      </c>
      <c r="F3177" s="40" t="n">
        <v>0.0064</v>
      </c>
      <c r="G3177" s="40" t="n">
        <v>476219.8606</v>
      </c>
      <c r="H3177" s="40" t="n">
        <v>183729.2441</v>
      </c>
    </row>
    <row r="3178" customFormat="false" ht="10.5" hidden="false" customHeight="false" outlineLevel="0" collapsed="false">
      <c r="A3178" s="40" t="s">
        <v>316</v>
      </c>
      <c r="B3178" s="40" t="n">
        <v>29906.8333</v>
      </c>
      <c r="C3178" s="40" t="n">
        <v>51.7721</v>
      </c>
      <c r="D3178" s="40" t="n">
        <v>145.1103</v>
      </c>
      <c r="E3178" s="40" t="n">
        <v>0</v>
      </c>
      <c r="F3178" s="40" t="n">
        <v>0.0005</v>
      </c>
      <c r="G3178" s="40" t="n">
        <v>33393.4569</v>
      </c>
      <c r="H3178" s="40" t="n">
        <v>12705.2629</v>
      </c>
    </row>
    <row r="3179" customFormat="false" ht="10.5" hidden="false" customHeight="false" outlineLevel="0" collapsed="false">
      <c r="A3179" s="40" t="s">
        <v>317</v>
      </c>
      <c r="B3179" s="40" t="n">
        <v>44320.2551</v>
      </c>
      <c r="C3179" s="40" t="n">
        <v>74.1896</v>
      </c>
      <c r="D3179" s="40" t="n">
        <v>223.1889</v>
      </c>
      <c r="E3179" s="40" t="n">
        <v>0</v>
      </c>
      <c r="F3179" s="40" t="n">
        <v>0.0007</v>
      </c>
      <c r="G3179" s="40" t="n">
        <v>51380.605</v>
      </c>
      <c r="H3179" s="40" t="n">
        <v>17935.7096</v>
      </c>
    </row>
    <row r="3181" customFormat="false" ht="31.5" hidden="false" customHeight="false" outlineLevel="0" collapsed="false">
      <c r="A3181" s="39"/>
      <c r="B3181" s="40" t="s">
        <v>318</v>
      </c>
      <c r="C3181" s="40" t="s">
        <v>319</v>
      </c>
      <c r="D3181" s="40" t="s">
        <v>320</v>
      </c>
      <c r="E3181" s="40" t="s">
        <v>321</v>
      </c>
      <c r="F3181" s="40" t="s">
        <v>322</v>
      </c>
      <c r="G3181" s="40" t="s">
        <v>323</v>
      </c>
      <c r="H3181" s="40" t="s">
        <v>324</v>
      </c>
      <c r="I3181" s="40" t="s">
        <v>325</v>
      </c>
      <c r="J3181" s="40" t="s">
        <v>326</v>
      </c>
      <c r="K3181" s="40" t="s">
        <v>327</v>
      </c>
      <c r="L3181" s="40" t="s">
        <v>328</v>
      </c>
      <c r="M3181" s="40" t="s">
        <v>329</v>
      </c>
      <c r="N3181" s="40" t="s">
        <v>330</v>
      </c>
      <c r="O3181" s="40" t="s">
        <v>331</v>
      </c>
      <c r="P3181" s="40" t="s">
        <v>332</v>
      </c>
      <c r="Q3181" s="40" t="s">
        <v>333</v>
      </c>
      <c r="R3181" s="40" t="s">
        <v>334</v>
      </c>
      <c r="S3181" s="40" t="s">
        <v>335</v>
      </c>
    </row>
    <row r="3182" customFormat="false" ht="10.5" hidden="false" customHeight="false" outlineLevel="0" collapsed="false">
      <c r="A3182" s="40" t="s">
        <v>303</v>
      </c>
      <c r="B3182" s="41" t="n">
        <v>87020200000</v>
      </c>
      <c r="C3182" s="40" t="n">
        <v>58945.208</v>
      </c>
      <c r="D3182" s="40" t="s">
        <v>469</v>
      </c>
      <c r="E3182" s="40" t="n">
        <v>32837.857</v>
      </c>
      <c r="F3182" s="40" t="n">
        <v>8089.532</v>
      </c>
      <c r="G3182" s="40" t="n">
        <v>14267.864</v>
      </c>
      <c r="H3182" s="40" t="n">
        <v>0</v>
      </c>
      <c r="I3182" s="40" t="n">
        <v>0</v>
      </c>
      <c r="J3182" s="40" t="n">
        <v>3749.954</v>
      </c>
      <c r="K3182" s="40" t="n">
        <v>0</v>
      </c>
      <c r="L3182" s="40" t="n">
        <v>0</v>
      </c>
      <c r="M3182" s="40" t="n">
        <v>0</v>
      </c>
      <c r="N3182" s="40" t="n">
        <v>0</v>
      </c>
      <c r="O3182" s="40" t="n">
        <v>0</v>
      </c>
      <c r="P3182" s="40" t="n">
        <v>0</v>
      </c>
      <c r="Q3182" s="40" t="n">
        <v>0</v>
      </c>
      <c r="R3182" s="40" t="n">
        <v>0</v>
      </c>
      <c r="S3182" s="40" t="n">
        <v>0</v>
      </c>
    </row>
    <row r="3183" customFormat="false" ht="10.5" hidden="false" customHeight="false" outlineLevel="0" collapsed="false">
      <c r="A3183" s="40" t="s">
        <v>304</v>
      </c>
      <c r="B3183" s="41" t="n">
        <v>77487000000</v>
      </c>
      <c r="C3183" s="40" t="n">
        <v>58945.208</v>
      </c>
      <c r="D3183" s="40" t="s">
        <v>470</v>
      </c>
      <c r="E3183" s="40" t="n">
        <v>32837.857</v>
      </c>
      <c r="F3183" s="40" t="n">
        <v>8089.532</v>
      </c>
      <c r="G3183" s="40" t="n">
        <v>14267.864</v>
      </c>
      <c r="H3183" s="40" t="n">
        <v>0</v>
      </c>
      <c r="I3183" s="40" t="n">
        <v>0</v>
      </c>
      <c r="J3183" s="40" t="n">
        <v>3749.954</v>
      </c>
      <c r="K3183" s="40" t="n">
        <v>0</v>
      </c>
      <c r="L3183" s="40" t="n">
        <v>0</v>
      </c>
      <c r="M3183" s="40" t="n">
        <v>0</v>
      </c>
      <c r="N3183" s="40" t="n">
        <v>0</v>
      </c>
      <c r="O3183" s="40" t="n">
        <v>0</v>
      </c>
      <c r="P3183" s="40" t="n">
        <v>0</v>
      </c>
      <c r="Q3183" s="40" t="n">
        <v>0</v>
      </c>
      <c r="R3183" s="40" t="n">
        <v>0</v>
      </c>
      <c r="S3183" s="40" t="n">
        <v>0</v>
      </c>
    </row>
    <row r="3184" customFormat="false" ht="10.5" hidden="false" customHeight="false" outlineLevel="0" collapsed="false">
      <c r="A3184" s="40" t="s">
        <v>305</v>
      </c>
      <c r="B3184" s="41" t="n">
        <v>84806100000</v>
      </c>
      <c r="C3184" s="40" t="n">
        <v>66689.347</v>
      </c>
      <c r="D3184" s="40" t="s">
        <v>471</v>
      </c>
      <c r="E3184" s="40" t="n">
        <v>32837.857</v>
      </c>
      <c r="F3184" s="40" t="n">
        <v>8089.532</v>
      </c>
      <c r="G3184" s="40" t="n">
        <v>14267.864</v>
      </c>
      <c r="H3184" s="40" t="n">
        <v>0</v>
      </c>
      <c r="I3184" s="40" t="n">
        <v>11494.094</v>
      </c>
      <c r="J3184" s="40" t="n">
        <v>0</v>
      </c>
      <c r="K3184" s="40" t="n">
        <v>0</v>
      </c>
      <c r="L3184" s="40" t="n">
        <v>0</v>
      </c>
      <c r="M3184" s="40" t="n">
        <v>0</v>
      </c>
      <c r="N3184" s="40" t="n">
        <v>0</v>
      </c>
      <c r="O3184" s="40" t="n">
        <v>0</v>
      </c>
      <c r="P3184" s="40" t="n">
        <v>0</v>
      </c>
      <c r="Q3184" s="40" t="n">
        <v>0</v>
      </c>
      <c r="R3184" s="40" t="n">
        <v>0</v>
      </c>
      <c r="S3184" s="40" t="n">
        <v>0</v>
      </c>
    </row>
    <row r="3185" customFormat="false" ht="10.5" hidden="false" customHeight="false" outlineLevel="0" collapsed="false">
      <c r="A3185" s="40" t="s">
        <v>306</v>
      </c>
      <c r="B3185" s="41" t="n">
        <v>78916900000</v>
      </c>
      <c r="C3185" s="40" t="n">
        <v>71518.023</v>
      </c>
      <c r="D3185" s="40" t="s">
        <v>472</v>
      </c>
      <c r="E3185" s="40" t="n">
        <v>32837.857</v>
      </c>
      <c r="F3185" s="40" t="n">
        <v>8089.532</v>
      </c>
      <c r="G3185" s="40" t="n">
        <v>14267.864</v>
      </c>
      <c r="H3185" s="40" t="n">
        <v>0</v>
      </c>
      <c r="I3185" s="40" t="n">
        <v>16322.77</v>
      </c>
      <c r="J3185" s="40" t="n">
        <v>0</v>
      </c>
      <c r="K3185" s="40" t="n">
        <v>0</v>
      </c>
      <c r="L3185" s="40" t="n">
        <v>0</v>
      </c>
      <c r="M3185" s="40" t="n">
        <v>0</v>
      </c>
      <c r="N3185" s="40" t="n">
        <v>0</v>
      </c>
      <c r="O3185" s="40" t="n">
        <v>0</v>
      </c>
      <c r="P3185" s="40" t="n">
        <v>0</v>
      </c>
      <c r="Q3185" s="40" t="n">
        <v>0</v>
      </c>
      <c r="R3185" s="40" t="n">
        <v>0</v>
      </c>
      <c r="S3185" s="40" t="n">
        <v>0</v>
      </c>
    </row>
    <row r="3186" customFormat="false" ht="10.5" hidden="false" customHeight="false" outlineLevel="0" collapsed="false">
      <c r="A3186" s="40" t="s">
        <v>307</v>
      </c>
      <c r="B3186" s="41" t="n">
        <v>91491100000</v>
      </c>
      <c r="C3186" s="40" t="n">
        <v>96049.441</v>
      </c>
      <c r="D3186" s="40" t="s">
        <v>473</v>
      </c>
      <c r="E3186" s="40" t="n">
        <v>32837.857</v>
      </c>
      <c r="F3186" s="40" t="n">
        <v>8089.532</v>
      </c>
      <c r="G3186" s="40" t="n">
        <v>14267.864</v>
      </c>
      <c r="H3186" s="40" t="n">
        <v>0</v>
      </c>
      <c r="I3186" s="40" t="n">
        <v>40854.188</v>
      </c>
      <c r="J3186" s="40" t="n">
        <v>0</v>
      </c>
      <c r="K3186" s="40" t="n">
        <v>0</v>
      </c>
      <c r="L3186" s="40" t="n">
        <v>0</v>
      </c>
      <c r="M3186" s="40" t="n">
        <v>0</v>
      </c>
      <c r="N3186" s="40" t="n">
        <v>0</v>
      </c>
      <c r="O3186" s="40" t="n">
        <v>0</v>
      </c>
      <c r="P3186" s="40" t="n">
        <v>0</v>
      </c>
      <c r="Q3186" s="40" t="n">
        <v>0</v>
      </c>
      <c r="R3186" s="40" t="n">
        <v>0</v>
      </c>
      <c r="S3186" s="40" t="n">
        <v>0</v>
      </c>
    </row>
    <row r="3187" customFormat="false" ht="10.5" hidden="false" customHeight="false" outlineLevel="0" collapsed="false">
      <c r="A3187" s="40" t="s">
        <v>308</v>
      </c>
      <c r="B3187" s="41" t="n">
        <v>106796000000</v>
      </c>
      <c r="C3187" s="40" t="n">
        <v>115953.709</v>
      </c>
      <c r="D3187" s="40" t="s">
        <v>474</v>
      </c>
      <c r="E3187" s="40" t="n">
        <v>32837.857</v>
      </c>
      <c r="F3187" s="40" t="n">
        <v>8089.532</v>
      </c>
      <c r="G3187" s="40" t="n">
        <v>14267.864</v>
      </c>
      <c r="H3187" s="40" t="n">
        <v>0</v>
      </c>
      <c r="I3187" s="40" t="n">
        <v>60758.456</v>
      </c>
      <c r="J3187" s="40" t="n">
        <v>0</v>
      </c>
      <c r="K3187" s="40" t="n">
        <v>0</v>
      </c>
      <c r="L3187" s="40" t="n">
        <v>0</v>
      </c>
      <c r="M3187" s="40" t="n">
        <v>0</v>
      </c>
      <c r="N3187" s="40" t="n">
        <v>0</v>
      </c>
      <c r="O3187" s="40" t="n">
        <v>0</v>
      </c>
      <c r="P3187" s="40" t="n">
        <v>0</v>
      </c>
      <c r="Q3187" s="40" t="n">
        <v>0</v>
      </c>
      <c r="R3187" s="40" t="n">
        <v>0</v>
      </c>
      <c r="S3187" s="40" t="n">
        <v>0</v>
      </c>
    </row>
    <row r="3188" customFormat="false" ht="10.5" hidden="false" customHeight="false" outlineLevel="0" collapsed="false">
      <c r="A3188" s="40" t="s">
        <v>309</v>
      </c>
      <c r="B3188" s="41" t="n">
        <v>119225000000</v>
      </c>
      <c r="C3188" s="40" t="n">
        <v>117867.819</v>
      </c>
      <c r="D3188" s="40" t="s">
        <v>342</v>
      </c>
      <c r="E3188" s="40" t="n">
        <v>32837.857</v>
      </c>
      <c r="F3188" s="40" t="n">
        <v>8089.532</v>
      </c>
      <c r="G3188" s="40" t="n">
        <v>14267.864</v>
      </c>
      <c r="H3188" s="40" t="n">
        <v>0</v>
      </c>
      <c r="I3188" s="40" t="n">
        <v>62672.566</v>
      </c>
      <c r="J3188" s="40" t="n">
        <v>0</v>
      </c>
      <c r="K3188" s="40" t="n">
        <v>0</v>
      </c>
      <c r="L3188" s="40" t="n">
        <v>0</v>
      </c>
      <c r="M3188" s="40" t="n">
        <v>0</v>
      </c>
      <c r="N3188" s="40" t="n">
        <v>0</v>
      </c>
      <c r="O3188" s="40" t="n">
        <v>0</v>
      </c>
      <c r="P3188" s="40" t="n">
        <v>0</v>
      </c>
      <c r="Q3188" s="40" t="n">
        <v>0</v>
      </c>
      <c r="R3188" s="40" t="n">
        <v>0</v>
      </c>
      <c r="S3188" s="40" t="n">
        <v>0</v>
      </c>
    </row>
    <row r="3189" customFormat="false" ht="10.5" hidden="false" customHeight="false" outlineLevel="0" collapsed="false">
      <c r="A3189" s="40" t="s">
        <v>310</v>
      </c>
      <c r="B3189" s="41" t="n">
        <v>114411000000</v>
      </c>
      <c r="C3189" s="40" t="n">
        <v>115861.942</v>
      </c>
      <c r="D3189" s="40" t="s">
        <v>475</v>
      </c>
      <c r="E3189" s="40" t="n">
        <v>32837.857</v>
      </c>
      <c r="F3189" s="40" t="n">
        <v>8089.532</v>
      </c>
      <c r="G3189" s="40" t="n">
        <v>14267.864</v>
      </c>
      <c r="H3189" s="40" t="n">
        <v>0</v>
      </c>
      <c r="I3189" s="40" t="n">
        <v>60666.689</v>
      </c>
      <c r="J3189" s="40" t="n">
        <v>0</v>
      </c>
      <c r="K3189" s="40" t="n">
        <v>0</v>
      </c>
      <c r="L3189" s="40" t="n">
        <v>0</v>
      </c>
      <c r="M3189" s="40" t="n">
        <v>0</v>
      </c>
      <c r="N3189" s="40" t="n">
        <v>0</v>
      </c>
      <c r="O3189" s="40" t="n">
        <v>0</v>
      </c>
      <c r="P3189" s="40" t="n">
        <v>0</v>
      </c>
      <c r="Q3189" s="40" t="n">
        <v>0</v>
      </c>
      <c r="R3189" s="40" t="n">
        <v>0</v>
      </c>
      <c r="S3189" s="40" t="n">
        <v>0</v>
      </c>
    </row>
    <row r="3190" customFormat="false" ht="10.5" hidden="false" customHeight="false" outlineLevel="0" collapsed="false">
      <c r="A3190" s="40" t="s">
        <v>311</v>
      </c>
      <c r="B3190" s="41" t="n">
        <v>94139700000</v>
      </c>
      <c r="C3190" s="40" t="n">
        <v>97983.211</v>
      </c>
      <c r="D3190" s="40" t="s">
        <v>476</v>
      </c>
      <c r="E3190" s="40" t="n">
        <v>32837.857</v>
      </c>
      <c r="F3190" s="40" t="n">
        <v>8089.532</v>
      </c>
      <c r="G3190" s="40" t="n">
        <v>14267.864</v>
      </c>
      <c r="H3190" s="40" t="n">
        <v>0</v>
      </c>
      <c r="I3190" s="40" t="n">
        <v>42787.958</v>
      </c>
      <c r="J3190" s="40" t="n">
        <v>0</v>
      </c>
      <c r="K3190" s="40" t="n">
        <v>0</v>
      </c>
      <c r="L3190" s="40" t="n">
        <v>0</v>
      </c>
      <c r="M3190" s="40" t="n">
        <v>0</v>
      </c>
      <c r="N3190" s="40" t="n">
        <v>0</v>
      </c>
      <c r="O3190" s="40" t="n">
        <v>0</v>
      </c>
      <c r="P3190" s="40" t="n">
        <v>0</v>
      </c>
      <c r="Q3190" s="40" t="n">
        <v>0</v>
      </c>
      <c r="R3190" s="40" t="n">
        <v>0</v>
      </c>
      <c r="S3190" s="40" t="n">
        <v>0</v>
      </c>
    </row>
    <row r="3191" customFormat="false" ht="10.5" hidden="false" customHeight="false" outlineLevel="0" collapsed="false">
      <c r="A3191" s="40" t="s">
        <v>312</v>
      </c>
      <c r="B3191" s="41" t="n">
        <v>84334900000</v>
      </c>
      <c r="C3191" s="40" t="n">
        <v>79581.494</v>
      </c>
      <c r="D3191" s="40" t="s">
        <v>477</v>
      </c>
      <c r="E3191" s="40" t="n">
        <v>32837.857</v>
      </c>
      <c r="F3191" s="40" t="n">
        <v>8089.532</v>
      </c>
      <c r="G3191" s="40" t="n">
        <v>14267.864</v>
      </c>
      <c r="H3191" s="40" t="n">
        <v>0</v>
      </c>
      <c r="I3191" s="40" t="n">
        <v>24386.241</v>
      </c>
      <c r="J3191" s="40" t="n">
        <v>0</v>
      </c>
      <c r="K3191" s="40" t="n">
        <v>0</v>
      </c>
      <c r="L3191" s="40" t="n">
        <v>0</v>
      </c>
      <c r="M3191" s="40" t="n">
        <v>0</v>
      </c>
      <c r="N3191" s="40" t="n">
        <v>0</v>
      </c>
      <c r="O3191" s="40" t="n">
        <v>0</v>
      </c>
      <c r="P3191" s="40" t="n">
        <v>0</v>
      </c>
      <c r="Q3191" s="40" t="n">
        <v>0</v>
      </c>
      <c r="R3191" s="40" t="n">
        <v>0</v>
      </c>
      <c r="S3191" s="40" t="n">
        <v>0</v>
      </c>
    </row>
    <row r="3192" customFormat="false" ht="10.5" hidden="false" customHeight="false" outlineLevel="0" collapsed="false">
      <c r="A3192" s="40" t="s">
        <v>313</v>
      </c>
      <c r="B3192" s="41" t="n">
        <v>80441500000</v>
      </c>
      <c r="C3192" s="40" t="n">
        <v>77158.051</v>
      </c>
      <c r="D3192" s="40" t="s">
        <v>478</v>
      </c>
      <c r="E3192" s="40" t="n">
        <v>32837.857</v>
      </c>
      <c r="F3192" s="40" t="n">
        <v>8089.532</v>
      </c>
      <c r="G3192" s="40" t="n">
        <v>14267.864</v>
      </c>
      <c r="H3192" s="40" t="n">
        <v>0</v>
      </c>
      <c r="I3192" s="40" t="n">
        <v>21962.797</v>
      </c>
      <c r="J3192" s="40" t="n">
        <v>0</v>
      </c>
      <c r="K3192" s="40" t="n">
        <v>0</v>
      </c>
      <c r="L3192" s="40" t="n">
        <v>0</v>
      </c>
      <c r="M3192" s="40" t="n">
        <v>0</v>
      </c>
      <c r="N3192" s="40" t="n">
        <v>0</v>
      </c>
      <c r="O3192" s="40" t="n">
        <v>0</v>
      </c>
      <c r="P3192" s="40" t="n">
        <v>0</v>
      </c>
      <c r="Q3192" s="40" t="n">
        <v>0</v>
      </c>
      <c r="R3192" s="40" t="n">
        <v>0</v>
      </c>
      <c r="S3192" s="40" t="n">
        <v>0</v>
      </c>
    </row>
    <row r="3193" customFormat="false" ht="10.5" hidden="false" customHeight="false" outlineLevel="0" collapsed="false">
      <c r="A3193" s="40" t="s">
        <v>314</v>
      </c>
      <c r="B3193" s="41" t="n">
        <v>85963100000</v>
      </c>
      <c r="C3193" s="40" t="n">
        <v>58945.208</v>
      </c>
      <c r="D3193" s="40" t="s">
        <v>467</v>
      </c>
      <c r="E3193" s="40" t="n">
        <v>32837.857</v>
      </c>
      <c r="F3193" s="40" t="n">
        <v>8089.532</v>
      </c>
      <c r="G3193" s="40" t="n">
        <v>14267.864</v>
      </c>
      <c r="H3193" s="40" t="n">
        <v>0</v>
      </c>
      <c r="I3193" s="40" t="n">
        <v>0</v>
      </c>
      <c r="J3193" s="40" t="n">
        <v>3749.954</v>
      </c>
      <c r="K3193" s="40" t="n">
        <v>0</v>
      </c>
      <c r="L3193" s="40" t="n">
        <v>0</v>
      </c>
      <c r="M3193" s="40" t="n">
        <v>0</v>
      </c>
      <c r="N3193" s="40" t="n">
        <v>0</v>
      </c>
      <c r="O3193" s="40" t="n">
        <v>0</v>
      </c>
      <c r="P3193" s="40" t="n">
        <v>0</v>
      </c>
      <c r="Q3193" s="40" t="n">
        <v>0</v>
      </c>
      <c r="R3193" s="40" t="n">
        <v>0</v>
      </c>
      <c r="S3193" s="40" t="n">
        <v>0</v>
      </c>
    </row>
    <row r="3194" customFormat="false" ht="10.5" hidden="false" customHeight="false" outlineLevel="0" collapsed="false">
      <c r="A3194" s="40"/>
      <c r="B3194" s="40"/>
      <c r="C3194" s="40"/>
      <c r="D3194" s="40"/>
      <c r="E3194" s="40"/>
      <c r="F3194" s="40"/>
      <c r="G3194" s="40"/>
      <c r="H3194" s="40"/>
      <c r="I3194" s="40"/>
      <c r="J3194" s="40"/>
      <c r="K3194" s="40"/>
      <c r="L3194" s="40"/>
      <c r="M3194" s="40"/>
      <c r="N3194" s="40"/>
      <c r="O3194" s="40"/>
      <c r="P3194" s="40"/>
      <c r="Q3194" s="40"/>
      <c r="R3194" s="40"/>
      <c r="S3194" s="40"/>
    </row>
    <row r="3195" customFormat="false" ht="10.5" hidden="false" customHeight="false" outlineLevel="0" collapsed="false">
      <c r="A3195" s="40" t="s">
        <v>315</v>
      </c>
      <c r="B3195" s="41" t="n">
        <v>1105030000000</v>
      </c>
      <c r="C3195" s="40"/>
      <c r="D3195" s="40"/>
      <c r="E3195" s="40"/>
      <c r="F3195" s="40"/>
      <c r="G3195" s="40"/>
      <c r="H3195" s="40"/>
      <c r="I3195" s="40"/>
      <c r="J3195" s="40"/>
      <c r="K3195" s="40" t="n">
        <v>0</v>
      </c>
      <c r="L3195" s="40" t="n">
        <v>0</v>
      </c>
      <c r="M3195" s="40" t="n">
        <v>0</v>
      </c>
      <c r="N3195" s="40" t="n">
        <v>0</v>
      </c>
      <c r="O3195" s="40" t="n">
        <v>0</v>
      </c>
      <c r="P3195" s="40" t="n">
        <v>0</v>
      </c>
      <c r="Q3195" s="40" t="n">
        <v>0</v>
      </c>
      <c r="R3195" s="40" t="n">
        <v>0</v>
      </c>
      <c r="S3195" s="40" t="n">
        <v>0</v>
      </c>
    </row>
    <row r="3196" customFormat="false" ht="10.5" hidden="false" customHeight="false" outlineLevel="0" collapsed="false">
      <c r="A3196" s="40" t="s">
        <v>316</v>
      </c>
      <c r="B3196" s="41" t="n">
        <v>77487000000</v>
      </c>
      <c r="C3196" s="40" t="n">
        <v>58945.208</v>
      </c>
      <c r="D3196" s="40"/>
      <c r="E3196" s="40" t="n">
        <v>32837.857</v>
      </c>
      <c r="F3196" s="40" t="n">
        <v>8089.532</v>
      </c>
      <c r="G3196" s="40" t="n">
        <v>14267.864</v>
      </c>
      <c r="H3196" s="40" t="n">
        <v>0</v>
      </c>
      <c r="I3196" s="40" t="n">
        <v>0</v>
      </c>
      <c r="J3196" s="40" t="n">
        <v>0</v>
      </c>
      <c r="K3196" s="40" t="n">
        <v>0</v>
      </c>
      <c r="L3196" s="40" t="n">
        <v>0</v>
      </c>
      <c r="M3196" s="40" t="n">
        <v>0</v>
      </c>
      <c r="N3196" s="40" t="n">
        <v>0</v>
      </c>
      <c r="O3196" s="40" t="n">
        <v>0</v>
      </c>
      <c r="P3196" s="40" t="n">
        <v>0</v>
      </c>
      <c r="Q3196" s="40" t="n">
        <v>0</v>
      </c>
      <c r="R3196" s="40" t="n">
        <v>0</v>
      </c>
      <c r="S3196" s="40" t="n">
        <v>0</v>
      </c>
    </row>
    <row r="3197" customFormat="false" ht="10.5" hidden="false" customHeight="false" outlineLevel="0" collapsed="false">
      <c r="A3197" s="40" t="s">
        <v>317</v>
      </c>
      <c r="B3197" s="41" t="n">
        <v>119225000000</v>
      </c>
      <c r="C3197" s="40" t="n">
        <v>117867.819</v>
      </c>
      <c r="D3197" s="40"/>
      <c r="E3197" s="40" t="n">
        <v>32837.857</v>
      </c>
      <c r="F3197" s="40" t="n">
        <v>8089.532</v>
      </c>
      <c r="G3197" s="40" t="n">
        <v>14267.864</v>
      </c>
      <c r="H3197" s="40" t="n">
        <v>0</v>
      </c>
      <c r="I3197" s="40" t="n">
        <v>62672.566</v>
      </c>
      <c r="J3197" s="40" t="n">
        <v>3749.954</v>
      </c>
      <c r="K3197" s="40" t="n">
        <v>0</v>
      </c>
      <c r="L3197" s="40" t="n">
        <v>0</v>
      </c>
      <c r="M3197" s="40" t="n">
        <v>0</v>
      </c>
      <c r="N3197" s="40" t="n">
        <v>0</v>
      </c>
      <c r="O3197" s="40" t="n">
        <v>0</v>
      </c>
      <c r="P3197" s="40" t="n">
        <v>0</v>
      </c>
      <c r="Q3197" s="40" t="n">
        <v>0</v>
      </c>
      <c r="R3197" s="40" t="n">
        <v>0</v>
      </c>
      <c r="S3197" s="40" t="n">
        <v>0</v>
      </c>
    </row>
    <row r="3199" customFormat="false" ht="10.5" hidden="false" customHeight="false" outlineLevel="0" collapsed="false">
      <c r="A3199" s="39"/>
      <c r="B3199" s="40" t="s">
        <v>348</v>
      </c>
      <c r="C3199" s="40" t="s">
        <v>349</v>
      </c>
      <c r="D3199" s="40" t="s">
        <v>350</v>
      </c>
      <c r="E3199" s="40" t="s">
        <v>351</v>
      </c>
    </row>
    <row r="3200" customFormat="false" ht="10.5" hidden="false" customHeight="false" outlineLevel="0" collapsed="false">
      <c r="A3200" s="40" t="s">
        <v>352</v>
      </c>
      <c r="B3200" s="40" t="n">
        <v>16063.02</v>
      </c>
      <c r="C3200" s="40" t="n">
        <v>9212.45</v>
      </c>
      <c r="D3200" s="40" t="n">
        <v>0</v>
      </c>
      <c r="E3200" s="40" t="n">
        <v>25275.47</v>
      </c>
    </row>
    <row r="3201" customFormat="false" ht="10.5" hidden="false" customHeight="false" outlineLevel="0" collapsed="false">
      <c r="A3201" s="40" t="s">
        <v>353</v>
      </c>
      <c r="B3201" s="40" t="n">
        <v>7.68</v>
      </c>
      <c r="C3201" s="40" t="n">
        <v>4.41</v>
      </c>
      <c r="D3201" s="40" t="n">
        <v>0</v>
      </c>
      <c r="E3201" s="40" t="n">
        <v>12.09</v>
      </c>
    </row>
    <row r="3202" customFormat="false" ht="10.5" hidden="false" customHeight="false" outlineLevel="0" collapsed="false">
      <c r="A3202" s="40" t="s">
        <v>354</v>
      </c>
      <c r="B3202" s="40" t="n">
        <v>7.68</v>
      </c>
      <c r="C3202" s="40" t="n">
        <v>4.41</v>
      </c>
      <c r="D3202" s="40" t="n">
        <v>0</v>
      </c>
      <c r="E3202" s="40" t="n">
        <v>12.09</v>
      </c>
    </row>
    <row r="3301" s="38" customFormat="true" ht="10.5" hidden="false" customHeight="false" outlineLevel="0" collapsed="false">
      <c r="A3301" s="42" t="s">
        <v>479</v>
      </c>
    </row>
    <row r="3302" customFormat="false" ht="21" hidden="false" customHeight="false" outlineLevel="0" collapsed="false">
      <c r="A3302" s="39"/>
      <c r="B3302" s="40" t="s">
        <v>110</v>
      </c>
      <c r="C3302" s="40" t="s">
        <v>111</v>
      </c>
      <c r="D3302" s="40" t="s">
        <v>112</v>
      </c>
    </row>
    <row r="3303" customFormat="false" ht="10.5" hidden="false" customHeight="false" outlineLevel="0" collapsed="false">
      <c r="A3303" s="40" t="s">
        <v>113</v>
      </c>
      <c r="B3303" s="40" t="n">
        <v>1851.83</v>
      </c>
      <c r="C3303" s="40" t="n">
        <v>885.91</v>
      </c>
      <c r="D3303" s="40" t="n">
        <v>885.91</v>
      </c>
    </row>
    <row r="3304" customFormat="false" ht="10.5" hidden="false" customHeight="false" outlineLevel="0" collapsed="false">
      <c r="A3304" s="40" t="s">
        <v>114</v>
      </c>
      <c r="B3304" s="40" t="n">
        <v>1851.83</v>
      </c>
      <c r="C3304" s="40" t="n">
        <v>885.91</v>
      </c>
      <c r="D3304" s="40" t="n">
        <v>885.91</v>
      </c>
    </row>
    <row r="3305" customFormat="false" ht="10.5" hidden="false" customHeight="false" outlineLevel="0" collapsed="false">
      <c r="A3305" s="40" t="s">
        <v>115</v>
      </c>
      <c r="B3305" s="40" t="n">
        <v>4473.16</v>
      </c>
      <c r="C3305" s="40" t="n">
        <v>2139.94</v>
      </c>
      <c r="D3305" s="40" t="n">
        <v>2139.94</v>
      </c>
    </row>
    <row r="3306" customFormat="false" ht="10.5" hidden="false" customHeight="false" outlineLevel="0" collapsed="false">
      <c r="A3306" s="40" t="s">
        <v>116</v>
      </c>
      <c r="B3306" s="40" t="n">
        <v>4473.16</v>
      </c>
      <c r="C3306" s="40" t="n">
        <v>2139.94</v>
      </c>
      <c r="D3306" s="40" t="n">
        <v>2139.94</v>
      </c>
    </row>
    <row r="3308" customFormat="false" ht="10.5" hidden="false" customHeight="false" outlineLevel="0" collapsed="false">
      <c r="A3308" s="39"/>
      <c r="B3308" s="40" t="s">
        <v>117</v>
      </c>
    </row>
    <row r="3309" customFormat="false" ht="10.5" hidden="false" customHeight="false" outlineLevel="0" collapsed="false">
      <c r="A3309" s="40" t="s">
        <v>118</v>
      </c>
      <c r="B3309" s="40" t="n">
        <v>2090.32</v>
      </c>
    </row>
    <row r="3310" customFormat="false" ht="10.5" hidden="false" customHeight="false" outlineLevel="0" collapsed="false">
      <c r="A3310" s="40" t="s">
        <v>119</v>
      </c>
      <c r="B3310" s="40" t="n">
        <v>2090.32</v>
      </c>
    </row>
    <row r="3312" customFormat="false" ht="10.5" hidden="false" customHeight="false" outlineLevel="0" collapsed="false">
      <c r="A3312" s="39"/>
      <c r="B3312" s="40" t="s">
        <v>120</v>
      </c>
      <c r="C3312" s="40" t="s">
        <v>121</v>
      </c>
      <c r="D3312" s="40" t="s">
        <v>122</v>
      </c>
      <c r="E3312" s="40" t="s">
        <v>123</v>
      </c>
      <c r="F3312" s="40" t="s">
        <v>124</v>
      </c>
      <c r="G3312" s="40" t="s">
        <v>125</v>
      </c>
    </row>
    <row r="3313" customFormat="false" ht="10.5" hidden="false" customHeight="false" outlineLevel="0" collapsed="false">
      <c r="A3313" s="40" t="s">
        <v>126</v>
      </c>
      <c r="B3313" s="40" t="n">
        <v>0</v>
      </c>
      <c r="C3313" s="40" t="n">
        <v>750.77</v>
      </c>
      <c r="D3313" s="40" t="n">
        <v>0</v>
      </c>
      <c r="E3313" s="40" t="n">
        <v>0</v>
      </c>
      <c r="F3313" s="40" t="n">
        <v>0</v>
      </c>
      <c r="G3313" s="40" t="n">
        <v>0</v>
      </c>
    </row>
    <row r="3314" customFormat="false" ht="10.5" hidden="false" customHeight="false" outlineLevel="0" collapsed="false">
      <c r="A3314" s="40" t="s">
        <v>127</v>
      </c>
      <c r="B3314" s="40" t="n">
        <v>98.4</v>
      </c>
      <c r="C3314" s="40" t="n">
        <v>0</v>
      </c>
      <c r="D3314" s="40" t="n">
        <v>0</v>
      </c>
      <c r="E3314" s="40" t="n">
        <v>0</v>
      </c>
      <c r="F3314" s="40" t="n">
        <v>0</v>
      </c>
      <c r="G3314" s="40" t="n">
        <v>0</v>
      </c>
    </row>
    <row r="3315" customFormat="false" ht="10.5" hidden="false" customHeight="false" outlineLevel="0" collapsed="false">
      <c r="A3315" s="40" t="s">
        <v>128</v>
      </c>
      <c r="B3315" s="40" t="n">
        <v>477.81</v>
      </c>
      <c r="C3315" s="40" t="n">
        <v>0</v>
      </c>
      <c r="D3315" s="40" t="n">
        <v>0</v>
      </c>
      <c r="E3315" s="40" t="n">
        <v>0</v>
      </c>
      <c r="F3315" s="40" t="n">
        <v>0</v>
      </c>
      <c r="G3315" s="40" t="n">
        <v>0</v>
      </c>
    </row>
    <row r="3316" customFormat="false" ht="10.5" hidden="false" customHeight="false" outlineLevel="0" collapsed="false">
      <c r="A3316" s="40" t="s">
        <v>129</v>
      </c>
      <c r="B3316" s="40" t="n">
        <v>58.88</v>
      </c>
      <c r="C3316" s="40" t="n">
        <v>0</v>
      </c>
      <c r="D3316" s="40" t="n">
        <v>0</v>
      </c>
      <c r="E3316" s="40" t="n">
        <v>0</v>
      </c>
      <c r="F3316" s="40" t="n">
        <v>0</v>
      </c>
      <c r="G3316" s="40" t="n">
        <v>0</v>
      </c>
    </row>
    <row r="3317" customFormat="false" ht="10.5" hidden="false" customHeight="false" outlineLevel="0" collapsed="false">
      <c r="A3317" s="40" t="s">
        <v>130</v>
      </c>
      <c r="B3317" s="40" t="n">
        <v>149.32</v>
      </c>
      <c r="C3317" s="40" t="n">
        <v>0</v>
      </c>
      <c r="D3317" s="40" t="n">
        <v>0</v>
      </c>
      <c r="E3317" s="40" t="n">
        <v>0</v>
      </c>
      <c r="F3317" s="40" t="n">
        <v>0</v>
      </c>
      <c r="G3317" s="40" t="n">
        <v>0</v>
      </c>
    </row>
    <row r="3318" customFormat="false" ht="10.5" hidden="false" customHeight="false" outlineLevel="0" collapsed="false">
      <c r="A3318" s="40" t="s">
        <v>131</v>
      </c>
      <c r="B3318" s="40" t="n">
        <v>0</v>
      </c>
      <c r="C3318" s="40" t="n">
        <v>0</v>
      </c>
      <c r="D3318" s="40" t="n">
        <v>0</v>
      </c>
      <c r="E3318" s="40" t="n">
        <v>0</v>
      </c>
      <c r="F3318" s="40" t="n">
        <v>0</v>
      </c>
      <c r="G3318" s="40" t="n">
        <v>0</v>
      </c>
    </row>
    <row r="3319" customFormat="false" ht="10.5" hidden="false" customHeight="false" outlineLevel="0" collapsed="false">
      <c r="A3319" s="40" t="s">
        <v>132</v>
      </c>
      <c r="B3319" s="40" t="n">
        <v>316.65</v>
      </c>
      <c r="C3319" s="40" t="n">
        <v>0</v>
      </c>
      <c r="D3319" s="40" t="n">
        <v>0</v>
      </c>
      <c r="E3319" s="40" t="n">
        <v>0</v>
      </c>
      <c r="F3319" s="40" t="n">
        <v>0</v>
      </c>
      <c r="G3319" s="40" t="n">
        <v>0</v>
      </c>
    </row>
    <row r="3320" customFormat="false" ht="10.5" hidden="false" customHeight="false" outlineLevel="0" collapsed="false">
      <c r="A3320" s="40" t="s">
        <v>133</v>
      </c>
      <c r="B3320" s="40" t="n">
        <v>0</v>
      </c>
      <c r="C3320" s="40" t="n">
        <v>0</v>
      </c>
      <c r="D3320" s="40" t="n">
        <v>0</v>
      </c>
      <c r="E3320" s="40" t="n">
        <v>0</v>
      </c>
      <c r="F3320" s="40" t="n">
        <v>0</v>
      </c>
      <c r="G3320" s="40" t="n">
        <v>0</v>
      </c>
    </row>
    <row r="3321" customFormat="false" ht="10.5" hidden="false" customHeight="false" outlineLevel="0" collapsed="false">
      <c r="A3321" s="40" t="s">
        <v>134</v>
      </c>
      <c r="B3321" s="40" t="n">
        <v>0</v>
      </c>
      <c r="C3321" s="40" t="n">
        <v>0</v>
      </c>
      <c r="D3321" s="40" t="n">
        <v>0</v>
      </c>
      <c r="E3321" s="40" t="n">
        <v>0</v>
      </c>
      <c r="F3321" s="40" t="n">
        <v>0</v>
      </c>
      <c r="G3321" s="40" t="n">
        <v>0</v>
      </c>
    </row>
    <row r="3322" customFormat="false" ht="10.5" hidden="false" customHeight="false" outlineLevel="0" collapsed="false">
      <c r="A3322" s="40" t="s">
        <v>135</v>
      </c>
      <c r="B3322" s="40" t="n">
        <v>0</v>
      </c>
      <c r="C3322" s="40" t="n">
        <v>0</v>
      </c>
      <c r="D3322" s="40" t="n">
        <v>0</v>
      </c>
      <c r="E3322" s="40" t="n">
        <v>0</v>
      </c>
      <c r="F3322" s="40" t="n">
        <v>0</v>
      </c>
      <c r="G3322" s="40" t="n">
        <v>0</v>
      </c>
    </row>
    <row r="3323" customFormat="false" ht="10.5" hidden="false" customHeight="false" outlineLevel="0" collapsed="false">
      <c r="A3323" s="40" t="s">
        <v>136</v>
      </c>
      <c r="B3323" s="40" t="n">
        <v>0</v>
      </c>
      <c r="C3323" s="40" t="n">
        <v>0</v>
      </c>
      <c r="D3323" s="40" t="n">
        <v>0</v>
      </c>
      <c r="E3323" s="40" t="n">
        <v>0</v>
      </c>
      <c r="F3323" s="40" t="n">
        <v>0</v>
      </c>
      <c r="G3323" s="40" t="n">
        <v>0</v>
      </c>
    </row>
    <row r="3324" customFormat="false" ht="10.5" hidden="false" customHeight="false" outlineLevel="0" collapsed="false">
      <c r="A3324" s="40" t="s">
        <v>137</v>
      </c>
      <c r="B3324" s="40" t="n">
        <v>0</v>
      </c>
      <c r="C3324" s="40" t="n">
        <v>0</v>
      </c>
      <c r="D3324" s="40" t="n">
        <v>0</v>
      </c>
      <c r="E3324" s="40" t="n">
        <v>0</v>
      </c>
      <c r="F3324" s="40" t="n">
        <v>0</v>
      </c>
      <c r="G3324" s="40" t="n">
        <v>0</v>
      </c>
    </row>
    <row r="3325" customFormat="false" ht="10.5" hidden="false" customHeight="false" outlineLevel="0" collapsed="false">
      <c r="A3325" s="40" t="s">
        <v>138</v>
      </c>
      <c r="B3325" s="40" t="n">
        <v>0</v>
      </c>
      <c r="C3325" s="40" t="n">
        <v>0</v>
      </c>
      <c r="D3325" s="40" t="n">
        <v>0</v>
      </c>
      <c r="E3325" s="40" t="n">
        <v>0</v>
      </c>
      <c r="F3325" s="40" t="n">
        <v>0</v>
      </c>
      <c r="G3325" s="40" t="n">
        <v>0</v>
      </c>
    </row>
    <row r="3326" customFormat="false" ht="10.5" hidden="false" customHeight="false" outlineLevel="0" collapsed="false">
      <c r="A3326" s="40" t="s">
        <v>139</v>
      </c>
      <c r="B3326" s="40" t="n">
        <v>0</v>
      </c>
      <c r="C3326" s="40" t="n">
        <v>0</v>
      </c>
      <c r="D3326" s="40" t="n">
        <v>0</v>
      </c>
      <c r="E3326" s="40" t="n">
        <v>0</v>
      </c>
      <c r="F3326" s="40" t="n">
        <v>0</v>
      </c>
      <c r="G3326" s="40" t="n">
        <v>0</v>
      </c>
    </row>
    <row r="3327" customFormat="false" ht="10.5" hidden="false" customHeight="false" outlineLevel="0" collapsed="false">
      <c r="A3327" s="40"/>
      <c r="B3327" s="40"/>
      <c r="C3327" s="40"/>
      <c r="D3327" s="40"/>
      <c r="E3327" s="40"/>
      <c r="F3327" s="40"/>
      <c r="G3327" s="40"/>
    </row>
    <row r="3328" customFormat="false" ht="10.5" hidden="false" customHeight="false" outlineLevel="0" collapsed="false">
      <c r="A3328" s="40" t="s">
        <v>140</v>
      </c>
      <c r="B3328" s="40" t="n">
        <v>1101.06</v>
      </c>
      <c r="C3328" s="40" t="n">
        <v>750.77</v>
      </c>
      <c r="D3328" s="40" t="n">
        <v>0</v>
      </c>
      <c r="E3328" s="40" t="n">
        <v>0</v>
      </c>
      <c r="F3328" s="40" t="n">
        <v>0</v>
      </c>
      <c r="G3328" s="40" t="n">
        <v>0</v>
      </c>
    </row>
    <row r="3330" customFormat="false" ht="10.5" hidden="false" customHeight="false" outlineLevel="0" collapsed="false">
      <c r="A3330" s="39"/>
      <c r="B3330" s="40" t="s">
        <v>120</v>
      </c>
      <c r="C3330" s="40" t="s">
        <v>141</v>
      </c>
    </row>
    <row r="3331" customFormat="false" ht="10.5" hidden="false" customHeight="false" outlineLevel="0" collapsed="false">
      <c r="A3331" s="40" t="s">
        <v>142</v>
      </c>
      <c r="B3331" s="40" t="n">
        <v>0</v>
      </c>
      <c r="C3331" s="40" t="n">
        <v>0</v>
      </c>
    </row>
    <row r="3332" customFormat="false" ht="10.5" hidden="false" customHeight="false" outlineLevel="0" collapsed="false">
      <c r="A3332" s="40" t="s">
        <v>143</v>
      </c>
      <c r="B3332" s="40" t="n">
        <v>0</v>
      </c>
      <c r="C3332" s="40" t="n">
        <v>0</v>
      </c>
    </row>
    <row r="3333" customFormat="false" ht="10.5" hidden="false" customHeight="false" outlineLevel="0" collapsed="false">
      <c r="A3333" s="40" t="s">
        <v>144</v>
      </c>
      <c r="B3333" s="40" t="n">
        <v>0</v>
      </c>
      <c r="C3333" s="40" t="n">
        <v>0</v>
      </c>
    </row>
    <row r="3334" customFormat="false" ht="10.5" hidden="false" customHeight="false" outlineLevel="0" collapsed="false">
      <c r="A3334" s="40" t="s">
        <v>145</v>
      </c>
      <c r="B3334" s="40" t="n">
        <v>0</v>
      </c>
      <c r="C3334" s="40" t="n">
        <v>0</v>
      </c>
    </row>
    <row r="3335" customFormat="false" ht="10.5" hidden="false" customHeight="false" outlineLevel="0" collapsed="false">
      <c r="A3335" s="40" t="s">
        <v>146</v>
      </c>
      <c r="B3335" s="40" t="n">
        <v>0</v>
      </c>
      <c r="C3335" s="40" t="n">
        <v>0</v>
      </c>
    </row>
    <row r="3336" customFormat="false" ht="10.5" hidden="false" customHeight="false" outlineLevel="0" collapsed="false">
      <c r="A3336" s="40" t="s">
        <v>147</v>
      </c>
      <c r="B3336" s="40" t="n">
        <v>0</v>
      </c>
      <c r="C3336" s="40" t="n">
        <v>0</v>
      </c>
    </row>
    <row r="3337" customFormat="false" ht="10.5" hidden="false" customHeight="false" outlineLevel="0" collapsed="false">
      <c r="A3337" s="40"/>
      <c r="B3337" s="40"/>
      <c r="C3337" s="40"/>
    </row>
    <row r="3338" customFormat="false" ht="10.5" hidden="false" customHeight="false" outlineLevel="0" collapsed="false">
      <c r="A3338" s="40" t="s">
        <v>148</v>
      </c>
      <c r="B3338" s="40" t="n">
        <v>1101.06</v>
      </c>
      <c r="C3338" s="40" t="n">
        <v>100</v>
      </c>
    </row>
    <row r="3339" customFormat="false" ht="10.5" hidden="false" customHeight="false" outlineLevel="0" collapsed="false">
      <c r="A3339" s="40" t="s">
        <v>149</v>
      </c>
      <c r="B3339" s="40" t="n">
        <v>0</v>
      </c>
      <c r="C3339" s="40" t="n">
        <v>0</v>
      </c>
    </row>
    <row r="3340" customFormat="false" ht="10.5" hidden="false" customHeight="false" outlineLevel="0" collapsed="false">
      <c r="A3340" s="40" t="s">
        <v>150</v>
      </c>
      <c r="B3340" s="40" t="n">
        <v>1101.06</v>
      </c>
      <c r="C3340" s="40" t="n">
        <v>100</v>
      </c>
    </row>
    <row r="3341" customFormat="false" ht="10.5" hidden="false" customHeight="false" outlineLevel="0" collapsed="false">
      <c r="A3341" s="40"/>
      <c r="B3341" s="40"/>
      <c r="C3341" s="40"/>
    </row>
    <row r="3342" customFormat="false" ht="10.5" hidden="false" customHeight="false" outlineLevel="0" collapsed="false">
      <c r="A3342" s="40" t="s">
        <v>151</v>
      </c>
      <c r="B3342" s="40" t="n">
        <v>1101.06</v>
      </c>
      <c r="C3342" s="40" t="n">
        <v>100</v>
      </c>
    </row>
    <row r="3343" customFormat="false" ht="10.5" hidden="false" customHeight="false" outlineLevel="0" collapsed="false">
      <c r="A3343" s="40" t="s">
        <v>152</v>
      </c>
      <c r="B3343" s="40" t="n">
        <v>1101.06</v>
      </c>
      <c r="C3343" s="40" t="n">
        <v>100</v>
      </c>
    </row>
    <row r="3345" customFormat="false" ht="21" hidden="false" customHeight="false" outlineLevel="0" collapsed="false">
      <c r="A3345" s="39"/>
      <c r="B3345" s="40" t="s">
        <v>47</v>
      </c>
      <c r="C3345" s="40" t="s">
        <v>153</v>
      </c>
      <c r="D3345" s="40" t="s">
        <v>154</v>
      </c>
      <c r="E3345" s="40" t="s">
        <v>155</v>
      </c>
      <c r="F3345" s="40" t="s">
        <v>156</v>
      </c>
      <c r="G3345" s="40" t="s">
        <v>157</v>
      </c>
      <c r="H3345" s="40" t="s">
        <v>158</v>
      </c>
      <c r="I3345" s="40" t="s">
        <v>159</v>
      </c>
    </row>
    <row r="3346" customFormat="false" ht="10.5" hidden="false" customHeight="false" outlineLevel="0" collapsed="false">
      <c r="A3346" s="40" t="s">
        <v>160</v>
      </c>
      <c r="B3346" s="40" t="s">
        <v>161</v>
      </c>
      <c r="C3346" s="40" t="n">
        <v>0.3</v>
      </c>
      <c r="D3346" s="40" t="n">
        <v>0.477</v>
      </c>
      <c r="E3346" s="40" t="n">
        <v>0.51</v>
      </c>
      <c r="F3346" s="40" t="n">
        <v>118.41</v>
      </c>
      <c r="G3346" s="40" t="n">
        <v>270</v>
      </c>
      <c r="H3346" s="40" t="n">
        <v>90</v>
      </c>
      <c r="I3346" s="40" t="s">
        <v>162</v>
      </c>
    </row>
    <row r="3347" customFormat="false" ht="10.5" hidden="false" customHeight="false" outlineLevel="0" collapsed="false">
      <c r="A3347" s="40" t="s">
        <v>163</v>
      </c>
      <c r="B3347" s="40" t="s">
        <v>161</v>
      </c>
      <c r="C3347" s="40" t="n">
        <v>0.3</v>
      </c>
      <c r="D3347" s="40" t="n">
        <v>0.477</v>
      </c>
      <c r="E3347" s="40" t="n">
        <v>0.51</v>
      </c>
      <c r="F3347" s="40" t="n">
        <v>78.94</v>
      </c>
      <c r="G3347" s="40" t="n">
        <v>0</v>
      </c>
      <c r="H3347" s="40" t="n">
        <v>90</v>
      </c>
      <c r="I3347" s="40" t="s">
        <v>164</v>
      </c>
    </row>
    <row r="3348" customFormat="false" ht="10.5" hidden="false" customHeight="false" outlineLevel="0" collapsed="false">
      <c r="A3348" s="40" t="s">
        <v>165</v>
      </c>
      <c r="B3348" s="40" t="s">
        <v>161</v>
      </c>
      <c r="C3348" s="40" t="n">
        <v>0.3</v>
      </c>
      <c r="D3348" s="40" t="n">
        <v>0.477</v>
      </c>
      <c r="E3348" s="40" t="n">
        <v>0.51</v>
      </c>
      <c r="F3348" s="40" t="n">
        <v>78.94</v>
      </c>
      <c r="G3348" s="40" t="n">
        <v>180</v>
      </c>
      <c r="H3348" s="40" t="n">
        <v>90</v>
      </c>
      <c r="I3348" s="40" t="s">
        <v>166</v>
      </c>
    </row>
    <row r="3349" customFormat="false" ht="10.5" hidden="false" customHeight="false" outlineLevel="0" collapsed="false">
      <c r="A3349" s="40" t="s">
        <v>167</v>
      </c>
      <c r="B3349" s="40" t="s">
        <v>168</v>
      </c>
      <c r="C3349" s="40" t="n">
        <v>0.3</v>
      </c>
      <c r="D3349" s="40" t="n">
        <v>1.627</v>
      </c>
      <c r="E3349" s="40" t="n">
        <v>2.69</v>
      </c>
      <c r="F3349" s="40" t="n">
        <v>348.39</v>
      </c>
      <c r="G3349" s="40" t="n">
        <v>270</v>
      </c>
      <c r="H3349" s="40" t="n">
        <v>180</v>
      </c>
      <c r="I3349" s="40"/>
    </row>
    <row r="3350" customFormat="false" ht="10.5" hidden="false" customHeight="false" outlineLevel="0" collapsed="false">
      <c r="A3350" s="40" t="s">
        <v>169</v>
      </c>
      <c r="B3350" s="40" t="s">
        <v>170</v>
      </c>
      <c r="C3350" s="40" t="n">
        <v>0.3</v>
      </c>
      <c r="D3350" s="40" t="n">
        <v>0.357</v>
      </c>
      <c r="E3350" s="40" t="n">
        <v>0.38</v>
      </c>
      <c r="F3350" s="40" t="n">
        <v>348.39</v>
      </c>
      <c r="G3350" s="40" t="n">
        <v>270</v>
      </c>
      <c r="H3350" s="40" t="n">
        <v>0</v>
      </c>
      <c r="I3350" s="40"/>
    </row>
    <row r="3351" customFormat="false" ht="10.5" hidden="false" customHeight="false" outlineLevel="0" collapsed="false">
      <c r="A3351" s="40" t="s">
        <v>171</v>
      </c>
      <c r="B3351" s="40" t="s">
        <v>161</v>
      </c>
      <c r="C3351" s="40" t="n">
        <v>0.3</v>
      </c>
      <c r="D3351" s="40" t="n">
        <v>0.477</v>
      </c>
      <c r="E3351" s="40" t="n">
        <v>0.51</v>
      </c>
      <c r="F3351" s="40" t="n">
        <v>39.47</v>
      </c>
      <c r="G3351" s="40" t="n">
        <v>180</v>
      </c>
      <c r="H3351" s="40" t="n">
        <v>90</v>
      </c>
      <c r="I3351" s="40" t="s">
        <v>166</v>
      </c>
    </row>
    <row r="3352" customFormat="false" ht="10.5" hidden="false" customHeight="false" outlineLevel="0" collapsed="false">
      <c r="A3352" s="40" t="s">
        <v>172</v>
      </c>
      <c r="B3352" s="40" t="s">
        <v>161</v>
      </c>
      <c r="C3352" s="40" t="n">
        <v>0.3</v>
      </c>
      <c r="D3352" s="40" t="n">
        <v>0.477</v>
      </c>
      <c r="E3352" s="40" t="n">
        <v>0.51</v>
      </c>
      <c r="F3352" s="40" t="n">
        <v>39.47</v>
      </c>
      <c r="G3352" s="40" t="n">
        <v>0</v>
      </c>
      <c r="H3352" s="40" t="n">
        <v>90</v>
      </c>
      <c r="I3352" s="40" t="s">
        <v>164</v>
      </c>
    </row>
    <row r="3353" customFormat="false" ht="10.5" hidden="false" customHeight="false" outlineLevel="0" collapsed="false">
      <c r="A3353" s="40" t="s">
        <v>173</v>
      </c>
      <c r="B3353" s="40" t="s">
        <v>168</v>
      </c>
      <c r="C3353" s="40" t="n">
        <v>0.3</v>
      </c>
      <c r="D3353" s="40" t="n">
        <v>1.627</v>
      </c>
      <c r="E3353" s="40" t="n">
        <v>2.69</v>
      </c>
      <c r="F3353" s="40" t="n">
        <v>174.19</v>
      </c>
      <c r="G3353" s="40" t="n">
        <v>270</v>
      </c>
      <c r="H3353" s="40" t="n">
        <v>180</v>
      </c>
      <c r="I3353" s="40"/>
    </row>
    <row r="3354" customFormat="false" ht="10.5" hidden="false" customHeight="false" outlineLevel="0" collapsed="false">
      <c r="A3354" s="40" t="s">
        <v>174</v>
      </c>
      <c r="B3354" s="40" t="s">
        <v>170</v>
      </c>
      <c r="C3354" s="40" t="n">
        <v>0.3</v>
      </c>
      <c r="D3354" s="40" t="n">
        <v>0.357</v>
      </c>
      <c r="E3354" s="40" t="n">
        <v>0.38</v>
      </c>
      <c r="F3354" s="40" t="n">
        <v>174.19</v>
      </c>
      <c r="G3354" s="40" t="n">
        <v>270</v>
      </c>
      <c r="H3354" s="40" t="n">
        <v>0</v>
      </c>
      <c r="I3354" s="40"/>
    </row>
    <row r="3355" customFormat="false" ht="10.5" hidden="false" customHeight="false" outlineLevel="0" collapsed="false">
      <c r="A3355" s="40" t="s">
        <v>175</v>
      </c>
      <c r="B3355" s="40" t="s">
        <v>161</v>
      </c>
      <c r="C3355" s="40" t="n">
        <v>0.3</v>
      </c>
      <c r="D3355" s="40" t="n">
        <v>0.477</v>
      </c>
      <c r="E3355" s="40" t="n">
        <v>0.51</v>
      </c>
      <c r="F3355" s="40" t="n">
        <v>39.47</v>
      </c>
      <c r="G3355" s="40" t="n">
        <v>180</v>
      </c>
      <c r="H3355" s="40" t="n">
        <v>90</v>
      </c>
      <c r="I3355" s="40" t="s">
        <v>166</v>
      </c>
    </row>
    <row r="3356" customFormat="false" ht="10.5" hidden="false" customHeight="false" outlineLevel="0" collapsed="false">
      <c r="A3356" s="40" t="s">
        <v>176</v>
      </c>
      <c r="B3356" s="40" t="s">
        <v>161</v>
      </c>
      <c r="C3356" s="40" t="n">
        <v>0.3</v>
      </c>
      <c r="D3356" s="40" t="n">
        <v>0.477</v>
      </c>
      <c r="E3356" s="40" t="n">
        <v>0.51</v>
      </c>
      <c r="F3356" s="40" t="n">
        <v>39.47</v>
      </c>
      <c r="G3356" s="40" t="n">
        <v>0</v>
      </c>
      <c r="H3356" s="40" t="n">
        <v>90</v>
      </c>
      <c r="I3356" s="40" t="s">
        <v>164</v>
      </c>
    </row>
    <row r="3357" customFormat="false" ht="10.5" hidden="false" customHeight="false" outlineLevel="0" collapsed="false">
      <c r="A3357" s="40" t="s">
        <v>177</v>
      </c>
      <c r="B3357" s="40" t="s">
        <v>168</v>
      </c>
      <c r="C3357" s="40" t="n">
        <v>0.3</v>
      </c>
      <c r="D3357" s="40" t="n">
        <v>1.627</v>
      </c>
      <c r="E3357" s="40" t="n">
        <v>2.69</v>
      </c>
      <c r="F3357" s="40" t="n">
        <v>174.19</v>
      </c>
      <c r="G3357" s="40" t="n">
        <v>270</v>
      </c>
      <c r="H3357" s="40" t="n">
        <v>180</v>
      </c>
      <c r="I3357" s="40"/>
    </row>
    <row r="3358" customFormat="false" ht="10.5" hidden="false" customHeight="false" outlineLevel="0" collapsed="false">
      <c r="A3358" s="40" t="s">
        <v>178</v>
      </c>
      <c r="B3358" s="40" t="s">
        <v>170</v>
      </c>
      <c r="C3358" s="40" t="n">
        <v>0.3</v>
      </c>
      <c r="D3358" s="40" t="n">
        <v>0.357</v>
      </c>
      <c r="E3358" s="40" t="n">
        <v>0.38</v>
      </c>
      <c r="F3358" s="40" t="n">
        <v>174.19</v>
      </c>
      <c r="G3358" s="40" t="n">
        <v>270</v>
      </c>
      <c r="H3358" s="40" t="n">
        <v>0</v>
      </c>
      <c r="I3358" s="40"/>
    </row>
    <row r="3359" customFormat="false" ht="10.5" hidden="false" customHeight="false" outlineLevel="0" collapsed="false">
      <c r="A3359" s="40" t="s">
        <v>179</v>
      </c>
      <c r="B3359" s="40" t="s">
        <v>161</v>
      </c>
      <c r="C3359" s="40" t="n">
        <v>0.3</v>
      </c>
      <c r="D3359" s="40" t="n">
        <v>0.477</v>
      </c>
      <c r="E3359" s="40" t="n">
        <v>0.51</v>
      </c>
      <c r="F3359" s="40" t="n">
        <v>39.47</v>
      </c>
      <c r="G3359" s="40" t="n">
        <v>180</v>
      </c>
      <c r="H3359" s="40" t="n">
        <v>90</v>
      </c>
      <c r="I3359" s="40" t="s">
        <v>166</v>
      </c>
    </row>
    <row r="3360" customFormat="false" ht="10.5" hidden="false" customHeight="false" outlineLevel="0" collapsed="false">
      <c r="A3360" s="40" t="s">
        <v>180</v>
      </c>
      <c r="B3360" s="40" t="s">
        <v>161</v>
      </c>
      <c r="C3360" s="40" t="n">
        <v>0.3</v>
      </c>
      <c r="D3360" s="40" t="n">
        <v>0.477</v>
      </c>
      <c r="E3360" s="40" t="n">
        <v>0.51</v>
      </c>
      <c r="F3360" s="40" t="n">
        <v>39.47</v>
      </c>
      <c r="G3360" s="40" t="n">
        <v>0</v>
      </c>
      <c r="H3360" s="40" t="n">
        <v>90</v>
      </c>
      <c r="I3360" s="40" t="s">
        <v>164</v>
      </c>
    </row>
    <row r="3361" customFormat="false" ht="10.5" hidden="false" customHeight="false" outlineLevel="0" collapsed="false">
      <c r="A3361" s="40" t="s">
        <v>181</v>
      </c>
      <c r="B3361" s="40" t="s">
        <v>168</v>
      </c>
      <c r="C3361" s="40" t="n">
        <v>0.3</v>
      </c>
      <c r="D3361" s="40" t="n">
        <v>1.627</v>
      </c>
      <c r="E3361" s="40" t="n">
        <v>2.69</v>
      </c>
      <c r="F3361" s="40" t="n">
        <v>174.19</v>
      </c>
      <c r="G3361" s="40" t="n">
        <v>270</v>
      </c>
      <c r="H3361" s="40" t="n">
        <v>180</v>
      </c>
      <c r="I3361" s="40"/>
    </row>
    <row r="3362" customFormat="false" ht="10.5" hidden="false" customHeight="false" outlineLevel="0" collapsed="false">
      <c r="A3362" s="40" t="s">
        <v>182</v>
      </c>
      <c r="B3362" s="40" t="s">
        <v>170</v>
      </c>
      <c r="C3362" s="40" t="n">
        <v>0.3</v>
      </c>
      <c r="D3362" s="40" t="n">
        <v>0.357</v>
      </c>
      <c r="E3362" s="40" t="n">
        <v>0.38</v>
      </c>
      <c r="F3362" s="40" t="n">
        <v>174.19</v>
      </c>
      <c r="G3362" s="40" t="n">
        <v>270</v>
      </c>
      <c r="H3362" s="40" t="n">
        <v>0</v>
      </c>
      <c r="I3362" s="40"/>
    </row>
    <row r="3363" customFormat="false" ht="10.5" hidden="false" customHeight="false" outlineLevel="0" collapsed="false">
      <c r="A3363" s="40" t="s">
        <v>183</v>
      </c>
      <c r="B3363" s="40" t="s">
        <v>161</v>
      </c>
      <c r="C3363" s="40" t="n">
        <v>0.3</v>
      </c>
      <c r="D3363" s="40" t="n">
        <v>0.477</v>
      </c>
      <c r="E3363" s="40" t="n">
        <v>0.51</v>
      </c>
      <c r="F3363" s="40" t="n">
        <v>39.47</v>
      </c>
      <c r="G3363" s="40" t="n">
        <v>180</v>
      </c>
      <c r="H3363" s="40" t="n">
        <v>90</v>
      </c>
      <c r="I3363" s="40" t="s">
        <v>166</v>
      </c>
    </row>
    <row r="3364" customFormat="false" ht="10.5" hidden="false" customHeight="false" outlineLevel="0" collapsed="false">
      <c r="A3364" s="40" t="s">
        <v>184</v>
      </c>
      <c r="B3364" s="40" t="s">
        <v>161</v>
      </c>
      <c r="C3364" s="40" t="n">
        <v>0.3</v>
      </c>
      <c r="D3364" s="40" t="n">
        <v>0.477</v>
      </c>
      <c r="E3364" s="40" t="n">
        <v>0.51</v>
      </c>
      <c r="F3364" s="40" t="n">
        <v>39.47</v>
      </c>
      <c r="G3364" s="40" t="n">
        <v>0</v>
      </c>
      <c r="H3364" s="40" t="n">
        <v>90</v>
      </c>
      <c r="I3364" s="40" t="s">
        <v>164</v>
      </c>
    </row>
    <row r="3365" customFormat="false" ht="10.5" hidden="false" customHeight="false" outlineLevel="0" collapsed="false">
      <c r="A3365" s="40" t="s">
        <v>185</v>
      </c>
      <c r="B3365" s="40" t="s">
        <v>168</v>
      </c>
      <c r="C3365" s="40" t="n">
        <v>0.3</v>
      </c>
      <c r="D3365" s="40" t="n">
        <v>1.627</v>
      </c>
      <c r="E3365" s="40" t="n">
        <v>2.69</v>
      </c>
      <c r="F3365" s="40" t="n">
        <v>174.19</v>
      </c>
      <c r="G3365" s="40" t="n">
        <v>270</v>
      </c>
      <c r="H3365" s="40" t="n">
        <v>180</v>
      </c>
      <c r="I3365" s="40"/>
    </row>
    <row r="3366" customFormat="false" ht="10.5" hidden="false" customHeight="false" outlineLevel="0" collapsed="false">
      <c r="A3366" s="40" t="s">
        <v>186</v>
      </c>
      <c r="B3366" s="40" t="s">
        <v>170</v>
      </c>
      <c r="C3366" s="40" t="n">
        <v>0.3</v>
      </c>
      <c r="D3366" s="40" t="n">
        <v>0.357</v>
      </c>
      <c r="E3366" s="40" t="n">
        <v>0.38</v>
      </c>
      <c r="F3366" s="40" t="n">
        <v>174.19</v>
      </c>
      <c r="G3366" s="40" t="n">
        <v>270</v>
      </c>
      <c r="H3366" s="40" t="n">
        <v>0</v>
      </c>
      <c r="I3366" s="40"/>
    </row>
    <row r="3367" customFormat="false" ht="10.5" hidden="false" customHeight="false" outlineLevel="0" collapsed="false">
      <c r="A3367" s="40" t="s">
        <v>187</v>
      </c>
      <c r="B3367" s="40" t="s">
        <v>161</v>
      </c>
      <c r="C3367" s="40" t="n">
        <v>0.3</v>
      </c>
      <c r="D3367" s="40" t="n">
        <v>0.477</v>
      </c>
      <c r="E3367" s="40" t="n">
        <v>0.51</v>
      </c>
      <c r="F3367" s="40" t="n">
        <v>78.94</v>
      </c>
      <c r="G3367" s="40" t="n">
        <v>0</v>
      </c>
      <c r="H3367" s="40" t="n">
        <v>90</v>
      </c>
      <c r="I3367" s="40" t="s">
        <v>164</v>
      </c>
    </row>
    <row r="3368" customFormat="false" ht="10.5" hidden="false" customHeight="false" outlineLevel="0" collapsed="false">
      <c r="A3368" s="40" t="s">
        <v>188</v>
      </c>
      <c r="B3368" s="40" t="s">
        <v>161</v>
      </c>
      <c r="C3368" s="40" t="n">
        <v>0.3</v>
      </c>
      <c r="D3368" s="40" t="n">
        <v>0.477</v>
      </c>
      <c r="E3368" s="40" t="n">
        <v>0.51</v>
      </c>
      <c r="F3368" s="40" t="n">
        <v>78.94</v>
      </c>
      <c r="G3368" s="40" t="n">
        <v>180</v>
      </c>
      <c r="H3368" s="40" t="n">
        <v>90</v>
      </c>
      <c r="I3368" s="40" t="s">
        <v>166</v>
      </c>
    </row>
    <row r="3369" customFormat="false" ht="10.5" hidden="false" customHeight="false" outlineLevel="0" collapsed="false">
      <c r="A3369" s="40" t="s">
        <v>189</v>
      </c>
      <c r="B3369" s="40" t="s">
        <v>168</v>
      </c>
      <c r="C3369" s="40" t="n">
        <v>0.3</v>
      </c>
      <c r="D3369" s="40" t="n">
        <v>1.627</v>
      </c>
      <c r="E3369" s="40" t="n">
        <v>2.69</v>
      </c>
      <c r="F3369" s="40" t="n">
        <v>348.39</v>
      </c>
      <c r="G3369" s="40" t="n">
        <v>270</v>
      </c>
      <c r="H3369" s="40" t="n">
        <v>180</v>
      </c>
      <c r="I3369" s="40"/>
    </row>
    <row r="3370" customFormat="false" ht="10.5" hidden="false" customHeight="false" outlineLevel="0" collapsed="false">
      <c r="A3370" s="40" t="s">
        <v>190</v>
      </c>
      <c r="B3370" s="40" t="s">
        <v>170</v>
      </c>
      <c r="C3370" s="40" t="n">
        <v>0.3</v>
      </c>
      <c r="D3370" s="40" t="n">
        <v>0.357</v>
      </c>
      <c r="E3370" s="40" t="n">
        <v>0.38</v>
      </c>
      <c r="F3370" s="40" t="n">
        <v>348.39</v>
      </c>
      <c r="G3370" s="40" t="n">
        <v>270</v>
      </c>
      <c r="H3370" s="40" t="n">
        <v>0</v>
      </c>
      <c r="I3370" s="40"/>
    </row>
    <row r="3371" customFormat="false" ht="10.5" hidden="false" customHeight="false" outlineLevel="0" collapsed="false">
      <c r="A3371" s="40" t="s">
        <v>191</v>
      </c>
      <c r="B3371" s="40" t="s">
        <v>161</v>
      </c>
      <c r="C3371" s="40" t="n">
        <v>0.3</v>
      </c>
      <c r="D3371" s="40" t="n">
        <v>0.477</v>
      </c>
      <c r="E3371" s="40" t="n">
        <v>0.51</v>
      </c>
      <c r="F3371" s="40" t="n">
        <v>39.47</v>
      </c>
      <c r="G3371" s="40" t="n">
        <v>180</v>
      </c>
      <c r="H3371" s="40" t="n">
        <v>90</v>
      </c>
      <c r="I3371" s="40" t="s">
        <v>166</v>
      </c>
    </row>
    <row r="3372" customFormat="false" ht="10.5" hidden="false" customHeight="false" outlineLevel="0" collapsed="false">
      <c r="A3372" s="40" t="s">
        <v>192</v>
      </c>
      <c r="B3372" s="40" t="s">
        <v>161</v>
      </c>
      <c r="C3372" s="40" t="n">
        <v>0.3</v>
      </c>
      <c r="D3372" s="40" t="n">
        <v>0.477</v>
      </c>
      <c r="E3372" s="40" t="n">
        <v>0.51</v>
      </c>
      <c r="F3372" s="40" t="n">
        <v>39.47</v>
      </c>
      <c r="G3372" s="40" t="n">
        <v>0</v>
      </c>
      <c r="H3372" s="40" t="n">
        <v>90</v>
      </c>
      <c r="I3372" s="40" t="s">
        <v>164</v>
      </c>
    </row>
    <row r="3373" customFormat="false" ht="10.5" hidden="false" customHeight="false" outlineLevel="0" collapsed="false">
      <c r="A3373" s="40" t="s">
        <v>193</v>
      </c>
      <c r="B3373" s="40" t="s">
        <v>168</v>
      </c>
      <c r="C3373" s="40" t="n">
        <v>0.3</v>
      </c>
      <c r="D3373" s="40" t="n">
        <v>1.627</v>
      </c>
      <c r="E3373" s="40" t="n">
        <v>2.69</v>
      </c>
      <c r="F3373" s="40" t="n">
        <v>174.19</v>
      </c>
      <c r="G3373" s="40" t="n">
        <v>270</v>
      </c>
      <c r="H3373" s="40" t="n">
        <v>180</v>
      </c>
      <c r="I3373" s="40"/>
    </row>
    <row r="3374" customFormat="false" ht="10.5" hidden="false" customHeight="false" outlineLevel="0" collapsed="false">
      <c r="A3374" s="40" t="s">
        <v>194</v>
      </c>
      <c r="B3374" s="40" t="s">
        <v>170</v>
      </c>
      <c r="C3374" s="40" t="n">
        <v>0.3</v>
      </c>
      <c r="D3374" s="40" t="n">
        <v>0.357</v>
      </c>
      <c r="E3374" s="40" t="n">
        <v>0.38</v>
      </c>
      <c r="F3374" s="40" t="n">
        <v>174.19</v>
      </c>
      <c r="G3374" s="40" t="n">
        <v>270</v>
      </c>
      <c r="H3374" s="40" t="n">
        <v>0</v>
      </c>
      <c r="I3374" s="40"/>
    </row>
    <row r="3375" customFormat="false" ht="10.5" hidden="false" customHeight="false" outlineLevel="0" collapsed="false">
      <c r="A3375" s="40" t="s">
        <v>195</v>
      </c>
      <c r="B3375" s="40" t="s">
        <v>161</v>
      </c>
      <c r="C3375" s="40" t="n">
        <v>0.3</v>
      </c>
      <c r="D3375" s="40" t="n">
        <v>0.477</v>
      </c>
      <c r="E3375" s="40" t="n">
        <v>0.51</v>
      </c>
      <c r="F3375" s="40" t="n">
        <v>39.47</v>
      </c>
      <c r="G3375" s="40" t="n">
        <v>180</v>
      </c>
      <c r="H3375" s="40" t="n">
        <v>90</v>
      </c>
      <c r="I3375" s="40" t="s">
        <v>166</v>
      </c>
    </row>
    <row r="3376" customFormat="false" ht="10.5" hidden="false" customHeight="false" outlineLevel="0" collapsed="false">
      <c r="A3376" s="40" t="s">
        <v>196</v>
      </c>
      <c r="B3376" s="40" t="s">
        <v>161</v>
      </c>
      <c r="C3376" s="40" t="n">
        <v>0.3</v>
      </c>
      <c r="D3376" s="40" t="n">
        <v>0.477</v>
      </c>
      <c r="E3376" s="40" t="n">
        <v>0.51</v>
      </c>
      <c r="F3376" s="40" t="n">
        <v>39.47</v>
      </c>
      <c r="G3376" s="40" t="n">
        <v>0</v>
      </c>
      <c r="H3376" s="40" t="n">
        <v>90</v>
      </c>
      <c r="I3376" s="40" t="s">
        <v>164</v>
      </c>
    </row>
    <row r="3377" customFormat="false" ht="10.5" hidden="false" customHeight="false" outlineLevel="0" collapsed="false">
      <c r="A3377" s="40" t="s">
        <v>197</v>
      </c>
      <c r="B3377" s="40" t="s">
        <v>168</v>
      </c>
      <c r="C3377" s="40" t="n">
        <v>0.3</v>
      </c>
      <c r="D3377" s="40" t="n">
        <v>1.627</v>
      </c>
      <c r="E3377" s="40" t="n">
        <v>2.69</v>
      </c>
      <c r="F3377" s="40" t="n">
        <v>174.19</v>
      </c>
      <c r="G3377" s="40" t="n">
        <v>270</v>
      </c>
      <c r="H3377" s="40" t="n">
        <v>180</v>
      </c>
      <c r="I3377" s="40"/>
    </row>
    <row r="3378" customFormat="false" ht="10.5" hidden="false" customHeight="false" outlineLevel="0" collapsed="false">
      <c r="A3378" s="40" t="s">
        <v>198</v>
      </c>
      <c r="B3378" s="40" t="s">
        <v>170</v>
      </c>
      <c r="C3378" s="40" t="n">
        <v>0.3</v>
      </c>
      <c r="D3378" s="40" t="n">
        <v>0.357</v>
      </c>
      <c r="E3378" s="40" t="n">
        <v>0.38</v>
      </c>
      <c r="F3378" s="40" t="n">
        <v>174.19</v>
      </c>
      <c r="G3378" s="40" t="n">
        <v>270</v>
      </c>
      <c r="H3378" s="40" t="n">
        <v>0</v>
      </c>
      <c r="I3378" s="40"/>
    </row>
    <row r="3379" customFormat="false" ht="10.5" hidden="false" customHeight="false" outlineLevel="0" collapsed="false">
      <c r="A3379" s="40" t="s">
        <v>199</v>
      </c>
      <c r="B3379" s="40" t="s">
        <v>161</v>
      </c>
      <c r="C3379" s="40" t="n">
        <v>0.3</v>
      </c>
      <c r="D3379" s="40" t="n">
        <v>0.477</v>
      </c>
      <c r="E3379" s="40" t="n">
        <v>0.51</v>
      </c>
      <c r="F3379" s="40" t="n">
        <v>39.47</v>
      </c>
      <c r="G3379" s="40" t="n">
        <v>180</v>
      </c>
      <c r="H3379" s="40" t="n">
        <v>90</v>
      </c>
      <c r="I3379" s="40" t="s">
        <v>166</v>
      </c>
    </row>
    <row r="3380" customFormat="false" ht="10.5" hidden="false" customHeight="false" outlineLevel="0" collapsed="false">
      <c r="A3380" s="40" t="s">
        <v>200</v>
      </c>
      <c r="B3380" s="40" t="s">
        <v>161</v>
      </c>
      <c r="C3380" s="40" t="n">
        <v>0.3</v>
      </c>
      <c r="D3380" s="40" t="n">
        <v>0.477</v>
      </c>
      <c r="E3380" s="40" t="n">
        <v>0.51</v>
      </c>
      <c r="F3380" s="40" t="n">
        <v>39.47</v>
      </c>
      <c r="G3380" s="40" t="n">
        <v>0</v>
      </c>
      <c r="H3380" s="40" t="n">
        <v>90</v>
      </c>
      <c r="I3380" s="40" t="s">
        <v>164</v>
      </c>
    </row>
    <row r="3381" customFormat="false" ht="10.5" hidden="false" customHeight="false" outlineLevel="0" collapsed="false">
      <c r="A3381" s="40" t="s">
        <v>201</v>
      </c>
      <c r="B3381" s="40" t="s">
        <v>168</v>
      </c>
      <c r="C3381" s="40" t="n">
        <v>0.3</v>
      </c>
      <c r="D3381" s="40" t="n">
        <v>1.627</v>
      </c>
      <c r="E3381" s="40" t="n">
        <v>2.69</v>
      </c>
      <c r="F3381" s="40" t="n">
        <v>174.19</v>
      </c>
      <c r="G3381" s="40" t="n">
        <v>270</v>
      </c>
      <c r="H3381" s="40" t="n">
        <v>180</v>
      </c>
      <c r="I3381" s="40"/>
    </row>
    <row r="3382" customFormat="false" ht="10.5" hidden="false" customHeight="false" outlineLevel="0" collapsed="false">
      <c r="A3382" s="40" t="s">
        <v>202</v>
      </c>
      <c r="B3382" s="40" t="s">
        <v>170</v>
      </c>
      <c r="C3382" s="40" t="n">
        <v>0.3</v>
      </c>
      <c r="D3382" s="40" t="n">
        <v>0.357</v>
      </c>
      <c r="E3382" s="40" t="n">
        <v>0.38</v>
      </c>
      <c r="F3382" s="40" t="n">
        <v>174.19</v>
      </c>
      <c r="G3382" s="40" t="n">
        <v>270</v>
      </c>
      <c r="H3382" s="40" t="n">
        <v>0</v>
      </c>
      <c r="I3382" s="40"/>
    </row>
    <row r="3383" customFormat="false" ht="10.5" hidden="false" customHeight="false" outlineLevel="0" collapsed="false">
      <c r="A3383" s="40" t="s">
        <v>203</v>
      </c>
      <c r="B3383" s="40" t="s">
        <v>161</v>
      </c>
      <c r="C3383" s="40" t="n">
        <v>0.3</v>
      </c>
      <c r="D3383" s="40" t="n">
        <v>0.477</v>
      </c>
      <c r="E3383" s="40" t="n">
        <v>0.51</v>
      </c>
      <c r="F3383" s="40" t="n">
        <v>39.47</v>
      </c>
      <c r="G3383" s="40" t="n">
        <v>180</v>
      </c>
      <c r="H3383" s="40" t="n">
        <v>90</v>
      </c>
      <c r="I3383" s="40" t="s">
        <v>166</v>
      </c>
    </row>
    <row r="3384" customFormat="false" ht="10.5" hidden="false" customHeight="false" outlineLevel="0" collapsed="false">
      <c r="A3384" s="40" t="s">
        <v>204</v>
      </c>
      <c r="B3384" s="40" t="s">
        <v>161</v>
      </c>
      <c r="C3384" s="40" t="n">
        <v>0.3</v>
      </c>
      <c r="D3384" s="40" t="n">
        <v>0.477</v>
      </c>
      <c r="E3384" s="40" t="n">
        <v>0.51</v>
      </c>
      <c r="F3384" s="40" t="n">
        <v>39.47</v>
      </c>
      <c r="G3384" s="40" t="n">
        <v>0</v>
      </c>
      <c r="H3384" s="40" t="n">
        <v>90</v>
      </c>
      <c r="I3384" s="40" t="s">
        <v>164</v>
      </c>
    </row>
    <row r="3385" customFormat="false" ht="10.5" hidden="false" customHeight="false" outlineLevel="0" collapsed="false">
      <c r="A3385" s="40" t="s">
        <v>205</v>
      </c>
      <c r="B3385" s="40" t="s">
        <v>161</v>
      </c>
      <c r="C3385" s="40" t="n">
        <v>0.3</v>
      </c>
      <c r="D3385" s="40" t="n">
        <v>0.477</v>
      </c>
      <c r="E3385" s="40" t="n">
        <v>0.51</v>
      </c>
      <c r="F3385" s="40" t="n">
        <v>118.41</v>
      </c>
      <c r="G3385" s="40" t="n">
        <v>90</v>
      </c>
      <c r="H3385" s="40" t="n">
        <v>90</v>
      </c>
      <c r="I3385" s="40" t="s">
        <v>206</v>
      </c>
    </row>
    <row r="3386" customFormat="false" ht="10.5" hidden="false" customHeight="false" outlineLevel="0" collapsed="false">
      <c r="A3386" s="40" t="s">
        <v>207</v>
      </c>
      <c r="B3386" s="40" t="s">
        <v>168</v>
      </c>
      <c r="C3386" s="40" t="n">
        <v>0.3</v>
      </c>
      <c r="D3386" s="40" t="n">
        <v>1.627</v>
      </c>
      <c r="E3386" s="40" t="n">
        <v>2.69</v>
      </c>
      <c r="F3386" s="40" t="n">
        <v>174.19</v>
      </c>
      <c r="G3386" s="40" t="n">
        <v>270</v>
      </c>
      <c r="H3386" s="40" t="n">
        <v>180</v>
      </c>
      <c r="I3386" s="40"/>
    </row>
    <row r="3387" customFormat="false" ht="10.5" hidden="false" customHeight="false" outlineLevel="0" collapsed="false">
      <c r="A3387" s="40" t="s">
        <v>208</v>
      </c>
      <c r="B3387" s="40" t="s">
        <v>170</v>
      </c>
      <c r="C3387" s="40" t="n">
        <v>0.3</v>
      </c>
      <c r="D3387" s="40" t="n">
        <v>0.357</v>
      </c>
      <c r="E3387" s="40" t="n">
        <v>0.38</v>
      </c>
      <c r="F3387" s="40" t="n">
        <v>174.19</v>
      </c>
      <c r="G3387" s="40" t="n">
        <v>270</v>
      </c>
      <c r="H3387" s="40" t="n">
        <v>0</v>
      </c>
      <c r="I3387" s="40"/>
    </row>
    <row r="3389" customFormat="false" ht="10.5" hidden="false" customHeight="false" outlineLevel="0" collapsed="false">
      <c r="A3389" s="39"/>
      <c r="B3389" s="40" t="s">
        <v>47</v>
      </c>
      <c r="C3389" s="40" t="s">
        <v>209</v>
      </c>
      <c r="D3389" s="40" t="s">
        <v>210</v>
      </c>
      <c r="E3389" s="40" t="s">
        <v>211</v>
      </c>
      <c r="F3389" s="40" t="s">
        <v>212</v>
      </c>
      <c r="G3389" s="40" t="s">
        <v>213</v>
      </c>
      <c r="H3389" s="40" t="s">
        <v>214</v>
      </c>
    </row>
    <row r="3390" customFormat="false" ht="10.5" hidden="false" customHeight="false" outlineLevel="0" collapsed="false">
      <c r="A3390" s="40" t="s">
        <v>215</v>
      </c>
      <c r="B3390" s="40" t="s">
        <v>216</v>
      </c>
      <c r="C3390" s="40" t="n">
        <v>3.24</v>
      </c>
      <c r="D3390" s="40" t="n">
        <v>3.24</v>
      </c>
      <c r="E3390" s="40" t="n">
        <v>0.39</v>
      </c>
      <c r="F3390" s="40" t="n">
        <v>0.495</v>
      </c>
      <c r="G3390" s="40" t="s">
        <v>217</v>
      </c>
      <c r="H3390" s="40" t="s">
        <v>165</v>
      </c>
    </row>
    <row r="3391" customFormat="false" ht="10.5" hidden="false" customHeight="false" outlineLevel="0" collapsed="false">
      <c r="A3391" s="40" t="s">
        <v>218</v>
      </c>
      <c r="B3391" s="40" t="s">
        <v>216</v>
      </c>
      <c r="C3391" s="40" t="n">
        <v>3.24</v>
      </c>
      <c r="D3391" s="40" t="n">
        <v>3.24</v>
      </c>
      <c r="E3391" s="40" t="n">
        <v>0.39</v>
      </c>
      <c r="F3391" s="40" t="n">
        <v>0.495</v>
      </c>
      <c r="G3391" s="40" t="s">
        <v>217</v>
      </c>
      <c r="H3391" s="40" t="s">
        <v>165</v>
      </c>
    </row>
    <row r="3392" customFormat="false" ht="10.5" hidden="false" customHeight="false" outlineLevel="0" collapsed="false">
      <c r="A3392" s="40" t="s">
        <v>219</v>
      </c>
      <c r="B3392" s="40" t="s">
        <v>216</v>
      </c>
      <c r="C3392" s="40" t="n">
        <v>3.24</v>
      </c>
      <c r="D3392" s="40" t="n">
        <v>3.24</v>
      </c>
      <c r="E3392" s="40" t="n">
        <v>0.39</v>
      </c>
      <c r="F3392" s="40" t="n">
        <v>0.495</v>
      </c>
      <c r="G3392" s="40" t="s">
        <v>217</v>
      </c>
      <c r="H3392" s="40" t="s">
        <v>165</v>
      </c>
    </row>
    <row r="3393" customFormat="false" ht="10.5" hidden="false" customHeight="false" outlineLevel="0" collapsed="false">
      <c r="A3393" s="40" t="s">
        <v>220</v>
      </c>
      <c r="B3393" s="40" t="s">
        <v>216</v>
      </c>
      <c r="C3393" s="40" t="n">
        <v>3.24</v>
      </c>
      <c r="D3393" s="40" t="n">
        <v>3.24</v>
      </c>
      <c r="E3393" s="40" t="n">
        <v>0.39</v>
      </c>
      <c r="F3393" s="40" t="n">
        <v>0.495</v>
      </c>
      <c r="G3393" s="40" t="s">
        <v>217</v>
      </c>
      <c r="H3393" s="40" t="s">
        <v>165</v>
      </c>
    </row>
    <row r="3394" customFormat="false" ht="10.5" hidden="false" customHeight="false" outlineLevel="0" collapsed="false">
      <c r="A3394" s="40" t="s">
        <v>221</v>
      </c>
      <c r="B3394" s="40" t="s">
        <v>216</v>
      </c>
      <c r="C3394" s="40" t="n">
        <v>3.9</v>
      </c>
      <c r="D3394" s="40" t="n">
        <v>3.24</v>
      </c>
      <c r="E3394" s="40" t="n">
        <v>0.39</v>
      </c>
      <c r="F3394" s="40" t="n">
        <v>0.495</v>
      </c>
      <c r="G3394" s="40" t="s">
        <v>217</v>
      </c>
      <c r="H3394" s="40" t="s">
        <v>165</v>
      </c>
    </row>
    <row r="3395" customFormat="false" ht="10.5" hidden="false" customHeight="false" outlineLevel="0" collapsed="false">
      <c r="A3395" s="40" t="s">
        <v>222</v>
      </c>
      <c r="B3395" s="40" t="s">
        <v>216</v>
      </c>
      <c r="C3395" s="40" t="n">
        <v>3.9</v>
      </c>
      <c r="D3395" s="40" t="n">
        <v>3.24</v>
      </c>
      <c r="E3395" s="40" t="n">
        <v>0.39</v>
      </c>
      <c r="F3395" s="40" t="n">
        <v>0.495</v>
      </c>
      <c r="G3395" s="40" t="s">
        <v>217</v>
      </c>
      <c r="H3395" s="40" t="s">
        <v>165</v>
      </c>
    </row>
    <row r="3396" customFormat="false" ht="10.5" hidden="false" customHeight="false" outlineLevel="0" collapsed="false">
      <c r="A3396" s="40" t="s">
        <v>223</v>
      </c>
      <c r="B3396" s="40" t="s">
        <v>216</v>
      </c>
      <c r="C3396" s="40" t="n">
        <v>3.24</v>
      </c>
      <c r="D3396" s="40" t="n">
        <v>3.24</v>
      </c>
      <c r="E3396" s="40" t="n">
        <v>0.39</v>
      </c>
      <c r="F3396" s="40" t="n">
        <v>0.495</v>
      </c>
      <c r="G3396" s="40" t="s">
        <v>217</v>
      </c>
      <c r="H3396" s="40" t="s">
        <v>171</v>
      </c>
    </row>
    <row r="3397" customFormat="false" ht="10.5" hidden="false" customHeight="false" outlineLevel="0" collapsed="false">
      <c r="A3397" s="40" t="s">
        <v>224</v>
      </c>
      <c r="B3397" s="40" t="s">
        <v>216</v>
      </c>
      <c r="C3397" s="40" t="n">
        <v>3.24</v>
      </c>
      <c r="D3397" s="40" t="n">
        <v>3.24</v>
      </c>
      <c r="E3397" s="40" t="n">
        <v>0.39</v>
      </c>
      <c r="F3397" s="40" t="n">
        <v>0.495</v>
      </c>
      <c r="G3397" s="40" t="s">
        <v>217</v>
      </c>
      <c r="H3397" s="40" t="s">
        <v>171</v>
      </c>
    </row>
    <row r="3398" customFormat="false" ht="10.5" hidden="false" customHeight="false" outlineLevel="0" collapsed="false">
      <c r="A3398" s="40" t="s">
        <v>225</v>
      </c>
      <c r="B3398" s="40" t="s">
        <v>216</v>
      </c>
      <c r="C3398" s="40" t="n">
        <v>3.9</v>
      </c>
      <c r="D3398" s="40" t="n">
        <v>3.24</v>
      </c>
      <c r="E3398" s="40" t="n">
        <v>0.39</v>
      </c>
      <c r="F3398" s="40" t="n">
        <v>0.495</v>
      </c>
      <c r="G3398" s="40" t="s">
        <v>217</v>
      </c>
      <c r="H3398" s="40" t="s">
        <v>171</v>
      </c>
    </row>
    <row r="3399" customFormat="false" ht="10.5" hidden="false" customHeight="false" outlineLevel="0" collapsed="false">
      <c r="A3399" s="40" t="s">
        <v>226</v>
      </c>
      <c r="B3399" s="40" t="s">
        <v>216</v>
      </c>
      <c r="C3399" s="40" t="n">
        <v>3.24</v>
      </c>
      <c r="D3399" s="40" t="n">
        <v>3.24</v>
      </c>
      <c r="E3399" s="40" t="n">
        <v>0.39</v>
      </c>
      <c r="F3399" s="40" t="n">
        <v>0.495</v>
      </c>
      <c r="G3399" s="40" t="s">
        <v>217</v>
      </c>
      <c r="H3399" s="40" t="s">
        <v>175</v>
      </c>
    </row>
    <row r="3400" customFormat="false" ht="10.5" hidden="false" customHeight="false" outlineLevel="0" collapsed="false">
      <c r="A3400" s="40" t="s">
        <v>227</v>
      </c>
      <c r="B3400" s="40" t="s">
        <v>216</v>
      </c>
      <c r="C3400" s="40" t="n">
        <v>3.24</v>
      </c>
      <c r="D3400" s="40" t="n">
        <v>3.24</v>
      </c>
      <c r="E3400" s="40" t="n">
        <v>0.39</v>
      </c>
      <c r="F3400" s="40" t="n">
        <v>0.495</v>
      </c>
      <c r="G3400" s="40" t="s">
        <v>217</v>
      </c>
      <c r="H3400" s="40" t="s">
        <v>175</v>
      </c>
    </row>
    <row r="3401" customFormat="false" ht="10.5" hidden="false" customHeight="false" outlineLevel="0" collapsed="false">
      <c r="A3401" s="40" t="s">
        <v>228</v>
      </c>
      <c r="B3401" s="40" t="s">
        <v>216</v>
      </c>
      <c r="C3401" s="40" t="n">
        <v>3.88</v>
      </c>
      <c r="D3401" s="40" t="n">
        <v>3.24</v>
      </c>
      <c r="E3401" s="40" t="n">
        <v>0.39</v>
      </c>
      <c r="F3401" s="40" t="n">
        <v>0.495</v>
      </c>
      <c r="G3401" s="40" t="s">
        <v>217</v>
      </c>
      <c r="H3401" s="40" t="s">
        <v>175</v>
      </c>
    </row>
    <row r="3402" customFormat="false" ht="10.5" hidden="false" customHeight="false" outlineLevel="0" collapsed="false">
      <c r="A3402" s="40" t="s">
        <v>229</v>
      </c>
      <c r="B3402" s="40" t="s">
        <v>216</v>
      </c>
      <c r="C3402" s="40" t="n">
        <v>3.24</v>
      </c>
      <c r="D3402" s="40" t="n">
        <v>3.24</v>
      </c>
      <c r="E3402" s="40" t="n">
        <v>0.39</v>
      </c>
      <c r="F3402" s="40" t="n">
        <v>0.495</v>
      </c>
      <c r="G3402" s="40" t="s">
        <v>217</v>
      </c>
      <c r="H3402" s="40" t="s">
        <v>179</v>
      </c>
    </row>
    <row r="3403" customFormat="false" ht="10.5" hidden="false" customHeight="false" outlineLevel="0" collapsed="false">
      <c r="A3403" s="40" t="s">
        <v>230</v>
      </c>
      <c r="B3403" s="40" t="s">
        <v>216</v>
      </c>
      <c r="C3403" s="40" t="n">
        <v>3.24</v>
      </c>
      <c r="D3403" s="40" t="n">
        <v>3.24</v>
      </c>
      <c r="E3403" s="40" t="n">
        <v>0.39</v>
      </c>
      <c r="F3403" s="40" t="n">
        <v>0.495</v>
      </c>
      <c r="G3403" s="40" t="s">
        <v>217</v>
      </c>
      <c r="H3403" s="40" t="s">
        <v>179</v>
      </c>
    </row>
    <row r="3404" customFormat="false" ht="10.5" hidden="false" customHeight="false" outlineLevel="0" collapsed="false">
      <c r="A3404" s="40" t="s">
        <v>231</v>
      </c>
      <c r="B3404" s="40" t="s">
        <v>216</v>
      </c>
      <c r="C3404" s="40" t="n">
        <v>3.88</v>
      </c>
      <c r="D3404" s="40" t="n">
        <v>3.24</v>
      </c>
      <c r="E3404" s="40" t="n">
        <v>0.39</v>
      </c>
      <c r="F3404" s="40" t="n">
        <v>0.495</v>
      </c>
      <c r="G3404" s="40" t="s">
        <v>217</v>
      </c>
      <c r="H3404" s="40" t="s">
        <v>179</v>
      </c>
    </row>
    <row r="3405" customFormat="false" ht="10.5" hidden="false" customHeight="false" outlineLevel="0" collapsed="false">
      <c r="A3405" s="40" t="s">
        <v>232</v>
      </c>
      <c r="B3405" s="40" t="s">
        <v>216</v>
      </c>
      <c r="C3405" s="40" t="n">
        <v>3.24</v>
      </c>
      <c r="D3405" s="40" t="n">
        <v>3.24</v>
      </c>
      <c r="E3405" s="40" t="n">
        <v>0.39</v>
      </c>
      <c r="F3405" s="40" t="n">
        <v>0.495</v>
      </c>
      <c r="G3405" s="40" t="s">
        <v>217</v>
      </c>
      <c r="H3405" s="40" t="s">
        <v>183</v>
      </c>
    </row>
    <row r="3406" customFormat="false" ht="10.5" hidden="false" customHeight="false" outlineLevel="0" collapsed="false">
      <c r="A3406" s="40" t="s">
        <v>233</v>
      </c>
      <c r="B3406" s="40" t="s">
        <v>216</v>
      </c>
      <c r="C3406" s="40" t="n">
        <v>3.24</v>
      </c>
      <c r="D3406" s="40" t="n">
        <v>3.24</v>
      </c>
      <c r="E3406" s="40" t="n">
        <v>0.39</v>
      </c>
      <c r="F3406" s="40" t="n">
        <v>0.495</v>
      </c>
      <c r="G3406" s="40" t="s">
        <v>217</v>
      </c>
      <c r="H3406" s="40" t="s">
        <v>183</v>
      </c>
    </row>
    <row r="3407" customFormat="false" ht="10.5" hidden="false" customHeight="false" outlineLevel="0" collapsed="false">
      <c r="A3407" s="40" t="s">
        <v>234</v>
      </c>
      <c r="B3407" s="40" t="s">
        <v>216</v>
      </c>
      <c r="C3407" s="40" t="n">
        <v>3.88</v>
      </c>
      <c r="D3407" s="40" t="n">
        <v>3.24</v>
      </c>
      <c r="E3407" s="40" t="n">
        <v>0.39</v>
      </c>
      <c r="F3407" s="40" t="n">
        <v>0.495</v>
      </c>
      <c r="G3407" s="40" t="s">
        <v>217</v>
      </c>
      <c r="H3407" s="40" t="s">
        <v>183</v>
      </c>
    </row>
    <row r="3408" customFormat="false" ht="10.5" hidden="false" customHeight="false" outlineLevel="0" collapsed="false">
      <c r="A3408" s="40" t="s">
        <v>235</v>
      </c>
      <c r="B3408" s="40" t="s">
        <v>216</v>
      </c>
      <c r="C3408" s="40" t="n">
        <v>3.24</v>
      </c>
      <c r="D3408" s="40" t="n">
        <v>3.24</v>
      </c>
      <c r="E3408" s="40" t="n">
        <v>0.39</v>
      </c>
      <c r="F3408" s="40" t="n">
        <v>0.495</v>
      </c>
      <c r="G3408" s="40" t="s">
        <v>217</v>
      </c>
      <c r="H3408" s="40" t="s">
        <v>188</v>
      </c>
    </row>
    <row r="3409" customFormat="false" ht="10.5" hidden="false" customHeight="false" outlineLevel="0" collapsed="false">
      <c r="A3409" s="40" t="s">
        <v>236</v>
      </c>
      <c r="B3409" s="40" t="s">
        <v>216</v>
      </c>
      <c r="C3409" s="40" t="n">
        <v>3.24</v>
      </c>
      <c r="D3409" s="40" t="n">
        <v>3.24</v>
      </c>
      <c r="E3409" s="40" t="n">
        <v>0.39</v>
      </c>
      <c r="F3409" s="40" t="n">
        <v>0.495</v>
      </c>
      <c r="G3409" s="40" t="s">
        <v>217</v>
      </c>
      <c r="H3409" s="40" t="s">
        <v>188</v>
      </c>
    </row>
    <row r="3410" customFormat="false" ht="10.5" hidden="false" customHeight="false" outlineLevel="0" collapsed="false">
      <c r="A3410" s="40" t="s">
        <v>237</v>
      </c>
      <c r="B3410" s="40" t="s">
        <v>216</v>
      </c>
      <c r="C3410" s="40" t="n">
        <v>3.24</v>
      </c>
      <c r="D3410" s="40" t="n">
        <v>3.24</v>
      </c>
      <c r="E3410" s="40" t="n">
        <v>0.39</v>
      </c>
      <c r="F3410" s="40" t="n">
        <v>0.495</v>
      </c>
      <c r="G3410" s="40" t="s">
        <v>217</v>
      </c>
      <c r="H3410" s="40" t="s">
        <v>188</v>
      </c>
    </row>
    <row r="3411" customFormat="false" ht="10.5" hidden="false" customHeight="false" outlineLevel="0" collapsed="false">
      <c r="A3411" s="40" t="s">
        <v>238</v>
      </c>
      <c r="B3411" s="40" t="s">
        <v>216</v>
      </c>
      <c r="C3411" s="40" t="n">
        <v>3.24</v>
      </c>
      <c r="D3411" s="40" t="n">
        <v>3.24</v>
      </c>
      <c r="E3411" s="40" t="n">
        <v>0.39</v>
      </c>
      <c r="F3411" s="40" t="n">
        <v>0.495</v>
      </c>
      <c r="G3411" s="40" t="s">
        <v>217</v>
      </c>
      <c r="H3411" s="40" t="s">
        <v>188</v>
      </c>
    </row>
    <row r="3412" customFormat="false" ht="10.5" hidden="false" customHeight="false" outlineLevel="0" collapsed="false">
      <c r="A3412" s="40" t="s">
        <v>239</v>
      </c>
      <c r="B3412" s="40" t="s">
        <v>216</v>
      </c>
      <c r="C3412" s="40" t="n">
        <v>3.88</v>
      </c>
      <c r="D3412" s="40" t="n">
        <v>3.24</v>
      </c>
      <c r="E3412" s="40" t="n">
        <v>0.39</v>
      </c>
      <c r="F3412" s="40" t="n">
        <v>0.495</v>
      </c>
      <c r="G3412" s="40" t="s">
        <v>217</v>
      </c>
      <c r="H3412" s="40" t="s">
        <v>188</v>
      </c>
    </row>
    <row r="3413" customFormat="false" ht="10.5" hidden="false" customHeight="false" outlineLevel="0" collapsed="false">
      <c r="A3413" s="40" t="s">
        <v>240</v>
      </c>
      <c r="B3413" s="40" t="s">
        <v>216</v>
      </c>
      <c r="C3413" s="40" t="n">
        <v>3.88</v>
      </c>
      <c r="D3413" s="40" t="n">
        <v>3.24</v>
      </c>
      <c r="E3413" s="40" t="n">
        <v>0.39</v>
      </c>
      <c r="F3413" s="40" t="n">
        <v>0.495</v>
      </c>
      <c r="G3413" s="40" t="s">
        <v>217</v>
      </c>
      <c r="H3413" s="40" t="s">
        <v>188</v>
      </c>
    </row>
    <row r="3414" customFormat="false" ht="10.5" hidden="false" customHeight="false" outlineLevel="0" collapsed="false">
      <c r="A3414" s="40" t="s">
        <v>241</v>
      </c>
      <c r="B3414" s="40" t="s">
        <v>216</v>
      </c>
      <c r="C3414" s="40" t="n">
        <v>3.24</v>
      </c>
      <c r="D3414" s="40" t="n">
        <v>3.24</v>
      </c>
      <c r="E3414" s="40" t="n">
        <v>0.39</v>
      </c>
      <c r="F3414" s="40" t="n">
        <v>0.495</v>
      </c>
      <c r="G3414" s="40" t="s">
        <v>217</v>
      </c>
      <c r="H3414" s="40" t="s">
        <v>191</v>
      </c>
    </row>
    <row r="3415" customFormat="false" ht="10.5" hidden="false" customHeight="false" outlineLevel="0" collapsed="false">
      <c r="A3415" s="40" t="s">
        <v>242</v>
      </c>
      <c r="B3415" s="40" t="s">
        <v>216</v>
      </c>
      <c r="C3415" s="40" t="n">
        <v>3.24</v>
      </c>
      <c r="D3415" s="40" t="n">
        <v>3.24</v>
      </c>
      <c r="E3415" s="40" t="n">
        <v>0.39</v>
      </c>
      <c r="F3415" s="40" t="n">
        <v>0.495</v>
      </c>
      <c r="G3415" s="40" t="s">
        <v>217</v>
      </c>
      <c r="H3415" s="40" t="s">
        <v>191</v>
      </c>
    </row>
    <row r="3416" customFormat="false" ht="10.5" hidden="false" customHeight="false" outlineLevel="0" collapsed="false">
      <c r="A3416" s="40" t="s">
        <v>243</v>
      </c>
      <c r="B3416" s="40" t="s">
        <v>216</v>
      </c>
      <c r="C3416" s="40" t="n">
        <v>3.88</v>
      </c>
      <c r="D3416" s="40" t="n">
        <v>3.24</v>
      </c>
      <c r="E3416" s="40" t="n">
        <v>0.39</v>
      </c>
      <c r="F3416" s="40" t="n">
        <v>0.495</v>
      </c>
      <c r="G3416" s="40" t="s">
        <v>217</v>
      </c>
      <c r="H3416" s="40" t="s">
        <v>191</v>
      </c>
    </row>
    <row r="3417" customFormat="false" ht="10.5" hidden="false" customHeight="false" outlineLevel="0" collapsed="false">
      <c r="A3417" s="40" t="s">
        <v>244</v>
      </c>
      <c r="B3417" s="40" t="s">
        <v>216</v>
      </c>
      <c r="C3417" s="40" t="n">
        <v>3.24</v>
      </c>
      <c r="D3417" s="40" t="n">
        <v>3.24</v>
      </c>
      <c r="E3417" s="40" t="n">
        <v>0.39</v>
      </c>
      <c r="F3417" s="40" t="n">
        <v>0.495</v>
      </c>
      <c r="G3417" s="40" t="s">
        <v>217</v>
      </c>
      <c r="H3417" s="40" t="s">
        <v>195</v>
      </c>
    </row>
    <row r="3418" customFormat="false" ht="10.5" hidden="false" customHeight="false" outlineLevel="0" collapsed="false">
      <c r="A3418" s="40" t="s">
        <v>245</v>
      </c>
      <c r="B3418" s="40" t="s">
        <v>216</v>
      </c>
      <c r="C3418" s="40" t="n">
        <v>3.24</v>
      </c>
      <c r="D3418" s="40" t="n">
        <v>3.24</v>
      </c>
      <c r="E3418" s="40" t="n">
        <v>0.39</v>
      </c>
      <c r="F3418" s="40" t="n">
        <v>0.495</v>
      </c>
      <c r="G3418" s="40" t="s">
        <v>217</v>
      </c>
      <c r="H3418" s="40" t="s">
        <v>195</v>
      </c>
    </row>
    <row r="3419" customFormat="false" ht="10.5" hidden="false" customHeight="false" outlineLevel="0" collapsed="false">
      <c r="A3419" s="40" t="s">
        <v>246</v>
      </c>
      <c r="B3419" s="40" t="s">
        <v>216</v>
      </c>
      <c r="C3419" s="40" t="n">
        <v>3.88</v>
      </c>
      <c r="D3419" s="40" t="n">
        <v>3.24</v>
      </c>
      <c r="E3419" s="40" t="n">
        <v>0.39</v>
      </c>
      <c r="F3419" s="40" t="n">
        <v>0.495</v>
      </c>
      <c r="G3419" s="40" t="s">
        <v>217</v>
      </c>
      <c r="H3419" s="40" t="s">
        <v>195</v>
      </c>
    </row>
    <row r="3420" customFormat="false" ht="10.5" hidden="false" customHeight="false" outlineLevel="0" collapsed="false">
      <c r="A3420" s="40" t="s">
        <v>247</v>
      </c>
      <c r="B3420" s="40" t="s">
        <v>216</v>
      </c>
      <c r="C3420" s="40" t="n">
        <v>3.24</v>
      </c>
      <c r="D3420" s="40" t="n">
        <v>3.24</v>
      </c>
      <c r="E3420" s="40" t="n">
        <v>0.39</v>
      </c>
      <c r="F3420" s="40" t="n">
        <v>0.495</v>
      </c>
      <c r="G3420" s="40" t="s">
        <v>217</v>
      </c>
      <c r="H3420" s="40" t="s">
        <v>199</v>
      </c>
    </row>
    <row r="3421" customFormat="false" ht="10.5" hidden="false" customHeight="false" outlineLevel="0" collapsed="false">
      <c r="A3421" s="40" t="s">
        <v>248</v>
      </c>
      <c r="B3421" s="40" t="s">
        <v>216</v>
      </c>
      <c r="C3421" s="40" t="n">
        <v>3.24</v>
      </c>
      <c r="D3421" s="40" t="n">
        <v>3.24</v>
      </c>
      <c r="E3421" s="40" t="n">
        <v>0.39</v>
      </c>
      <c r="F3421" s="40" t="n">
        <v>0.495</v>
      </c>
      <c r="G3421" s="40" t="s">
        <v>217</v>
      </c>
      <c r="H3421" s="40" t="s">
        <v>199</v>
      </c>
    </row>
    <row r="3422" customFormat="false" ht="10.5" hidden="false" customHeight="false" outlineLevel="0" collapsed="false">
      <c r="A3422" s="40" t="s">
        <v>249</v>
      </c>
      <c r="B3422" s="40" t="s">
        <v>216</v>
      </c>
      <c r="C3422" s="40" t="n">
        <v>3.88</v>
      </c>
      <c r="D3422" s="40" t="n">
        <v>3.24</v>
      </c>
      <c r="E3422" s="40" t="n">
        <v>0.39</v>
      </c>
      <c r="F3422" s="40" t="n">
        <v>0.495</v>
      </c>
      <c r="G3422" s="40" t="s">
        <v>217</v>
      </c>
      <c r="H3422" s="40" t="s">
        <v>199</v>
      </c>
    </row>
    <row r="3423" customFormat="false" ht="10.5" hidden="false" customHeight="false" outlineLevel="0" collapsed="false">
      <c r="A3423" s="40" t="s">
        <v>250</v>
      </c>
      <c r="B3423" s="40" t="s">
        <v>216</v>
      </c>
      <c r="C3423" s="40" t="n">
        <v>3.24</v>
      </c>
      <c r="D3423" s="40" t="n">
        <v>3.24</v>
      </c>
      <c r="E3423" s="40" t="n">
        <v>0.39</v>
      </c>
      <c r="F3423" s="40" t="n">
        <v>0.495</v>
      </c>
      <c r="G3423" s="40" t="s">
        <v>217</v>
      </c>
      <c r="H3423" s="40" t="s">
        <v>203</v>
      </c>
    </row>
    <row r="3424" customFormat="false" ht="10.5" hidden="false" customHeight="false" outlineLevel="0" collapsed="false">
      <c r="A3424" s="40" t="s">
        <v>251</v>
      </c>
      <c r="B3424" s="40" t="s">
        <v>216</v>
      </c>
      <c r="C3424" s="40" t="n">
        <v>3.24</v>
      </c>
      <c r="D3424" s="40" t="n">
        <v>3.24</v>
      </c>
      <c r="E3424" s="40" t="n">
        <v>0.39</v>
      </c>
      <c r="F3424" s="40" t="n">
        <v>0.495</v>
      </c>
      <c r="G3424" s="40" t="s">
        <v>217</v>
      </c>
      <c r="H3424" s="40" t="s">
        <v>203</v>
      </c>
    </row>
    <row r="3425" customFormat="false" ht="10.5" hidden="false" customHeight="false" outlineLevel="0" collapsed="false">
      <c r="A3425" s="40" t="s">
        <v>252</v>
      </c>
      <c r="B3425" s="40" t="s">
        <v>216</v>
      </c>
      <c r="C3425" s="40" t="n">
        <v>3.88</v>
      </c>
      <c r="D3425" s="40" t="n">
        <v>3.24</v>
      </c>
      <c r="E3425" s="40" t="n">
        <v>0.39</v>
      </c>
      <c r="F3425" s="40" t="n">
        <v>0.495</v>
      </c>
      <c r="G3425" s="40" t="s">
        <v>217</v>
      </c>
      <c r="H3425" s="40" t="s">
        <v>203</v>
      </c>
    </row>
    <row r="3427" customFormat="false" ht="21" hidden="false" customHeight="false" outlineLevel="0" collapsed="false">
      <c r="A3427" s="39"/>
      <c r="B3427" s="40" t="s">
        <v>253</v>
      </c>
      <c r="C3427" s="40" t="s">
        <v>254</v>
      </c>
      <c r="D3427" s="40" t="s">
        <v>255</v>
      </c>
    </row>
    <row r="3428" customFormat="false" ht="10.5" hidden="false" customHeight="false" outlineLevel="0" collapsed="false">
      <c r="A3428" s="40" t="s">
        <v>256</v>
      </c>
      <c r="B3428" s="40" t="s">
        <v>257</v>
      </c>
      <c r="C3428" s="40" t="n">
        <v>32186.78</v>
      </c>
      <c r="D3428" s="40" t="n">
        <v>2.96</v>
      </c>
    </row>
    <row r="3429" customFormat="false" ht="10.5" hidden="false" customHeight="false" outlineLevel="0" collapsed="false">
      <c r="A3429" s="40" t="s">
        <v>258</v>
      </c>
      <c r="B3429" s="40" t="s">
        <v>257</v>
      </c>
      <c r="C3429" s="40" t="n">
        <v>15098.35</v>
      </c>
      <c r="D3429" s="40" t="n">
        <v>3.05</v>
      </c>
    </row>
    <row r="3430" customFormat="false" ht="10.5" hidden="false" customHeight="false" outlineLevel="0" collapsed="false">
      <c r="A3430" s="40" t="s">
        <v>259</v>
      </c>
      <c r="B3430" s="40" t="s">
        <v>257</v>
      </c>
      <c r="C3430" s="40" t="n">
        <v>14987.94</v>
      </c>
      <c r="D3430" s="40" t="n">
        <v>3.05</v>
      </c>
    </row>
    <row r="3431" customFormat="false" ht="10.5" hidden="false" customHeight="false" outlineLevel="0" collapsed="false">
      <c r="A3431" s="40" t="s">
        <v>260</v>
      </c>
      <c r="B3431" s="40" t="s">
        <v>257</v>
      </c>
      <c r="C3431" s="40" t="n">
        <v>14980.29</v>
      </c>
      <c r="D3431" s="40" t="n">
        <v>3.05</v>
      </c>
    </row>
    <row r="3432" customFormat="false" ht="10.5" hidden="false" customHeight="false" outlineLevel="0" collapsed="false">
      <c r="A3432" s="40" t="s">
        <v>261</v>
      </c>
      <c r="B3432" s="40" t="s">
        <v>257</v>
      </c>
      <c r="C3432" s="40" t="n">
        <v>14997.31</v>
      </c>
      <c r="D3432" s="40" t="n">
        <v>3.05</v>
      </c>
    </row>
    <row r="3433" customFormat="false" ht="10.5" hidden="false" customHeight="false" outlineLevel="0" collapsed="false">
      <c r="A3433" s="40" t="s">
        <v>262</v>
      </c>
      <c r="B3433" s="40" t="s">
        <v>257</v>
      </c>
      <c r="C3433" s="40" t="n">
        <v>28081.97</v>
      </c>
      <c r="D3433" s="40" t="n">
        <v>2.96</v>
      </c>
    </row>
    <row r="3434" customFormat="false" ht="10.5" hidden="false" customHeight="false" outlineLevel="0" collapsed="false">
      <c r="A3434" s="40" t="s">
        <v>263</v>
      </c>
      <c r="B3434" s="40" t="s">
        <v>257</v>
      </c>
      <c r="C3434" s="40" t="n">
        <v>14998.44</v>
      </c>
      <c r="D3434" s="40" t="n">
        <v>3.05</v>
      </c>
    </row>
    <row r="3435" customFormat="false" ht="10.5" hidden="false" customHeight="false" outlineLevel="0" collapsed="false">
      <c r="A3435" s="40" t="s">
        <v>264</v>
      </c>
      <c r="B3435" s="40" t="s">
        <v>257</v>
      </c>
      <c r="C3435" s="40" t="n">
        <v>14994.1</v>
      </c>
      <c r="D3435" s="40" t="n">
        <v>3.05</v>
      </c>
    </row>
    <row r="3436" customFormat="false" ht="10.5" hidden="false" customHeight="false" outlineLevel="0" collapsed="false">
      <c r="A3436" s="40" t="s">
        <v>265</v>
      </c>
      <c r="B3436" s="40" t="s">
        <v>257</v>
      </c>
      <c r="C3436" s="40" t="n">
        <v>15154.67</v>
      </c>
      <c r="D3436" s="40" t="n">
        <v>3.05</v>
      </c>
    </row>
    <row r="3437" customFormat="false" ht="10.5" hidden="false" customHeight="false" outlineLevel="0" collapsed="false">
      <c r="A3437" s="40" t="s">
        <v>266</v>
      </c>
      <c r="B3437" s="40" t="s">
        <v>257</v>
      </c>
      <c r="C3437" s="40" t="n">
        <v>19006.12</v>
      </c>
      <c r="D3437" s="40" t="n">
        <v>3.05</v>
      </c>
    </row>
    <row r="3439" customFormat="false" ht="21" hidden="false" customHeight="false" outlineLevel="0" collapsed="false">
      <c r="A3439" s="39"/>
      <c r="B3439" s="40" t="s">
        <v>253</v>
      </c>
      <c r="C3439" s="40" t="s">
        <v>267</v>
      </c>
      <c r="D3439" s="40" t="s">
        <v>268</v>
      </c>
      <c r="E3439" s="40" t="s">
        <v>269</v>
      </c>
      <c r="F3439" s="40" t="s">
        <v>270</v>
      </c>
      <c r="G3439" s="40" t="s">
        <v>271</v>
      </c>
      <c r="H3439" s="40" t="s">
        <v>272</v>
      </c>
    </row>
    <row r="3440" customFormat="false" ht="10.5" hidden="false" customHeight="false" outlineLevel="0" collapsed="false">
      <c r="A3440" s="40" t="s">
        <v>273</v>
      </c>
      <c r="B3440" s="40" t="s">
        <v>274</v>
      </c>
      <c r="C3440" s="40" t="n">
        <v>0.35</v>
      </c>
      <c r="D3440" s="40" t="n">
        <v>500</v>
      </c>
      <c r="E3440" s="40" t="n">
        <v>1.94</v>
      </c>
      <c r="F3440" s="40" t="n">
        <v>2777.72</v>
      </c>
      <c r="G3440" s="40" t="n">
        <v>1</v>
      </c>
      <c r="H3440" s="40" t="s">
        <v>275</v>
      </c>
    </row>
    <row r="3441" customFormat="false" ht="10.5" hidden="false" customHeight="false" outlineLevel="0" collapsed="false">
      <c r="A3441" s="40" t="s">
        <v>276</v>
      </c>
      <c r="B3441" s="40" t="s">
        <v>274</v>
      </c>
      <c r="C3441" s="40" t="n">
        <v>0.35</v>
      </c>
      <c r="D3441" s="40" t="n">
        <v>500</v>
      </c>
      <c r="E3441" s="40" t="n">
        <v>0.91</v>
      </c>
      <c r="F3441" s="40" t="n">
        <v>1302.99</v>
      </c>
      <c r="G3441" s="40" t="n">
        <v>1</v>
      </c>
      <c r="H3441" s="40" t="s">
        <v>275</v>
      </c>
    </row>
    <row r="3442" customFormat="false" ht="10.5" hidden="false" customHeight="false" outlineLevel="0" collapsed="false">
      <c r="A3442" s="40" t="s">
        <v>277</v>
      </c>
      <c r="B3442" s="40" t="s">
        <v>274</v>
      </c>
      <c r="C3442" s="40" t="n">
        <v>0.35</v>
      </c>
      <c r="D3442" s="40" t="n">
        <v>500</v>
      </c>
      <c r="E3442" s="40" t="n">
        <v>0.91</v>
      </c>
      <c r="F3442" s="40" t="n">
        <v>1293.46</v>
      </c>
      <c r="G3442" s="40" t="n">
        <v>1</v>
      </c>
      <c r="H3442" s="40" t="s">
        <v>275</v>
      </c>
    </row>
    <row r="3443" customFormat="false" ht="10.5" hidden="false" customHeight="false" outlineLevel="0" collapsed="false">
      <c r="A3443" s="40" t="s">
        <v>278</v>
      </c>
      <c r="B3443" s="40" t="s">
        <v>274</v>
      </c>
      <c r="C3443" s="40" t="n">
        <v>0.35</v>
      </c>
      <c r="D3443" s="40" t="n">
        <v>500</v>
      </c>
      <c r="E3443" s="40" t="n">
        <v>0.9</v>
      </c>
      <c r="F3443" s="40" t="n">
        <v>1292.8</v>
      </c>
      <c r="G3443" s="40" t="n">
        <v>1</v>
      </c>
      <c r="H3443" s="40" t="s">
        <v>275</v>
      </c>
    </row>
    <row r="3444" customFormat="false" ht="10.5" hidden="false" customHeight="false" outlineLevel="0" collapsed="false">
      <c r="A3444" s="40" t="s">
        <v>279</v>
      </c>
      <c r="B3444" s="40" t="s">
        <v>274</v>
      </c>
      <c r="C3444" s="40" t="n">
        <v>0.35</v>
      </c>
      <c r="D3444" s="40" t="n">
        <v>500</v>
      </c>
      <c r="E3444" s="40" t="n">
        <v>0.91</v>
      </c>
      <c r="F3444" s="40" t="n">
        <v>1294.27</v>
      </c>
      <c r="G3444" s="40" t="n">
        <v>1</v>
      </c>
      <c r="H3444" s="40" t="s">
        <v>275</v>
      </c>
    </row>
    <row r="3445" customFormat="false" ht="10.5" hidden="false" customHeight="false" outlineLevel="0" collapsed="false">
      <c r="A3445" s="40" t="s">
        <v>280</v>
      </c>
      <c r="B3445" s="40" t="s">
        <v>274</v>
      </c>
      <c r="C3445" s="40" t="n">
        <v>0.35</v>
      </c>
      <c r="D3445" s="40" t="n">
        <v>500</v>
      </c>
      <c r="E3445" s="40" t="n">
        <v>1.7</v>
      </c>
      <c r="F3445" s="40" t="n">
        <v>2423.47</v>
      </c>
      <c r="G3445" s="40" t="n">
        <v>1</v>
      </c>
      <c r="H3445" s="40" t="s">
        <v>275</v>
      </c>
    </row>
    <row r="3446" customFormat="false" ht="10.5" hidden="false" customHeight="false" outlineLevel="0" collapsed="false">
      <c r="A3446" s="40" t="s">
        <v>281</v>
      </c>
      <c r="B3446" s="40" t="s">
        <v>274</v>
      </c>
      <c r="C3446" s="40" t="n">
        <v>0.35</v>
      </c>
      <c r="D3446" s="40" t="n">
        <v>500</v>
      </c>
      <c r="E3446" s="40" t="n">
        <v>0.91</v>
      </c>
      <c r="F3446" s="40" t="n">
        <v>1294.37</v>
      </c>
      <c r="G3446" s="40" t="n">
        <v>1</v>
      </c>
      <c r="H3446" s="40" t="s">
        <v>275</v>
      </c>
    </row>
    <row r="3447" customFormat="false" ht="10.5" hidden="false" customHeight="false" outlineLevel="0" collapsed="false">
      <c r="A3447" s="40" t="s">
        <v>282</v>
      </c>
      <c r="B3447" s="40" t="s">
        <v>274</v>
      </c>
      <c r="C3447" s="40" t="n">
        <v>0.35</v>
      </c>
      <c r="D3447" s="40" t="n">
        <v>500</v>
      </c>
      <c r="E3447" s="40" t="n">
        <v>0.91</v>
      </c>
      <c r="F3447" s="40" t="n">
        <v>1293.99</v>
      </c>
      <c r="G3447" s="40" t="n">
        <v>1</v>
      </c>
      <c r="H3447" s="40" t="s">
        <v>275</v>
      </c>
    </row>
    <row r="3448" customFormat="false" ht="10.5" hidden="false" customHeight="false" outlineLevel="0" collapsed="false">
      <c r="A3448" s="40" t="s">
        <v>283</v>
      </c>
      <c r="B3448" s="40" t="s">
        <v>274</v>
      </c>
      <c r="C3448" s="40" t="n">
        <v>0.35</v>
      </c>
      <c r="D3448" s="40" t="n">
        <v>500</v>
      </c>
      <c r="E3448" s="40" t="n">
        <v>0.92</v>
      </c>
      <c r="F3448" s="40" t="n">
        <v>1307.85</v>
      </c>
      <c r="G3448" s="40" t="n">
        <v>1</v>
      </c>
      <c r="H3448" s="40" t="s">
        <v>275</v>
      </c>
    </row>
    <row r="3449" customFormat="false" ht="10.5" hidden="false" customHeight="false" outlineLevel="0" collapsed="false">
      <c r="A3449" s="40" t="s">
        <v>284</v>
      </c>
      <c r="B3449" s="40" t="s">
        <v>274</v>
      </c>
      <c r="C3449" s="40" t="n">
        <v>0.35</v>
      </c>
      <c r="D3449" s="40" t="n">
        <v>500</v>
      </c>
      <c r="E3449" s="40" t="n">
        <v>1.15</v>
      </c>
      <c r="F3449" s="40" t="n">
        <v>1640.23</v>
      </c>
      <c r="G3449" s="40" t="n">
        <v>1</v>
      </c>
      <c r="H3449" s="40" t="s">
        <v>275</v>
      </c>
    </row>
    <row r="3451" customFormat="false" ht="10.5" hidden="false" customHeight="false" outlineLevel="0" collapsed="false">
      <c r="A3451" s="39"/>
      <c r="B3451" s="40" t="s">
        <v>285</v>
      </c>
    </row>
    <row r="3452" customFormat="false" ht="10.5" hidden="false" customHeight="false" outlineLevel="0" collapsed="false">
      <c r="A3452" s="40" t="s">
        <v>286</v>
      </c>
      <c r="B3452" s="40" t="n">
        <v>58493.93</v>
      </c>
    </row>
    <row r="3453" customFormat="false" ht="10.5" hidden="false" customHeight="false" outlineLevel="0" collapsed="false">
      <c r="A3453" s="40" t="s">
        <v>287</v>
      </c>
      <c r="B3453" s="40" t="n">
        <v>28087.95</v>
      </c>
    </row>
    <row r="3454" customFormat="false" ht="10.5" hidden="false" customHeight="false" outlineLevel="0" collapsed="false">
      <c r="A3454" s="40" t="s">
        <v>288</v>
      </c>
      <c r="B3454" s="40" t="n">
        <v>27959.42</v>
      </c>
    </row>
    <row r="3455" customFormat="false" ht="10.5" hidden="false" customHeight="false" outlineLevel="0" collapsed="false">
      <c r="A3455" s="40" t="s">
        <v>289</v>
      </c>
      <c r="B3455" s="40" t="n">
        <v>27950.52</v>
      </c>
    </row>
    <row r="3456" customFormat="false" ht="10.5" hidden="false" customHeight="false" outlineLevel="0" collapsed="false">
      <c r="A3456" s="40" t="s">
        <v>290</v>
      </c>
      <c r="B3456" s="40" t="n">
        <v>27970.33</v>
      </c>
    </row>
    <row r="3457" customFormat="false" ht="10.5" hidden="false" customHeight="false" outlineLevel="0" collapsed="false">
      <c r="A3457" s="40" t="s">
        <v>291</v>
      </c>
      <c r="B3457" s="40" t="n">
        <v>53717.04</v>
      </c>
    </row>
    <row r="3458" customFormat="false" ht="10.5" hidden="false" customHeight="false" outlineLevel="0" collapsed="false">
      <c r="A3458" s="40" t="s">
        <v>292</v>
      </c>
      <c r="B3458" s="40" t="n">
        <v>27971.65</v>
      </c>
    </row>
    <row r="3459" customFormat="false" ht="10.5" hidden="false" customHeight="false" outlineLevel="0" collapsed="false">
      <c r="A3459" s="40" t="s">
        <v>293</v>
      </c>
      <c r="B3459" s="40" t="n">
        <v>27966.59</v>
      </c>
    </row>
    <row r="3460" customFormat="false" ht="10.5" hidden="false" customHeight="false" outlineLevel="0" collapsed="false">
      <c r="A3460" s="40" t="s">
        <v>294</v>
      </c>
      <c r="B3460" s="40" t="n">
        <v>28153.51</v>
      </c>
    </row>
    <row r="3461" customFormat="false" ht="10.5" hidden="false" customHeight="false" outlineLevel="0" collapsed="false">
      <c r="A3461" s="40" t="s">
        <v>295</v>
      </c>
      <c r="B3461" s="40" t="n">
        <v>32541.82</v>
      </c>
    </row>
    <row r="3463" customFormat="false" ht="31.5" hidden="false" customHeight="false" outlineLevel="0" collapsed="false">
      <c r="A3463" s="39"/>
      <c r="B3463" s="40" t="s">
        <v>296</v>
      </c>
      <c r="C3463" s="40" t="s">
        <v>297</v>
      </c>
      <c r="D3463" s="40" t="s">
        <v>298</v>
      </c>
      <c r="E3463" s="40" t="s">
        <v>299</v>
      </c>
      <c r="F3463" s="40" t="s">
        <v>300</v>
      </c>
      <c r="G3463" s="40" t="s">
        <v>301</v>
      </c>
      <c r="H3463" s="40" t="s">
        <v>302</v>
      </c>
    </row>
    <row r="3464" customFormat="false" ht="10.5" hidden="false" customHeight="false" outlineLevel="0" collapsed="false">
      <c r="A3464" s="40" t="s">
        <v>303</v>
      </c>
      <c r="B3464" s="40" t="n">
        <v>31981.7552</v>
      </c>
      <c r="C3464" s="40" t="n">
        <v>48.8526</v>
      </c>
      <c r="D3464" s="40" t="n">
        <v>107.4259</v>
      </c>
      <c r="E3464" s="40" t="n">
        <v>0</v>
      </c>
      <c r="F3464" s="40" t="n">
        <v>0.0004</v>
      </c>
      <c r="G3464" s="40" t="n">
        <v>111660.4632</v>
      </c>
      <c r="H3464" s="40" t="n">
        <v>13013.3104</v>
      </c>
    </row>
    <row r="3465" customFormat="false" ht="10.5" hidden="false" customHeight="false" outlineLevel="0" collapsed="false">
      <c r="A3465" s="40" t="s">
        <v>304</v>
      </c>
      <c r="B3465" s="40" t="n">
        <v>27015.1143</v>
      </c>
      <c r="C3465" s="40" t="n">
        <v>42.1034</v>
      </c>
      <c r="D3465" s="40" t="n">
        <v>95.2755</v>
      </c>
      <c r="E3465" s="40" t="n">
        <v>0</v>
      </c>
      <c r="F3465" s="40" t="n">
        <v>0.0004</v>
      </c>
      <c r="G3465" s="40" t="n">
        <v>99038.3945</v>
      </c>
      <c r="H3465" s="40" t="n">
        <v>11074.5352</v>
      </c>
    </row>
    <row r="3466" customFormat="false" ht="10.5" hidden="false" customHeight="false" outlineLevel="0" collapsed="false">
      <c r="A3466" s="40" t="s">
        <v>305</v>
      </c>
      <c r="B3466" s="40" t="n">
        <v>28029.6437</v>
      </c>
      <c r="C3466" s="40" t="n">
        <v>45.1627</v>
      </c>
      <c r="D3466" s="40" t="n">
        <v>106.854</v>
      </c>
      <c r="E3466" s="40" t="n">
        <v>0</v>
      </c>
      <c r="F3466" s="40" t="n">
        <v>0.0004</v>
      </c>
      <c r="G3466" s="40" t="n">
        <v>111086.2889</v>
      </c>
      <c r="H3466" s="40" t="n">
        <v>11635.4202</v>
      </c>
    </row>
    <row r="3467" customFormat="false" ht="10.5" hidden="false" customHeight="false" outlineLevel="0" collapsed="false">
      <c r="A3467" s="40" t="s">
        <v>306</v>
      </c>
      <c r="B3467" s="40" t="n">
        <v>24279.5073</v>
      </c>
      <c r="C3467" s="40" t="n">
        <v>40.7647</v>
      </c>
      <c r="D3467" s="40" t="n">
        <v>101.4585</v>
      </c>
      <c r="E3467" s="40" t="n">
        <v>0</v>
      </c>
      <c r="F3467" s="40" t="n">
        <v>0.0004</v>
      </c>
      <c r="G3467" s="40" t="n">
        <v>105489.5678</v>
      </c>
      <c r="H3467" s="40" t="n">
        <v>10240.0009</v>
      </c>
    </row>
    <row r="3468" customFormat="false" ht="10.5" hidden="false" customHeight="false" outlineLevel="0" collapsed="false">
      <c r="A3468" s="40" t="s">
        <v>307</v>
      </c>
      <c r="B3468" s="40" t="n">
        <v>25085.7245</v>
      </c>
      <c r="C3468" s="40" t="n">
        <v>43.1128</v>
      </c>
      <c r="D3468" s="40" t="n">
        <v>110.2096</v>
      </c>
      <c r="E3468" s="40" t="n">
        <v>0</v>
      </c>
      <c r="F3468" s="40" t="n">
        <v>0.0004</v>
      </c>
      <c r="G3468" s="40" t="n">
        <v>114595.3449</v>
      </c>
      <c r="H3468" s="40" t="n">
        <v>10677.5669</v>
      </c>
    </row>
    <row r="3469" customFormat="false" ht="10.5" hidden="false" customHeight="false" outlineLevel="0" collapsed="false">
      <c r="A3469" s="40" t="s">
        <v>308</v>
      </c>
      <c r="B3469" s="40" t="n">
        <v>26006.949</v>
      </c>
      <c r="C3469" s="40" t="n">
        <v>45.37</v>
      </c>
      <c r="D3469" s="40" t="n">
        <v>117.9049</v>
      </c>
      <c r="E3469" s="40" t="n">
        <v>0</v>
      </c>
      <c r="F3469" s="40" t="n">
        <v>0.0005</v>
      </c>
      <c r="G3469" s="40" t="n">
        <v>122601.2275</v>
      </c>
      <c r="H3469" s="40" t="n">
        <v>11135.7911</v>
      </c>
    </row>
    <row r="3470" customFormat="false" ht="10.5" hidden="false" customHeight="false" outlineLevel="0" collapsed="false">
      <c r="A3470" s="40" t="s">
        <v>309</v>
      </c>
      <c r="B3470" s="40" t="n">
        <v>29147.6998</v>
      </c>
      <c r="C3470" s="40" t="n">
        <v>51.1403</v>
      </c>
      <c r="D3470" s="40" t="n">
        <v>133.7198</v>
      </c>
      <c r="E3470" s="40" t="n">
        <v>0</v>
      </c>
      <c r="F3470" s="40" t="n">
        <v>0.0005</v>
      </c>
      <c r="G3470" s="40" t="n">
        <v>139048.0181</v>
      </c>
      <c r="H3470" s="40" t="n">
        <v>12509.1776</v>
      </c>
    </row>
    <row r="3471" customFormat="false" ht="10.5" hidden="false" customHeight="false" outlineLevel="0" collapsed="false">
      <c r="A3471" s="40" t="s">
        <v>310</v>
      </c>
      <c r="B3471" s="40" t="n">
        <v>28921.9724</v>
      </c>
      <c r="C3471" s="40" t="n">
        <v>50.7111</v>
      </c>
      <c r="D3471" s="40" t="n">
        <v>132.5045</v>
      </c>
      <c r="E3471" s="40" t="n">
        <v>0</v>
      </c>
      <c r="F3471" s="40" t="n">
        <v>0.0005</v>
      </c>
      <c r="G3471" s="40" t="n">
        <v>137783.9921</v>
      </c>
      <c r="H3471" s="40" t="n">
        <v>12409.0443</v>
      </c>
    </row>
    <row r="3472" customFormat="false" ht="10.5" hidden="false" customHeight="false" outlineLevel="0" collapsed="false">
      <c r="A3472" s="40" t="s">
        <v>311</v>
      </c>
      <c r="B3472" s="40" t="n">
        <v>25673.7848</v>
      </c>
      <c r="C3472" s="40" t="n">
        <v>44.5634</v>
      </c>
      <c r="D3472" s="40" t="n">
        <v>115.1744</v>
      </c>
      <c r="E3472" s="40" t="n">
        <v>0</v>
      </c>
      <c r="F3472" s="40" t="n">
        <v>0.0004</v>
      </c>
      <c r="G3472" s="40" t="n">
        <v>119760.5685</v>
      </c>
      <c r="H3472" s="40" t="n">
        <v>10971.0249</v>
      </c>
    </row>
    <row r="3473" customFormat="false" ht="10.5" hidden="false" customHeight="false" outlineLevel="0" collapsed="false">
      <c r="A3473" s="40" t="s">
        <v>312</v>
      </c>
      <c r="B3473" s="40" t="n">
        <v>25294.2983</v>
      </c>
      <c r="C3473" s="40" t="n">
        <v>42.7941</v>
      </c>
      <c r="D3473" s="40" t="n">
        <v>107.4608</v>
      </c>
      <c r="E3473" s="40" t="n">
        <v>0</v>
      </c>
      <c r="F3473" s="40" t="n">
        <v>0.0004</v>
      </c>
      <c r="G3473" s="40" t="n">
        <v>111732.6903</v>
      </c>
      <c r="H3473" s="40" t="n">
        <v>10699.9227</v>
      </c>
    </row>
    <row r="3474" customFormat="false" ht="10.5" hidden="false" customHeight="false" outlineLevel="0" collapsed="false">
      <c r="A3474" s="40" t="s">
        <v>313</v>
      </c>
      <c r="B3474" s="40" t="n">
        <v>26719.6773</v>
      </c>
      <c r="C3474" s="40" t="n">
        <v>42.8736</v>
      </c>
      <c r="D3474" s="40" t="n">
        <v>100.8947</v>
      </c>
      <c r="E3474" s="40" t="n">
        <v>0</v>
      </c>
      <c r="F3474" s="40" t="n">
        <v>0.0004</v>
      </c>
      <c r="G3474" s="40" t="n">
        <v>104889.5823</v>
      </c>
      <c r="H3474" s="40" t="n">
        <v>11074.1412</v>
      </c>
    </row>
    <row r="3475" customFormat="false" ht="10.5" hidden="false" customHeight="false" outlineLevel="0" collapsed="false">
      <c r="A3475" s="40" t="s">
        <v>314</v>
      </c>
      <c r="B3475" s="40" t="n">
        <v>32079.6965</v>
      </c>
      <c r="C3475" s="40" t="n">
        <v>48.8456</v>
      </c>
      <c r="D3475" s="40" t="n">
        <v>106.9076</v>
      </c>
      <c r="E3475" s="40" t="n">
        <v>0</v>
      </c>
      <c r="F3475" s="40" t="n">
        <v>0.0004</v>
      </c>
      <c r="G3475" s="40" t="n">
        <v>111120.4154</v>
      </c>
      <c r="H3475" s="40" t="n">
        <v>13037.808</v>
      </c>
    </row>
    <row r="3476" customFormat="false" ht="10.5" hidden="false" customHeight="false" outlineLevel="0" collapsed="false">
      <c r="A3476" s="40"/>
      <c r="B3476" s="40"/>
      <c r="C3476" s="40"/>
      <c r="D3476" s="40"/>
      <c r="E3476" s="40"/>
      <c r="F3476" s="40"/>
      <c r="G3476" s="40"/>
      <c r="H3476" s="40"/>
    </row>
    <row r="3477" customFormat="false" ht="10.5" hidden="false" customHeight="false" outlineLevel="0" collapsed="false">
      <c r="A3477" s="40" t="s">
        <v>315</v>
      </c>
      <c r="B3477" s="40" t="n">
        <v>330235.8231</v>
      </c>
      <c r="C3477" s="40" t="n">
        <v>546.2941</v>
      </c>
      <c r="D3477" s="40" t="n">
        <v>1335.7901</v>
      </c>
      <c r="E3477" s="40" t="n">
        <v>0</v>
      </c>
      <c r="F3477" s="40" t="n">
        <v>0.0053</v>
      </c>
      <c r="G3477" s="40" t="n">
        <v>1388806.5533</v>
      </c>
      <c r="H3477" s="40" t="n">
        <v>138477.7435</v>
      </c>
    </row>
    <row r="3478" customFormat="false" ht="10.5" hidden="false" customHeight="false" outlineLevel="0" collapsed="false">
      <c r="A3478" s="40" t="s">
        <v>316</v>
      </c>
      <c r="B3478" s="40" t="n">
        <v>24279.5073</v>
      </c>
      <c r="C3478" s="40" t="n">
        <v>40.7647</v>
      </c>
      <c r="D3478" s="40" t="n">
        <v>95.2755</v>
      </c>
      <c r="E3478" s="40" t="n">
        <v>0</v>
      </c>
      <c r="F3478" s="40" t="n">
        <v>0.0004</v>
      </c>
      <c r="G3478" s="40" t="n">
        <v>99038.3945</v>
      </c>
      <c r="H3478" s="40" t="n">
        <v>10240.0009</v>
      </c>
    </row>
    <row r="3479" customFormat="false" ht="10.5" hidden="false" customHeight="false" outlineLevel="0" collapsed="false">
      <c r="A3479" s="40" t="s">
        <v>317</v>
      </c>
      <c r="B3479" s="40" t="n">
        <v>32079.6965</v>
      </c>
      <c r="C3479" s="40" t="n">
        <v>51.1403</v>
      </c>
      <c r="D3479" s="40" t="n">
        <v>133.7198</v>
      </c>
      <c r="E3479" s="40" t="n">
        <v>0</v>
      </c>
      <c r="F3479" s="40" t="n">
        <v>0.0005</v>
      </c>
      <c r="G3479" s="40" t="n">
        <v>139048.0181</v>
      </c>
      <c r="H3479" s="40" t="n">
        <v>13037.808</v>
      </c>
    </row>
    <row r="3481" customFormat="false" ht="31.5" hidden="false" customHeight="false" outlineLevel="0" collapsed="false">
      <c r="A3481" s="39"/>
      <c r="B3481" s="40" t="s">
        <v>318</v>
      </c>
      <c r="C3481" s="40" t="s">
        <v>319</v>
      </c>
      <c r="D3481" s="40" t="s">
        <v>320</v>
      </c>
      <c r="E3481" s="40" t="s">
        <v>321</v>
      </c>
      <c r="F3481" s="40" t="s">
        <v>322</v>
      </c>
      <c r="G3481" s="40" t="s">
        <v>323</v>
      </c>
      <c r="H3481" s="40" t="s">
        <v>324</v>
      </c>
      <c r="I3481" s="40" t="s">
        <v>325</v>
      </c>
      <c r="J3481" s="40" t="s">
        <v>326</v>
      </c>
      <c r="K3481" s="40" t="s">
        <v>327</v>
      </c>
      <c r="L3481" s="40" t="s">
        <v>328</v>
      </c>
      <c r="M3481" s="40" t="s">
        <v>329</v>
      </c>
      <c r="N3481" s="40" t="s">
        <v>330</v>
      </c>
      <c r="O3481" s="40" t="s">
        <v>331</v>
      </c>
      <c r="P3481" s="40" t="s">
        <v>332</v>
      </c>
      <c r="Q3481" s="40" t="s">
        <v>333</v>
      </c>
      <c r="R3481" s="40" t="s">
        <v>334</v>
      </c>
      <c r="S3481" s="40" t="s">
        <v>335</v>
      </c>
    </row>
    <row r="3482" customFormat="false" ht="10.5" hidden="false" customHeight="false" outlineLevel="0" collapsed="false">
      <c r="A3482" s="40" t="s">
        <v>303</v>
      </c>
      <c r="B3482" s="41" t="n">
        <v>88525800000</v>
      </c>
      <c r="C3482" s="40" t="n">
        <v>60783.71</v>
      </c>
      <c r="D3482" s="40" t="s">
        <v>480</v>
      </c>
      <c r="E3482" s="40" t="n">
        <v>32837.857</v>
      </c>
      <c r="F3482" s="40" t="n">
        <v>8089.532</v>
      </c>
      <c r="G3482" s="40" t="n">
        <v>15921.14</v>
      </c>
      <c r="H3482" s="40" t="n">
        <v>0</v>
      </c>
      <c r="I3482" s="40" t="n">
        <v>185.227</v>
      </c>
      <c r="J3482" s="40" t="n">
        <v>3749.954</v>
      </c>
      <c r="K3482" s="40" t="n">
        <v>0</v>
      </c>
      <c r="L3482" s="40" t="n">
        <v>0</v>
      </c>
      <c r="M3482" s="40" t="n">
        <v>0</v>
      </c>
      <c r="N3482" s="40" t="n">
        <v>0</v>
      </c>
      <c r="O3482" s="40" t="n">
        <v>0</v>
      </c>
      <c r="P3482" s="40" t="n">
        <v>0</v>
      </c>
      <c r="Q3482" s="40" t="n">
        <v>0</v>
      </c>
      <c r="R3482" s="40" t="n">
        <v>0</v>
      </c>
      <c r="S3482" s="40" t="n">
        <v>0</v>
      </c>
    </row>
    <row r="3483" customFormat="false" ht="10.5" hidden="false" customHeight="false" outlineLevel="0" collapsed="false">
      <c r="A3483" s="40" t="s">
        <v>304</v>
      </c>
      <c r="B3483" s="41" t="n">
        <v>78518800000</v>
      </c>
      <c r="C3483" s="40" t="n">
        <v>60601.282</v>
      </c>
      <c r="D3483" s="40" t="s">
        <v>481</v>
      </c>
      <c r="E3483" s="40" t="n">
        <v>32837.857</v>
      </c>
      <c r="F3483" s="40" t="n">
        <v>8089.532</v>
      </c>
      <c r="G3483" s="40" t="n">
        <v>15921.14</v>
      </c>
      <c r="H3483" s="40" t="n">
        <v>0</v>
      </c>
      <c r="I3483" s="40" t="n">
        <v>2.798</v>
      </c>
      <c r="J3483" s="40" t="n">
        <v>3749.954</v>
      </c>
      <c r="K3483" s="40" t="n">
        <v>0</v>
      </c>
      <c r="L3483" s="40" t="n">
        <v>0</v>
      </c>
      <c r="M3483" s="40" t="n">
        <v>0</v>
      </c>
      <c r="N3483" s="40" t="n">
        <v>0</v>
      </c>
      <c r="O3483" s="40" t="n">
        <v>0</v>
      </c>
      <c r="P3483" s="40" t="n">
        <v>0</v>
      </c>
      <c r="Q3483" s="40" t="n">
        <v>0</v>
      </c>
      <c r="R3483" s="40" t="n">
        <v>0</v>
      </c>
      <c r="S3483" s="40" t="n">
        <v>0</v>
      </c>
    </row>
    <row r="3484" customFormat="false" ht="10.5" hidden="false" customHeight="false" outlineLevel="0" collapsed="false">
      <c r="A3484" s="40" t="s">
        <v>305</v>
      </c>
      <c r="B3484" s="41" t="n">
        <v>88070500000</v>
      </c>
      <c r="C3484" s="40" t="n">
        <v>73924.243</v>
      </c>
      <c r="D3484" s="40" t="s">
        <v>482</v>
      </c>
      <c r="E3484" s="40" t="n">
        <v>32837.857</v>
      </c>
      <c r="F3484" s="40" t="n">
        <v>8089.532</v>
      </c>
      <c r="G3484" s="40" t="n">
        <v>15921.14</v>
      </c>
      <c r="H3484" s="40" t="n">
        <v>0</v>
      </c>
      <c r="I3484" s="40" t="n">
        <v>17075.713</v>
      </c>
      <c r="J3484" s="40" t="n">
        <v>0</v>
      </c>
      <c r="K3484" s="40" t="n">
        <v>0</v>
      </c>
      <c r="L3484" s="40" t="n">
        <v>0</v>
      </c>
      <c r="M3484" s="40" t="n">
        <v>0</v>
      </c>
      <c r="N3484" s="40" t="n">
        <v>0</v>
      </c>
      <c r="O3484" s="40" t="n">
        <v>0</v>
      </c>
      <c r="P3484" s="40" t="n">
        <v>0</v>
      </c>
      <c r="Q3484" s="40" t="n">
        <v>0</v>
      </c>
      <c r="R3484" s="40" t="n">
        <v>0</v>
      </c>
      <c r="S3484" s="40" t="n">
        <v>0</v>
      </c>
    </row>
    <row r="3485" customFormat="false" ht="10.5" hidden="false" customHeight="false" outlineLevel="0" collapsed="false">
      <c r="A3485" s="40" t="s">
        <v>306</v>
      </c>
      <c r="B3485" s="41" t="n">
        <v>83633400000</v>
      </c>
      <c r="C3485" s="40" t="n">
        <v>80716.007</v>
      </c>
      <c r="D3485" s="40" t="s">
        <v>483</v>
      </c>
      <c r="E3485" s="40" t="n">
        <v>32837.857</v>
      </c>
      <c r="F3485" s="40" t="n">
        <v>8089.532</v>
      </c>
      <c r="G3485" s="40" t="n">
        <v>15921.14</v>
      </c>
      <c r="H3485" s="40" t="n">
        <v>0</v>
      </c>
      <c r="I3485" s="40" t="n">
        <v>23867.478</v>
      </c>
      <c r="J3485" s="40" t="n">
        <v>0</v>
      </c>
      <c r="K3485" s="40" t="n">
        <v>0</v>
      </c>
      <c r="L3485" s="40" t="n">
        <v>0</v>
      </c>
      <c r="M3485" s="40" t="n">
        <v>0</v>
      </c>
      <c r="N3485" s="40" t="n">
        <v>0</v>
      </c>
      <c r="O3485" s="40" t="n">
        <v>0</v>
      </c>
      <c r="P3485" s="40" t="n">
        <v>0</v>
      </c>
      <c r="Q3485" s="40" t="n">
        <v>0</v>
      </c>
      <c r="R3485" s="40" t="n">
        <v>0</v>
      </c>
      <c r="S3485" s="40" t="n">
        <v>0</v>
      </c>
    </row>
    <row r="3486" customFormat="false" ht="10.5" hidden="false" customHeight="false" outlineLevel="0" collapsed="false">
      <c r="A3486" s="40" t="s">
        <v>307</v>
      </c>
      <c r="B3486" s="41" t="n">
        <v>90852600000</v>
      </c>
      <c r="C3486" s="40" t="n">
        <v>88239.416</v>
      </c>
      <c r="D3486" s="40" t="s">
        <v>484</v>
      </c>
      <c r="E3486" s="40" t="n">
        <v>32837.857</v>
      </c>
      <c r="F3486" s="40" t="n">
        <v>8089.532</v>
      </c>
      <c r="G3486" s="40" t="n">
        <v>15921.14</v>
      </c>
      <c r="H3486" s="40" t="n">
        <v>0</v>
      </c>
      <c r="I3486" s="40" t="n">
        <v>31390.887</v>
      </c>
      <c r="J3486" s="40" t="n">
        <v>0</v>
      </c>
      <c r="K3486" s="40" t="n">
        <v>0</v>
      </c>
      <c r="L3486" s="40" t="n">
        <v>0</v>
      </c>
      <c r="M3486" s="40" t="n">
        <v>0</v>
      </c>
      <c r="N3486" s="40" t="n">
        <v>0</v>
      </c>
      <c r="O3486" s="40" t="n">
        <v>0</v>
      </c>
      <c r="P3486" s="40" t="n">
        <v>0</v>
      </c>
      <c r="Q3486" s="40" t="n">
        <v>0</v>
      </c>
      <c r="R3486" s="40" t="n">
        <v>0</v>
      </c>
      <c r="S3486" s="40" t="n">
        <v>0</v>
      </c>
    </row>
    <row r="3487" customFormat="false" ht="10.5" hidden="false" customHeight="false" outlineLevel="0" collapsed="false">
      <c r="A3487" s="40" t="s">
        <v>308</v>
      </c>
      <c r="B3487" s="41" t="n">
        <v>97199700000</v>
      </c>
      <c r="C3487" s="40" t="n">
        <v>98428.595</v>
      </c>
      <c r="D3487" s="40" t="s">
        <v>485</v>
      </c>
      <c r="E3487" s="40" t="n">
        <v>32837.857</v>
      </c>
      <c r="F3487" s="40" t="n">
        <v>8089.532</v>
      </c>
      <c r="G3487" s="40" t="n">
        <v>15921.14</v>
      </c>
      <c r="H3487" s="40" t="n">
        <v>0</v>
      </c>
      <c r="I3487" s="40" t="n">
        <v>41580.065</v>
      </c>
      <c r="J3487" s="40" t="n">
        <v>0</v>
      </c>
      <c r="K3487" s="40" t="n">
        <v>0</v>
      </c>
      <c r="L3487" s="40" t="n">
        <v>0</v>
      </c>
      <c r="M3487" s="40" t="n">
        <v>0</v>
      </c>
      <c r="N3487" s="40" t="n">
        <v>0</v>
      </c>
      <c r="O3487" s="40" t="n">
        <v>0</v>
      </c>
      <c r="P3487" s="40" t="n">
        <v>0</v>
      </c>
      <c r="Q3487" s="40" t="n">
        <v>0</v>
      </c>
      <c r="R3487" s="40" t="n">
        <v>0</v>
      </c>
      <c r="S3487" s="40" t="n">
        <v>0</v>
      </c>
    </row>
    <row r="3488" customFormat="false" ht="10.5" hidden="false" customHeight="false" outlineLevel="0" collapsed="false">
      <c r="A3488" s="40" t="s">
        <v>309</v>
      </c>
      <c r="B3488" s="41" t="n">
        <v>110239000000</v>
      </c>
      <c r="C3488" s="40" t="n">
        <v>102584.969</v>
      </c>
      <c r="D3488" s="40" t="s">
        <v>486</v>
      </c>
      <c r="E3488" s="40" t="n">
        <v>32837.857</v>
      </c>
      <c r="F3488" s="40" t="n">
        <v>8089.532</v>
      </c>
      <c r="G3488" s="40" t="n">
        <v>15921.14</v>
      </c>
      <c r="H3488" s="40" t="n">
        <v>0</v>
      </c>
      <c r="I3488" s="40" t="n">
        <v>45736.44</v>
      </c>
      <c r="J3488" s="40" t="n">
        <v>0</v>
      </c>
      <c r="K3488" s="40" t="n">
        <v>0</v>
      </c>
      <c r="L3488" s="40" t="n">
        <v>0</v>
      </c>
      <c r="M3488" s="40" t="n">
        <v>0</v>
      </c>
      <c r="N3488" s="40" t="n">
        <v>0</v>
      </c>
      <c r="O3488" s="40" t="n">
        <v>0</v>
      </c>
      <c r="P3488" s="40" t="n">
        <v>0</v>
      </c>
      <c r="Q3488" s="40" t="n">
        <v>0</v>
      </c>
      <c r="R3488" s="40" t="n">
        <v>0</v>
      </c>
      <c r="S3488" s="40" t="n">
        <v>0</v>
      </c>
    </row>
    <row r="3489" customFormat="false" ht="10.5" hidden="false" customHeight="false" outlineLevel="0" collapsed="false">
      <c r="A3489" s="40" t="s">
        <v>310</v>
      </c>
      <c r="B3489" s="41" t="n">
        <v>109237000000</v>
      </c>
      <c r="C3489" s="40" t="n">
        <v>104203.083</v>
      </c>
      <c r="D3489" s="40" t="s">
        <v>487</v>
      </c>
      <c r="E3489" s="40" t="n">
        <v>32837.857</v>
      </c>
      <c r="F3489" s="40" t="n">
        <v>8089.532</v>
      </c>
      <c r="G3489" s="40" t="n">
        <v>15921.14</v>
      </c>
      <c r="H3489" s="40" t="n">
        <v>0</v>
      </c>
      <c r="I3489" s="40" t="n">
        <v>47354.553</v>
      </c>
      <c r="J3489" s="40" t="n">
        <v>0</v>
      </c>
      <c r="K3489" s="40" t="n">
        <v>0</v>
      </c>
      <c r="L3489" s="40" t="n">
        <v>0</v>
      </c>
      <c r="M3489" s="40" t="n">
        <v>0</v>
      </c>
      <c r="N3489" s="40" t="n">
        <v>0</v>
      </c>
      <c r="O3489" s="40" t="n">
        <v>0</v>
      </c>
      <c r="P3489" s="40" t="n">
        <v>0</v>
      </c>
      <c r="Q3489" s="40" t="n">
        <v>0</v>
      </c>
      <c r="R3489" s="40" t="n">
        <v>0</v>
      </c>
      <c r="S3489" s="40" t="n">
        <v>0</v>
      </c>
    </row>
    <row r="3490" customFormat="false" ht="10.5" hidden="false" customHeight="false" outlineLevel="0" collapsed="false">
      <c r="A3490" s="40" t="s">
        <v>311</v>
      </c>
      <c r="B3490" s="41" t="n">
        <v>94947600000</v>
      </c>
      <c r="C3490" s="40" t="n">
        <v>98243.027</v>
      </c>
      <c r="D3490" s="40" t="s">
        <v>451</v>
      </c>
      <c r="E3490" s="40" t="n">
        <v>32837.857</v>
      </c>
      <c r="F3490" s="40" t="n">
        <v>8089.532</v>
      </c>
      <c r="G3490" s="40" t="n">
        <v>15921.14</v>
      </c>
      <c r="H3490" s="40" t="n">
        <v>0</v>
      </c>
      <c r="I3490" s="40" t="n">
        <v>41394.498</v>
      </c>
      <c r="J3490" s="40" t="n">
        <v>0</v>
      </c>
      <c r="K3490" s="40" t="n">
        <v>0</v>
      </c>
      <c r="L3490" s="40" t="n">
        <v>0</v>
      </c>
      <c r="M3490" s="40" t="n">
        <v>0</v>
      </c>
      <c r="N3490" s="40" t="n">
        <v>0</v>
      </c>
      <c r="O3490" s="40" t="n">
        <v>0</v>
      </c>
      <c r="P3490" s="40" t="n">
        <v>0</v>
      </c>
      <c r="Q3490" s="40" t="n">
        <v>0</v>
      </c>
      <c r="R3490" s="40" t="n">
        <v>0</v>
      </c>
      <c r="S3490" s="40" t="n">
        <v>0</v>
      </c>
    </row>
    <row r="3491" customFormat="false" ht="10.5" hidden="false" customHeight="false" outlineLevel="0" collapsed="false">
      <c r="A3491" s="40" t="s">
        <v>312</v>
      </c>
      <c r="B3491" s="41" t="n">
        <v>88583000000</v>
      </c>
      <c r="C3491" s="40" t="n">
        <v>87848.488</v>
      </c>
      <c r="D3491" s="40" t="s">
        <v>488</v>
      </c>
      <c r="E3491" s="40" t="n">
        <v>32837.857</v>
      </c>
      <c r="F3491" s="40" t="n">
        <v>8089.532</v>
      </c>
      <c r="G3491" s="40" t="n">
        <v>15921.14</v>
      </c>
      <c r="H3491" s="40" t="n">
        <v>0</v>
      </c>
      <c r="I3491" s="40" t="n">
        <v>30999.958</v>
      </c>
      <c r="J3491" s="40" t="n">
        <v>0</v>
      </c>
      <c r="K3491" s="40" t="n">
        <v>0</v>
      </c>
      <c r="L3491" s="40" t="n">
        <v>0</v>
      </c>
      <c r="M3491" s="40" t="n">
        <v>0</v>
      </c>
      <c r="N3491" s="40" t="n">
        <v>0</v>
      </c>
      <c r="O3491" s="40" t="n">
        <v>0</v>
      </c>
      <c r="P3491" s="40" t="n">
        <v>0</v>
      </c>
      <c r="Q3491" s="40" t="n">
        <v>0</v>
      </c>
      <c r="R3491" s="40" t="n">
        <v>0</v>
      </c>
      <c r="S3491" s="40" t="n">
        <v>0</v>
      </c>
    </row>
    <row r="3492" customFormat="false" ht="10.5" hidden="false" customHeight="false" outlineLevel="0" collapsed="false">
      <c r="A3492" s="40" t="s">
        <v>313</v>
      </c>
      <c r="B3492" s="41" t="n">
        <v>83157700000</v>
      </c>
      <c r="C3492" s="40" t="n">
        <v>66119.548</v>
      </c>
      <c r="D3492" s="40" t="s">
        <v>489</v>
      </c>
      <c r="E3492" s="40" t="n">
        <v>32837.857</v>
      </c>
      <c r="F3492" s="40" t="n">
        <v>8089.532</v>
      </c>
      <c r="G3492" s="40" t="n">
        <v>15921.14</v>
      </c>
      <c r="H3492" s="40" t="n">
        <v>0</v>
      </c>
      <c r="I3492" s="40" t="n">
        <v>9271.018</v>
      </c>
      <c r="J3492" s="40" t="n">
        <v>0</v>
      </c>
      <c r="K3492" s="40" t="n">
        <v>0</v>
      </c>
      <c r="L3492" s="40" t="n">
        <v>0</v>
      </c>
      <c r="M3492" s="40" t="n">
        <v>0</v>
      </c>
      <c r="N3492" s="40" t="n">
        <v>0</v>
      </c>
      <c r="O3492" s="40" t="n">
        <v>0</v>
      </c>
      <c r="P3492" s="40" t="n">
        <v>0</v>
      </c>
      <c r="Q3492" s="40" t="n">
        <v>0</v>
      </c>
      <c r="R3492" s="40" t="n">
        <v>0</v>
      </c>
      <c r="S3492" s="40" t="n">
        <v>0</v>
      </c>
    </row>
    <row r="3493" customFormat="false" ht="10.5" hidden="false" customHeight="false" outlineLevel="0" collapsed="false">
      <c r="A3493" s="40" t="s">
        <v>314</v>
      </c>
      <c r="B3493" s="41" t="n">
        <v>88097600000</v>
      </c>
      <c r="C3493" s="40" t="n">
        <v>60598.484</v>
      </c>
      <c r="D3493" s="40" t="s">
        <v>441</v>
      </c>
      <c r="E3493" s="40" t="n">
        <v>32837.857</v>
      </c>
      <c r="F3493" s="40" t="n">
        <v>8089.532</v>
      </c>
      <c r="G3493" s="40" t="n">
        <v>15921.14</v>
      </c>
      <c r="H3493" s="40" t="n">
        <v>0</v>
      </c>
      <c r="I3493" s="40" t="n">
        <v>0</v>
      </c>
      <c r="J3493" s="40" t="n">
        <v>3749.954</v>
      </c>
      <c r="K3493" s="40" t="n">
        <v>0</v>
      </c>
      <c r="L3493" s="40" t="n">
        <v>0</v>
      </c>
      <c r="M3493" s="40" t="n">
        <v>0</v>
      </c>
      <c r="N3493" s="40" t="n">
        <v>0</v>
      </c>
      <c r="O3493" s="40" t="n">
        <v>0</v>
      </c>
      <c r="P3493" s="40" t="n">
        <v>0</v>
      </c>
      <c r="Q3493" s="40" t="n">
        <v>0</v>
      </c>
      <c r="R3493" s="40" t="n">
        <v>0</v>
      </c>
      <c r="S3493" s="40" t="n">
        <v>0</v>
      </c>
    </row>
    <row r="3494" customFormat="false" ht="10.5" hidden="false" customHeight="false" outlineLevel="0" collapsed="false">
      <c r="A3494" s="40"/>
      <c r="B3494" s="40"/>
      <c r="C3494" s="40"/>
      <c r="D3494" s="40"/>
      <c r="E3494" s="40"/>
      <c r="F3494" s="40"/>
      <c r="G3494" s="40"/>
      <c r="H3494" s="40"/>
      <c r="I3494" s="40"/>
      <c r="J3494" s="40"/>
      <c r="K3494" s="40"/>
      <c r="L3494" s="40"/>
      <c r="M3494" s="40"/>
      <c r="N3494" s="40"/>
      <c r="O3494" s="40"/>
      <c r="P3494" s="40"/>
      <c r="Q3494" s="40"/>
      <c r="R3494" s="40"/>
      <c r="S3494" s="40"/>
    </row>
    <row r="3495" customFormat="false" ht="10.5" hidden="false" customHeight="false" outlineLevel="0" collapsed="false">
      <c r="A3495" s="40" t="s">
        <v>315</v>
      </c>
      <c r="B3495" s="41" t="n">
        <v>1101060000000</v>
      </c>
      <c r="C3495" s="40"/>
      <c r="D3495" s="40"/>
      <c r="E3495" s="40"/>
      <c r="F3495" s="40"/>
      <c r="G3495" s="40"/>
      <c r="H3495" s="40"/>
      <c r="I3495" s="40"/>
      <c r="J3495" s="40"/>
      <c r="K3495" s="40" t="n">
        <v>0</v>
      </c>
      <c r="L3495" s="40" t="n">
        <v>0</v>
      </c>
      <c r="M3495" s="40" t="n">
        <v>0</v>
      </c>
      <c r="N3495" s="40" t="n">
        <v>0</v>
      </c>
      <c r="O3495" s="40" t="n">
        <v>0</v>
      </c>
      <c r="P3495" s="40" t="n">
        <v>0</v>
      </c>
      <c r="Q3495" s="40" t="n">
        <v>0</v>
      </c>
      <c r="R3495" s="40" t="n">
        <v>0</v>
      </c>
      <c r="S3495" s="40" t="n">
        <v>0</v>
      </c>
    </row>
    <row r="3496" customFormat="false" ht="10.5" hidden="false" customHeight="false" outlineLevel="0" collapsed="false">
      <c r="A3496" s="40" t="s">
        <v>316</v>
      </c>
      <c r="B3496" s="41" t="n">
        <v>78518800000</v>
      </c>
      <c r="C3496" s="40" t="n">
        <v>60598.484</v>
      </c>
      <c r="D3496" s="40"/>
      <c r="E3496" s="40" t="n">
        <v>32837.857</v>
      </c>
      <c r="F3496" s="40" t="n">
        <v>8089.532</v>
      </c>
      <c r="G3496" s="40" t="n">
        <v>15921.14</v>
      </c>
      <c r="H3496" s="40" t="n">
        <v>0</v>
      </c>
      <c r="I3496" s="40" t="n">
        <v>0</v>
      </c>
      <c r="J3496" s="40" t="n">
        <v>0</v>
      </c>
      <c r="K3496" s="40" t="n">
        <v>0</v>
      </c>
      <c r="L3496" s="40" t="n">
        <v>0</v>
      </c>
      <c r="M3496" s="40" t="n">
        <v>0</v>
      </c>
      <c r="N3496" s="40" t="n">
        <v>0</v>
      </c>
      <c r="O3496" s="40" t="n">
        <v>0</v>
      </c>
      <c r="P3496" s="40" t="n">
        <v>0</v>
      </c>
      <c r="Q3496" s="40" t="n">
        <v>0</v>
      </c>
      <c r="R3496" s="40" t="n">
        <v>0</v>
      </c>
      <c r="S3496" s="40" t="n">
        <v>0</v>
      </c>
    </row>
    <row r="3497" customFormat="false" ht="10.5" hidden="false" customHeight="false" outlineLevel="0" collapsed="false">
      <c r="A3497" s="40" t="s">
        <v>317</v>
      </c>
      <c r="B3497" s="41" t="n">
        <v>110239000000</v>
      </c>
      <c r="C3497" s="40" t="n">
        <v>104203.083</v>
      </c>
      <c r="D3497" s="40"/>
      <c r="E3497" s="40" t="n">
        <v>32837.857</v>
      </c>
      <c r="F3497" s="40" t="n">
        <v>8089.532</v>
      </c>
      <c r="G3497" s="40" t="n">
        <v>15921.14</v>
      </c>
      <c r="H3497" s="40" t="n">
        <v>0</v>
      </c>
      <c r="I3497" s="40" t="n">
        <v>47354.553</v>
      </c>
      <c r="J3497" s="40" t="n">
        <v>3749.954</v>
      </c>
      <c r="K3497" s="40" t="n">
        <v>0</v>
      </c>
      <c r="L3497" s="40" t="n">
        <v>0</v>
      </c>
      <c r="M3497" s="40" t="n">
        <v>0</v>
      </c>
      <c r="N3497" s="40" t="n">
        <v>0</v>
      </c>
      <c r="O3497" s="40" t="n">
        <v>0</v>
      </c>
      <c r="P3497" s="40" t="n">
        <v>0</v>
      </c>
      <c r="Q3497" s="40" t="n">
        <v>0</v>
      </c>
      <c r="R3497" s="40" t="n">
        <v>0</v>
      </c>
      <c r="S3497" s="40" t="n">
        <v>0</v>
      </c>
    </row>
    <row r="3499" customFormat="false" ht="10.5" hidden="false" customHeight="false" outlineLevel="0" collapsed="false">
      <c r="A3499" s="39"/>
      <c r="B3499" s="40" t="s">
        <v>348</v>
      </c>
      <c r="C3499" s="40" t="s">
        <v>349</v>
      </c>
      <c r="D3499" s="40" t="s">
        <v>350</v>
      </c>
      <c r="E3499" s="40" t="s">
        <v>351</v>
      </c>
    </row>
    <row r="3500" customFormat="false" ht="10.5" hidden="false" customHeight="false" outlineLevel="0" collapsed="false">
      <c r="A3500" s="40" t="s">
        <v>352</v>
      </c>
      <c r="B3500" s="40" t="n">
        <v>11486.98</v>
      </c>
      <c r="C3500" s="40" t="n">
        <v>5168.04</v>
      </c>
      <c r="D3500" s="40" t="n">
        <v>0</v>
      </c>
      <c r="E3500" s="40" t="n">
        <v>16655.02</v>
      </c>
    </row>
    <row r="3501" customFormat="false" ht="10.5" hidden="false" customHeight="false" outlineLevel="0" collapsed="false">
      <c r="A3501" s="40" t="s">
        <v>353</v>
      </c>
      <c r="B3501" s="40" t="n">
        <v>5.5</v>
      </c>
      <c r="C3501" s="40" t="n">
        <v>2.47</v>
      </c>
      <c r="D3501" s="40" t="n">
        <v>0</v>
      </c>
      <c r="E3501" s="40" t="n">
        <v>7.97</v>
      </c>
    </row>
    <row r="3502" customFormat="false" ht="10.5" hidden="false" customHeight="false" outlineLevel="0" collapsed="false">
      <c r="A3502" s="40" t="s">
        <v>354</v>
      </c>
      <c r="B3502" s="40" t="n">
        <v>5.5</v>
      </c>
      <c r="C3502" s="40" t="n">
        <v>2.47</v>
      </c>
      <c r="D3502" s="40" t="n">
        <v>0</v>
      </c>
      <c r="E3502" s="40" t="n">
        <v>7.97</v>
      </c>
    </row>
    <row r="3601" s="38" customFormat="true" ht="10.5" hidden="false" customHeight="false" outlineLevel="0" collapsed="false">
      <c r="A3601" s="42" t="s">
        <v>490</v>
      </c>
    </row>
    <row r="3602" customFormat="false" ht="21" hidden="false" customHeight="false" outlineLevel="0" collapsed="false">
      <c r="A3602" s="39"/>
      <c r="B3602" s="40" t="s">
        <v>110</v>
      </c>
      <c r="C3602" s="40" t="s">
        <v>111</v>
      </c>
      <c r="D3602" s="40" t="s">
        <v>112</v>
      </c>
    </row>
    <row r="3603" customFormat="false" ht="10.5" hidden="false" customHeight="false" outlineLevel="0" collapsed="false">
      <c r="A3603" s="40" t="s">
        <v>113</v>
      </c>
      <c r="B3603" s="40" t="n">
        <v>2672.72</v>
      </c>
      <c r="C3603" s="40" t="n">
        <v>1278.62</v>
      </c>
      <c r="D3603" s="40" t="n">
        <v>1278.62</v>
      </c>
    </row>
    <row r="3604" customFormat="false" ht="10.5" hidden="false" customHeight="false" outlineLevel="0" collapsed="false">
      <c r="A3604" s="40" t="s">
        <v>114</v>
      </c>
      <c r="B3604" s="40" t="n">
        <v>2672.72</v>
      </c>
      <c r="C3604" s="40" t="n">
        <v>1278.62</v>
      </c>
      <c r="D3604" s="40" t="n">
        <v>1278.62</v>
      </c>
    </row>
    <row r="3605" customFormat="false" ht="10.5" hidden="false" customHeight="false" outlineLevel="0" collapsed="false">
      <c r="A3605" s="40" t="s">
        <v>115</v>
      </c>
      <c r="B3605" s="40" t="n">
        <v>5562.26</v>
      </c>
      <c r="C3605" s="40" t="n">
        <v>2660.96</v>
      </c>
      <c r="D3605" s="40" t="n">
        <v>2660.96</v>
      </c>
    </row>
    <row r="3606" customFormat="false" ht="10.5" hidden="false" customHeight="false" outlineLevel="0" collapsed="false">
      <c r="A3606" s="40" t="s">
        <v>116</v>
      </c>
      <c r="B3606" s="40" t="n">
        <v>5562.26</v>
      </c>
      <c r="C3606" s="40" t="n">
        <v>2660.96</v>
      </c>
      <c r="D3606" s="40" t="n">
        <v>2660.96</v>
      </c>
    </row>
    <row r="3608" customFormat="false" ht="10.5" hidden="false" customHeight="false" outlineLevel="0" collapsed="false">
      <c r="A3608" s="39"/>
      <c r="B3608" s="40" t="s">
        <v>117</v>
      </c>
    </row>
    <row r="3609" customFormat="false" ht="10.5" hidden="false" customHeight="false" outlineLevel="0" collapsed="false">
      <c r="A3609" s="40" t="s">
        <v>118</v>
      </c>
      <c r="B3609" s="40" t="n">
        <v>2090.32</v>
      </c>
    </row>
    <row r="3610" customFormat="false" ht="10.5" hidden="false" customHeight="false" outlineLevel="0" collapsed="false">
      <c r="A3610" s="40" t="s">
        <v>119</v>
      </c>
      <c r="B3610" s="40" t="n">
        <v>2090.32</v>
      </c>
    </row>
    <row r="3612" customFormat="false" ht="10.5" hidden="false" customHeight="false" outlineLevel="0" collapsed="false">
      <c r="A3612" s="39"/>
      <c r="B3612" s="40" t="s">
        <v>120</v>
      </c>
      <c r="C3612" s="40" t="s">
        <v>121</v>
      </c>
      <c r="D3612" s="40" t="s">
        <v>122</v>
      </c>
      <c r="E3612" s="40" t="s">
        <v>123</v>
      </c>
      <c r="F3612" s="40" t="s">
        <v>124</v>
      </c>
      <c r="G3612" s="40" t="s">
        <v>125</v>
      </c>
    </row>
    <row r="3613" customFormat="false" ht="10.5" hidden="false" customHeight="false" outlineLevel="0" collapsed="false">
      <c r="A3613" s="40" t="s">
        <v>126</v>
      </c>
      <c r="B3613" s="40" t="n">
        <v>0</v>
      </c>
      <c r="C3613" s="40" t="n">
        <v>1545.37</v>
      </c>
      <c r="D3613" s="40" t="n">
        <v>0</v>
      </c>
      <c r="E3613" s="40" t="n">
        <v>0</v>
      </c>
      <c r="F3613" s="40" t="n">
        <v>0</v>
      </c>
      <c r="G3613" s="40" t="n">
        <v>0</v>
      </c>
    </row>
    <row r="3614" customFormat="false" ht="10.5" hidden="false" customHeight="false" outlineLevel="0" collapsed="false">
      <c r="A3614" s="40" t="s">
        <v>127</v>
      </c>
      <c r="B3614" s="40" t="n">
        <v>114.06</v>
      </c>
      <c r="C3614" s="40" t="n">
        <v>0</v>
      </c>
      <c r="D3614" s="40" t="n">
        <v>0</v>
      </c>
      <c r="E3614" s="40" t="n">
        <v>0</v>
      </c>
      <c r="F3614" s="40" t="n">
        <v>0</v>
      </c>
      <c r="G3614" s="40" t="n">
        <v>0</v>
      </c>
    </row>
    <row r="3615" customFormat="false" ht="10.5" hidden="false" customHeight="false" outlineLevel="0" collapsed="false">
      <c r="A3615" s="40" t="s">
        <v>128</v>
      </c>
      <c r="B3615" s="40" t="n">
        <v>477.81</v>
      </c>
      <c r="C3615" s="40" t="n">
        <v>0</v>
      </c>
      <c r="D3615" s="40" t="n">
        <v>0</v>
      </c>
      <c r="E3615" s="40" t="n">
        <v>0</v>
      </c>
      <c r="F3615" s="40" t="n">
        <v>0</v>
      </c>
      <c r="G3615" s="40" t="n">
        <v>0</v>
      </c>
    </row>
    <row r="3616" customFormat="false" ht="10.5" hidden="false" customHeight="false" outlineLevel="0" collapsed="false">
      <c r="A3616" s="40" t="s">
        <v>129</v>
      </c>
      <c r="B3616" s="40" t="n">
        <v>58.87</v>
      </c>
      <c r="C3616" s="40" t="n">
        <v>0</v>
      </c>
      <c r="D3616" s="40" t="n">
        <v>0</v>
      </c>
      <c r="E3616" s="40" t="n">
        <v>0</v>
      </c>
      <c r="F3616" s="40" t="n">
        <v>0</v>
      </c>
      <c r="G3616" s="40" t="n">
        <v>0</v>
      </c>
    </row>
    <row r="3617" customFormat="false" ht="10.5" hidden="false" customHeight="false" outlineLevel="0" collapsed="false">
      <c r="A3617" s="40" t="s">
        <v>130</v>
      </c>
      <c r="B3617" s="40" t="n">
        <v>149.32</v>
      </c>
      <c r="C3617" s="40" t="n">
        <v>0</v>
      </c>
      <c r="D3617" s="40" t="n">
        <v>0</v>
      </c>
      <c r="E3617" s="40" t="n">
        <v>0</v>
      </c>
      <c r="F3617" s="40" t="n">
        <v>0</v>
      </c>
      <c r="G3617" s="40" t="n">
        <v>0</v>
      </c>
    </row>
    <row r="3618" customFormat="false" ht="10.5" hidden="false" customHeight="false" outlineLevel="0" collapsed="false">
      <c r="A3618" s="40" t="s">
        <v>131</v>
      </c>
      <c r="B3618" s="40" t="n">
        <v>0</v>
      </c>
      <c r="C3618" s="40" t="n">
        <v>0</v>
      </c>
      <c r="D3618" s="40" t="n">
        <v>0</v>
      </c>
      <c r="E3618" s="40" t="n">
        <v>0</v>
      </c>
      <c r="F3618" s="40" t="n">
        <v>0</v>
      </c>
      <c r="G3618" s="40" t="n">
        <v>0</v>
      </c>
    </row>
    <row r="3619" customFormat="false" ht="10.5" hidden="false" customHeight="false" outlineLevel="0" collapsed="false">
      <c r="A3619" s="40" t="s">
        <v>132</v>
      </c>
      <c r="B3619" s="40" t="n">
        <v>327.3</v>
      </c>
      <c r="C3619" s="40" t="n">
        <v>0</v>
      </c>
      <c r="D3619" s="40" t="n">
        <v>0</v>
      </c>
      <c r="E3619" s="40" t="n">
        <v>0</v>
      </c>
      <c r="F3619" s="40" t="n">
        <v>0</v>
      </c>
      <c r="G3619" s="40" t="n">
        <v>0</v>
      </c>
    </row>
    <row r="3620" customFormat="false" ht="10.5" hidden="false" customHeight="false" outlineLevel="0" collapsed="false">
      <c r="A3620" s="40" t="s">
        <v>133</v>
      </c>
      <c r="B3620" s="40" t="n">
        <v>0</v>
      </c>
      <c r="C3620" s="40" t="n">
        <v>0</v>
      </c>
      <c r="D3620" s="40" t="n">
        <v>0</v>
      </c>
      <c r="E3620" s="40" t="n">
        <v>0</v>
      </c>
      <c r="F3620" s="40" t="n">
        <v>0</v>
      </c>
      <c r="G3620" s="40" t="n">
        <v>0</v>
      </c>
    </row>
    <row r="3621" customFormat="false" ht="10.5" hidden="false" customHeight="false" outlineLevel="0" collapsed="false">
      <c r="A3621" s="40" t="s">
        <v>134</v>
      </c>
      <c r="B3621" s="40" t="n">
        <v>0</v>
      </c>
      <c r="C3621" s="40" t="n">
        <v>0</v>
      </c>
      <c r="D3621" s="40" t="n">
        <v>0</v>
      </c>
      <c r="E3621" s="40" t="n">
        <v>0</v>
      </c>
      <c r="F3621" s="40" t="n">
        <v>0</v>
      </c>
      <c r="G3621" s="40" t="n">
        <v>0</v>
      </c>
    </row>
    <row r="3622" customFormat="false" ht="10.5" hidden="false" customHeight="false" outlineLevel="0" collapsed="false">
      <c r="A3622" s="40" t="s">
        <v>135</v>
      </c>
      <c r="B3622" s="40" t="n">
        <v>0</v>
      </c>
      <c r="C3622" s="40" t="n">
        <v>0</v>
      </c>
      <c r="D3622" s="40" t="n">
        <v>0</v>
      </c>
      <c r="E3622" s="40" t="n">
        <v>0</v>
      </c>
      <c r="F3622" s="40" t="n">
        <v>0</v>
      </c>
      <c r="G3622" s="40" t="n">
        <v>0</v>
      </c>
    </row>
    <row r="3623" customFormat="false" ht="10.5" hidden="false" customHeight="false" outlineLevel="0" collapsed="false">
      <c r="A3623" s="40" t="s">
        <v>136</v>
      </c>
      <c r="B3623" s="40" t="n">
        <v>0</v>
      </c>
      <c r="C3623" s="40" t="n">
        <v>0</v>
      </c>
      <c r="D3623" s="40" t="n">
        <v>0</v>
      </c>
      <c r="E3623" s="40" t="n">
        <v>0</v>
      </c>
      <c r="F3623" s="40" t="n">
        <v>0</v>
      </c>
      <c r="G3623" s="40" t="n">
        <v>0</v>
      </c>
    </row>
    <row r="3624" customFormat="false" ht="10.5" hidden="false" customHeight="false" outlineLevel="0" collapsed="false">
      <c r="A3624" s="40" t="s">
        <v>137</v>
      </c>
      <c r="B3624" s="40" t="n">
        <v>0</v>
      </c>
      <c r="C3624" s="40" t="n">
        <v>0</v>
      </c>
      <c r="D3624" s="40" t="n">
        <v>0</v>
      </c>
      <c r="E3624" s="40" t="n">
        <v>0</v>
      </c>
      <c r="F3624" s="40" t="n">
        <v>0</v>
      </c>
      <c r="G3624" s="40" t="n">
        <v>0</v>
      </c>
    </row>
    <row r="3625" customFormat="false" ht="10.5" hidden="false" customHeight="false" outlineLevel="0" collapsed="false">
      <c r="A3625" s="40" t="s">
        <v>138</v>
      </c>
      <c r="B3625" s="40" t="n">
        <v>0</v>
      </c>
      <c r="C3625" s="40" t="n">
        <v>0</v>
      </c>
      <c r="D3625" s="40" t="n">
        <v>0</v>
      </c>
      <c r="E3625" s="40" t="n">
        <v>0</v>
      </c>
      <c r="F3625" s="40" t="n">
        <v>0</v>
      </c>
      <c r="G3625" s="40" t="n">
        <v>0</v>
      </c>
    </row>
    <row r="3626" customFormat="false" ht="10.5" hidden="false" customHeight="false" outlineLevel="0" collapsed="false">
      <c r="A3626" s="40" t="s">
        <v>139</v>
      </c>
      <c r="B3626" s="40" t="n">
        <v>0</v>
      </c>
      <c r="C3626" s="40" t="n">
        <v>0</v>
      </c>
      <c r="D3626" s="40" t="n">
        <v>0</v>
      </c>
      <c r="E3626" s="40" t="n">
        <v>0</v>
      </c>
      <c r="F3626" s="40" t="n">
        <v>0</v>
      </c>
      <c r="G3626" s="40" t="n">
        <v>0</v>
      </c>
    </row>
    <row r="3627" customFormat="false" ht="10.5" hidden="false" customHeight="false" outlineLevel="0" collapsed="false">
      <c r="A3627" s="40"/>
      <c r="B3627" s="40"/>
      <c r="C3627" s="40"/>
      <c r="D3627" s="40"/>
      <c r="E3627" s="40"/>
      <c r="F3627" s="40"/>
      <c r="G3627" s="40"/>
    </row>
    <row r="3628" customFormat="false" ht="10.5" hidden="false" customHeight="false" outlineLevel="0" collapsed="false">
      <c r="A3628" s="40" t="s">
        <v>140</v>
      </c>
      <c r="B3628" s="40" t="n">
        <v>1127.36</v>
      </c>
      <c r="C3628" s="40" t="n">
        <v>1545.37</v>
      </c>
      <c r="D3628" s="40" t="n">
        <v>0</v>
      </c>
      <c r="E3628" s="40" t="n">
        <v>0</v>
      </c>
      <c r="F3628" s="40" t="n">
        <v>0</v>
      </c>
      <c r="G3628" s="40" t="n">
        <v>0</v>
      </c>
    </row>
    <row r="3630" customFormat="false" ht="10.5" hidden="false" customHeight="false" outlineLevel="0" collapsed="false">
      <c r="A3630" s="39"/>
      <c r="B3630" s="40" t="s">
        <v>120</v>
      </c>
      <c r="C3630" s="40" t="s">
        <v>141</v>
      </c>
    </row>
    <row r="3631" customFormat="false" ht="10.5" hidden="false" customHeight="false" outlineLevel="0" collapsed="false">
      <c r="A3631" s="40" t="s">
        <v>142</v>
      </c>
      <c r="B3631" s="40" t="n">
        <v>0</v>
      </c>
      <c r="C3631" s="40" t="n">
        <v>0</v>
      </c>
    </row>
    <row r="3632" customFormat="false" ht="10.5" hidden="false" customHeight="false" outlineLevel="0" collapsed="false">
      <c r="A3632" s="40" t="s">
        <v>143</v>
      </c>
      <c r="B3632" s="40" t="n">
        <v>0</v>
      </c>
      <c r="C3632" s="40" t="n">
        <v>0</v>
      </c>
    </row>
    <row r="3633" customFormat="false" ht="10.5" hidden="false" customHeight="false" outlineLevel="0" collapsed="false">
      <c r="A3633" s="40" t="s">
        <v>144</v>
      </c>
      <c r="B3633" s="40" t="n">
        <v>0</v>
      </c>
      <c r="C3633" s="40" t="n">
        <v>0</v>
      </c>
    </row>
    <row r="3634" customFormat="false" ht="10.5" hidden="false" customHeight="false" outlineLevel="0" collapsed="false">
      <c r="A3634" s="40" t="s">
        <v>145</v>
      </c>
      <c r="B3634" s="40" t="n">
        <v>0</v>
      </c>
      <c r="C3634" s="40" t="n">
        <v>0</v>
      </c>
    </row>
    <row r="3635" customFormat="false" ht="10.5" hidden="false" customHeight="false" outlineLevel="0" collapsed="false">
      <c r="A3635" s="40" t="s">
        <v>146</v>
      </c>
      <c r="B3635" s="40" t="n">
        <v>0</v>
      </c>
      <c r="C3635" s="40" t="n">
        <v>0</v>
      </c>
    </row>
    <row r="3636" customFormat="false" ht="10.5" hidden="false" customHeight="false" outlineLevel="0" collapsed="false">
      <c r="A3636" s="40" t="s">
        <v>147</v>
      </c>
      <c r="B3636" s="40" t="n">
        <v>0</v>
      </c>
      <c r="C3636" s="40" t="n">
        <v>0</v>
      </c>
    </row>
    <row r="3637" customFormat="false" ht="10.5" hidden="false" customHeight="false" outlineLevel="0" collapsed="false">
      <c r="A3637" s="40"/>
      <c r="B3637" s="40"/>
      <c r="C3637" s="40"/>
    </row>
    <row r="3638" customFormat="false" ht="10.5" hidden="false" customHeight="false" outlineLevel="0" collapsed="false">
      <c r="A3638" s="40" t="s">
        <v>148</v>
      </c>
      <c r="B3638" s="40" t="n">
        <v>1127.36</v>
      </c>
      <c r="C3638" s="40" t="n">
        <v>100</v>
      </c>
    </row>
    <row r="3639" customFormat="false" ht="10.5" hidden="false" customHeight="false" outlineLevel="0" collapsed="false">
      <c r="A3639" s="40" t="s">
        <v>149</v>
      </c>
      <c r="B3639" s="40" t="n">
        <v>0</v>
      </c>
      <c r="C3639" s="40" t="n">
        <v>0</v>
      </c>
    </row>
    <row r="3640" customFormat="false" ht="10.5" hidden="false" customHeight="false" outlineLevel="0" collapsed="false">
      <c r="A3640" s="40" t="s">
        <v>150</v>
      </c>
      <c r="B3640" s="40" t="n">
        <v>1127.36</v>
      </c>
      <c r="C3640" s="40" t="n">
        <v>100</v>
      </c>
    </row>
    <row r="3641" customFormat="false" ht="10.5" hidden="false" customHeight="false" outlineLevel="0" collapsed="false">
      <c r="A3641" s="40"/>
      <c r="B3641" s="40"/>
      <c r="C3641" s="40"/>
    </row>
    <row r="3642" customFormat="false" ht="10.5" hidden="false" customHeight="false" outlineLevel="0" collapsed="false">
      <c r="A3642" s="40" t="s">
        <v>151</v>
      </c>
      <c r="B3642" s="40" t="n">
        <v>1127.36</v>
      </c>
      <c r="C3642" s="40" t="n">
        <v>100</v>
      </c>
    </row>
    <row r="3643" customFormat="false" ht="10.5" hidden="false" customHeight="false" outlineLevel="0" collapsed="false">
      <c r="A3643" s="40" t="s">
        <v>152</v>
      </c>
      <c r="B3643" s="40" t="n">
        <v>1127.36</v>
      </c>
      <c r="C3643" s="40" t="n">
        <v>100</v>
      </c>
    </row>
    <row r="3645" customFormat="false" ht="21" hidden="false" customHeight="false" outlineLevel="0" collapsed="false">
      <c r="A3645" s="39"/>
      <c r="B3645" s="40" t="s">
        <v>47</v>
      </c>
      <c r="C3645" s="40" t="s">
        <v>153</v>
      </c>
      <c r="D3645" s="40" t="s">
        <v>154</v>
      </c>
      <c r="E3645" s="40" t="s">
        <v>155</v>
      </c>
      <c r="F3645" s="40" t="s">
        <v>156</v>
      </c>
      <c r="G3645" s="40" t="s">
        <v>157</v>
      </c>
      <c r="H3645" s="40" t="s">
        <v>158</v>
      </c>
      <c r="I3645" s="40" t="s">
        <v>159</v>
      </c>
    </row>
    <row r="3646" customFormat="false" ht="10.5" hidden="false" customHeight="false" outlineLevel="0" collapsed="false">
      <c r="A3646" s="40" t="s">
        <v>160</v>
      </c>
      <c r="B3646" s="40" t="s">
        <v>161</v>
      </c>
      <c r="C3646" s="40" t="n">
        <v>0.3</v>
      </c>
      <c r="D3646" s="40" t="n">
        <v>0.477</v>
      </c>
      <c r="E3646" s="40" t="n">
        <v>0.51</v>
      </c>
      <c r="F3646" s="40" t="n">
        <v>118.41</v>
      </c>
      <c r="G3646" s="40" t="n">
        <v>270</v>
      </c>
      <c r="H3646" s="40" t="n">
        <v>90</v>
      </c>
      <c r="I3646" s="40" t="s">
        <v>162</v>
      </c>
    </row>
    <row r="3647" customFormat="false" ht="10.5" hidden="false" customHeight="false" outlineLevel="0" collapsed="false">
      <c r="A3647" s="40" t="s">
        <v>163</v>
      </c>
      <c r="B3647" s="40" t="s">
        <v>161</v>
      </c>
      <c r="C3647" s="40" t="n">
        <v>0.3</v>
      </c>
      <c r="D3647" s="40" t="n">
        <v>0.477</v>
      </c>
      <c r="E3647" s="40" t="n">
        <v>0.51</v>
      </c>
      <c r="F3647" s="40" t="n">
        <v>78.94</v>
      </c>
      <c r="G3647" s="40" t="n">
        <v>0</v>
      </c>
      <c r="H3647" s="40" t="n">
        <v>90</v>
      </c>
      <c r="I3647" s="40" t="s">
        <v>164</v>
      </c>
    </row>
    <row r="3648" customFormat="false" ht="10.5" hidden="false" customHeight="false" outlineLevel="0" collapsed="false">
      <c r="A3648" s="40" t="s">
        <v>165</v>
      </c>
      <c r="B3648" s="40" t="s">
        <v>161</v>
      </c>
      <c r="C3648" s="40" t="n">
        <v>0.3</v>
      </c>
      <c r="D3648" s="40" t="n">
        <v>0.477</v>
      </c>
      <c r="E3648" s="40" t="n">
        <v>0.51</v>
      </c>
      <c r="F3648" s="40" t="n">
        <v>78.94</v>
      </c>
      <c r="G3648" s="40" t="n">
        <v>180</v>
      </c>
      <c r="H3648" s="40" t="n">
        <v>90</v>
      </c>
      <c r="I3648" s="40" t="s">
        <v>166</v>
      </c>
    </row>
    <row r="3649" customFormat="false" ht="10.5" hidden="false" customHeight="false" outlineLevel="0" collapsed="false">
      <c r="A3649" s="40" t="s">
        <v>167</v>
      </c>
      <c r="B3649" s="40" t="s">
        <v>168</v>
      </c>
      <c r="C3649" s="40" t="n">
        <v>0.3</v>
      </c>
      <c r="D3649" s="40" t="n">
        <v>1.627</v>
      </c>
      <c r="E3649" s="40" t="n">
        <v>2.69</v>
      </c>
      <c r="F3649" s="40" t="n">
        <v>348.39</v>
      </c>
      <c r="G3649" s="40" t="n">
        <v>270</v>
      </c>
      <c r="H3649" s="40" t="n">
        <v>180</v>
      </c>
      <c r="I3649" s="40"/>
    </row>
    <row r="3650" customFormat="false" ht="10.5" hidden="false" customHeight="false" outlineLevel="0" collapsed="false">
      <c r="A3650" s="40" t="s">
        <v>169</v>
      </c>
      <c r="B3650" s="40" t="s">
        <v>170</v>
      </c>
      <c r="C3650" s="40" t="n">
        <v>0.3</v>
      </c>
      <c r="D3650" s="40" t="n">
        <v>0.357</v>
      </c>
      <c r="E3650" s="40" t="n">
        <v>0.38</v>
      </c>
      <c r="F3650" s="40" t="n">
        <v>348.39</v>
      </c>
      <c r="G3650" s="40" t="n">
        <v>270</v>
      </c>
      <c r="H3650" s="40" t="n">
        <v>0</v>
      </c>
      <c r="I3650" s="40"/>
    </row>
    <row r="3651" customFormat="false" ht="10.5" hidden="false" customHeight="false" outlineLevel="0" collapsed="false">
      <c r="A3651" s="40" t="s">
        <v>171</v>
      </c>
      <c r="B3651" s="40" t="s">
        <v>161</v>
      </c>
      <c r="C3651" s="40" t="n">
        <v>0.3</v>
      </c>
      <c r="D3651" s="40" t="n">
        <v>0.477</v>
      </c>
      <c r="E3651" s="40" t="n">
        <v>0.51</v>
      </c>
      <c r="F3651" s="40" t="n">
        <v>39.47</v>
      </c>
      <c r="G3651" s="40" t="n">
        <v>180</v>
      </c>
      <c r="H3651" s="40" t="n">
        <v>90</v>
      </c>
      <c r="I3651" s="40" t="s">
        <v>166</v>
      </c>
    </row>
    <row r="3652" customFormat="false" ht="10.5" hidden="false" customHeight="false" outlineLevel="0" collapsed="false">
      <c r="A3652" s="40" t="s">
        <v>172</v>
      </c>
      <c r="B3652" s="40" t="s">
        <v>161</v>
      </c>
      <c r="C3652" s="40" t="n">
        <v>0.3</v>
      </c>
      <c r="D3652" s="40" t="n">
        <v>0.477</v>
      </c>
      <c r="E3652" s="40" t="n">
        <v>0.51</v>
      </c>
      <c r="F3652" s="40" t="n">
        <v>39.47</v>
      </c>
      <c r="G3652" s="40" t="n">
        <v>0</v>
      </c>
      <c r="H3652" s="40" t="n">
        <v>90</v>
      </c>
      <c r="I3652" s="40" t="s">
        <v>164</v>
      </c>
    </row>
    <row r="3653" customFormat="false" ht="10.5" hidden="false" customHeight="false" outlineLevel="0" collapsed="false">
      <c r="A3653" s="40" t="s">
        <v>173</v>
      </c>
      <c r="B3653" s="40" t="s">
        <v>168</v>
      </c>
      <c r="C3653" s="40" t="n">
        <v>0.3</v>
      </c>
      <c r="D3653" s="40" t="n">
        <v>1.627</v>
      </c>
      <c r="E3653" s="40" t="n">
        <v>2.69</v>
      </c>
      <c r="F3653" s="40" t="n">
        <v>174.19</v>
      </c>
      <c r="G3653" s="40" t="n">
        <v>270</v>
      </c>
      <c r="H3653" s="40" t="n">
        <v>180</v>
      </c>
      <c r="I3653" s="40"/>
    </row>
    <row r="3654" customFormat="false" ht="10.5" hidden="false" customHeight="false" outlineLevel="0" collapsed="false">
      <c r="A3654" s="40" t="s">
        <v>174</v>
      </c>
      <c r="B3654" s="40" t="s">
        <v>170</v>
      </c>
      <c r="C3654" s="40" t="n">
        <v>0.3</v>
      </c>
      <c r="D3654" s="40" t="n">
        <v>0.357</v>
      </c>
      <c r="E3654" s="40" t="n">
        <v>0.38</v>
      </c>
      <c r="F3654" s="40" t="n">
        <v>174.19</v>
      </c>
      <c r="G3654" s="40" t="n">
        <v>270</v>
      </c>
      <c r="H3654" s="40" t="n">
        <v>0</v>
      </c>
      <c r="I3654" s="40"/>
    </row>
    <row r="3655" customFormat="false" ht="10.5" hidden="false" customHeight="false" outlineLevel="0" collapsed="false">
      <c r="A3655" s="40" t="s">
        <v>175</v>
      </c>
      <c r="B3655" s="40" t="s">
        <v>161</v>
      </c>
      <c r="C3655" s="40" t="n">
        <v>0.3</v>
      </c>
      <c r="D3655" s="40" t="n">
        <v>0.477</v>
      </c>
      <c r="E3655" s="40" t="n">
        <v>0.51</v>
      </c>
      <c r="F3655" s="40" t="n">
        <v>39.47</v>
      </c>
      <c r="G3655" s="40" t="n">
        <v>180</v>
      </c>
      <c r="H3655" s="40" t="n">
        <v>90</v>
      </c>
      <c r="I3655" s="40" t="s">
        <v>166</v>
      </c>
    </row>
    <row r="3656" customFormat="false" ht="10.5" hidden="false" customHeight="false" outlineLevel="0" collapsed="false">
      <c r="A3656" s="40" t="s">
        <v>176</v>
      </c>
      <c r="B3656" s="40" t="s">
        <v>161</v>
      </c>
      <c r="C3656" s="40" t="n">
        <v>0.3</v>
      </c>
      <c r="D3656" s="40" t="n">
        <v>0.477</v>
      </c>
      <c r="E3656" s="40" t="n">
        <v>0.51</v>
      </c>
      <c r="F3656" s="40" t="n">
        <v>39.47</v>
      </c>
      <c r="G3656" s="40" t="n">
        <v>0</v>
      </c>
      <c r="H3656" s="40" t="n">
        <v>90</v>
      </c>
      <c r="I3656" s="40" t="s">
        <v>164</v>
      </c>
    </row>
    <row r="3657" customFormat="false" ht="10.5" hidden="false" customHeight="false" outlineLevel="0" collapsed="false">
      <c r="A3657" s="40" t="s">
        <v>177</v>
      </c>
      <c r="B3657" s="40" t="s">
        <v>168</v>
      </c>
      <c r="C3657" s="40" t="n">
        <v>0.3</v>
      </c>
      <c r="D3657" s="40" t="n">
        <v>1.627</v>
      </c>
      <c r="E3657" s="40" t="n">
        <v>2.69</v>
      </c>
      <c r="F3657" s="40" t="n">
        <v>174.19</v>
      </c>
      <c r="G3657" s="40" t="n">
        <v>270</v>
      </c>
      <c r="H3657" s="40" t="n">
        <v>180</v>
      </c>
      <c r="I3657" s="40"/>
    </row>
    <row r="3658" customFormat="false" ht="10.5" hidden="false" customHeight="false" outlineLevel="0" collapsed="false">
      <c r="A3658" s="40" t="s">
        <v>178</v>
      </c>
      <c r="B3658" s="40" t="s">
        <v>170</v>
      </c>
      <c r="C3658" s="40" t="n">
        <v>0.3</v>
      </c>
      <c r="D3658" s="40" t="n">
        <v>0.357</v>
      </c>
      <c r="E3658" s="40" t="n">
        <v>0.38</v>
      </c>
      <c r="F3658" s="40" t="n">
        <v>174.19</v>
      </c>
      <c r="G3658" s="40" t="n">
        <v>270</v>
      </c>
      <c r="H3658" s="40" t="n">
        <v>0</v>
      </c>
      <c r="I3658" s="40"/>
    </row>
    <row r="3659" customFormat="false" ht="10.5" hidden="false" customHeight="false" outlineLevel="0" collapsed="false">
      <c r="A3659" s="40" t="s">
        <v>179</v>
      </c>
      <c r="B3659" s="40" t="s">
        <v>161</v>
      </c>
      <c r="C3659" s="40" t="n">
        <v>0.3</v>
      </c>
      <c r="D3659" s="40" t="n">
        <v>0.477</v>
      </c>
      <c r="E3659" s="40" t="n">
        <v>0.51</v>
      </c>
      <c r="F3659" s="40" t="n">
        <v>39.47</v>
      </c>
      <c r="G3659" s="40" t="n">
        <v>180</v>
      </c>
      <c r="H3659" s="40" t="n">
        <v>90</v>
      </c>
      <c r="I3659" s="40" t="s">
        <v>166</v>
      </c>
    </row>
    <row r="3660" customFormat="false" ht="10.5" hidden="false" customHeight="false" outlineLevel="0" collapsed="false">
      <c r="A3660" s="40" t="s">
        <v>180</v>
      </c>
      <c r="B3660" s="40" t="s">
        <v>161</v>
      </c>
      <c r="C3660" s="40" t="n">
        <v>0.3</v>
      </c>
      <c r="D3660" s="40" t="n">
        <v>0.477</v>
      </c>
      <c r="E3660" s="40" t="n">
        <v>0.51</v>
      </c>
      <c r="F3660" s="40" t="n">
        <v>39.47</v>
      </c>
      <c r="G3660" s="40" t="n">
        <v>0</v>
      </c>
      <c r="H3660" s="40" t="n">
        <v>90</v>
      </c>
      <c r="I3660" s="40" t="s">
        <v>164</v>
      </c>
    </row>
    <row r="3661" customFormat="false" ht="10.5" hidden="false" customHeight="false" outlineLevel="0" collapsed="false">
      <c r="A3661" s="40" t="s">
        <v>181</v>
      </c>
      <c r="B3661" s="40" t="s">
        <v>168</v>
      </c>
      <c r="C3661" s="40" t="n">
        <v>0.3</v>
      </c>
      <c r="D3661" s="40" t="n">
        <v>1.627</v>
      </c>
      <c r="E3661" s="40" t="n">
        <v>2.69</v>
      </c>
      <c r="F3661" s="40" t="n">
        <v>174.19</v>
      </c>
      <c r="G3661" s="40" t="n">
        <v>270</v>
      </c>
      <c r="H3661" s="40" t="n">
        <v>180</v>
      </c>
      <c r="I3661" s="40"/>
    </row>
    <row r="3662" customFormat="false" ht="10.5" hidden="false" customHeight="false" outlineLevel="0" collapsed="false">
      <c r="A3662" s="40" t="s">
        <v>182</v>
      </c>
      <c r="B3662" s="40" t="s">
        <v>170</v>
      </c>
      <c r="C3662" s="40" t="n">
        <v>0.3</v>
      </c>
      <c r="D3662" s="40" t="n">
        <v>0.357</v>
      </c>
      <c r="E3662" s="40" t="n">
        <v>0.38</v>
      </c>
      <c r="F3662" s="40" t="n">
        <v>174.19</v>
      </c>
      <c r="G3662" s="40" t="n">
        <v>270</v>
      </c>
      <c r="H3662" s="40" t="n">
        <v>0</v>
      </c>
      <c r="I3662" s="40"/>
    </row>
    <row r="3663" customFormat="false" ht="10.5" hidden="false" customHeight="false" outlineLevel="0" collapsed="false">
      <c r="A3663" s="40" t="s">
        <v>183</v>
      </c>
      <c r="B3663" s="40" t="s">
        <v>161</v>
      </c>
      <c r="C3663" s="40" t="n">
        <v>0.3</v>
      </c>
      <c r="D3663" s="40" t="n">
        <v>0.477</v>
      </c>
      <c r="E3663" s="40" t="n">
        <v>0.51</v>
      </c>
      <c r="F3663" s="40" t="n">
        <v>39.47</v>
      </c>
      <c r="G3663" s="40" t="n">
        <v>180</v>
      </c>
      <c r="H3663" s="40" t="n">
        <v>90</v>
      </c>
      <c r="I3663" s="40" t="s">
        <v>166</v>
      </c>
    </row>
    <row r="3664" customFormat="false" ht="10.5" hidden="false" customHeight="false" outlineLevel="0" collapsed="false">
      <c r="A3664" s="40" t="s">
        <v>184</v>
      </c>
      <c r="B3664" s="40" t="s">
        <v>161</v>
      </c>
      <c r="C3664" s="40" t="n">
        <v>0.3</v>
      </c>
      <c r="D3664" s="40" t="n">
        <v>0.477</v>
      </c>
      <c r="E3664" s="40" t="n">
        <v>0.51</v>
      </c>
      <c r="F3664" s="40" t="n">
        <v>39.47</v>
      </c>
      <c r="G3664" s="40" t="n">
        <v>0</v>
      </c>
      <c r="H3664" s="40" t="n">
        <v>90</v>
      </c>
      <c r="I3664" s="40" t="s">
        <v>164</v>
      </c>
    </row>
    <row r="3665" customFormat="false" ht="10.5" hidden="false" customHeight="false" outlineLevel="0" collapsed="false">
      <c r="A3665" s="40" t="s">
        <v>185</v>
      </c>
      <c r="B3665" s="40" t="s">
        <v>168</v>
      </c>
      <c r="C3665" s="40" t="n">
        <v>0.3</v>
      </c>
      <c r="D3665" s="40" t="n">
        <v>1.627</v>
      </c>
      <c r="E3665" s="40" t="n">
        <v>2.69</v>
      </c>
      <c r="F3665" s="40" t="n">
        <v>174.19</v>
      </c>
      <c r="G3665" s="40" t="n">
        <v>270</v>
      </c>
      <c r="H3665" s="40" t="n">
        <v>180</v>
      </c>
      <c r="I3665" s="40"/>
    </row>
    <row r="3666" customFormat="false" ht="10.5" hidden="false" customHeight="false" outlineLevel="0" collapsed="false">
      <c r="A3666" s="40" t="s">
        <v>186</v>
      </c>
      <c r="B3666" s="40" t="s">
        <v>170</v>
      </c>
      <c r="C3666" s="40" t="n">
        <v>0.3</v>
      </c>
      <c r="D3666" s="40" t="n">
        <v>0.357</v>
      </c>
      <c r="E3666" s="40" t="n">
        <v>0.38</v>
      </c>
      <c r="F3666" s="40" t="n">
        <v>174.19</v>
      </c>
      <c r="G3666" s="40" t="n">
        <v>270</v>
      </c>
      <c r="H3666" s="40" t="n">
        <v>0</v>
      </c>
      <c r="I3666" s="40"/>
    </row>
    <row r="3667" customFormat="false" ht="10.5" hidden="false" customHeight="false" outlineLevel="0" collapsed="false">
      <c r="A3667" s="40" t="s">
        <v>187</v>
      </c>
      <c r="B3667" s="40" t="s">
        <v>161</v>
      </c>
      <c r="C3667" s="40" t="n">
        <v>0.3</v>
      </c>
      <c r="D3667" s="40" t="n">
        <v>0.477</v>
      </c>
      <c r="E3667" s="40" t="n">
        <v>0.51</v>
      </c>
      <c r="F3667" s="40" t="n">
        <v>78.94</v>
      </c>
      <c r="G3667" s="40" t="n">
        <v>0</v>
      </c>
      <c r="H3667" s="40" t="n">
        <v>90</v>
      </c>
      <c r="I3667" s="40" t="s">
        <v>164</v>
      </c>
    </row>
    <row r="3668" customFormat="false" ht="10.5" hidden="false" customHeight="false" outlineLevel="0" collapsed="false">
      <c r="A3668" s="40" t="s">
        <v>188</v>
      </c>
      <c r="B3668" s="40" t="s">
        <v>161</v>
      </c>
      <c r="C3668" s="40" t="n">
        <v>0.3</v>
      </c>
      <c r="D3668" s="40" t="n">
        <v>0.477</v>
      </c>
      <c r="E3668" s="40" t="n">
        <v>0.51</v>
      </c>
      <c r="F3668" s="40" t="n">
        <v>78.94</v>
      </c>
      <c r="G3668" s="40" t="n">
        <v>180</v>
      </c>
      <c r="H3668" s="40" t="n">
        <v>90</v>
      </c>
      <c r="I3668" s="40" t="s">
        <v>166</v>
      </c>
    </row>
    <row r="3669" customFormat="false" ht="10.5" hidden="false" customHeight="false" outlineLevel="0" collapsed="false">
      <c r="A3669" s="40" t="s">
        <v>189</v>
      </c>
      <c r="B3669" s="40" t="s">
        <v>168</v>
      </c>
      <c r="C3669" s="40" t="n">
        <v>0.3</v>
      </c>
      <c r="D3669" s="40" t="n">
        <v>1.627</v>
      </c>
      <c r="E3669" s="40" t="n">
        <v>2.69</v>
      </c>
      <c r="F3669" s="40" t="n">
        <v>348.39</v>
      </c>
      <c r="G3669" s="40" t="n">
        <v>270</v>
      </c>
      <c r="H3669" s="40" t="n">
        <v>180</v>
      </c>
      <c r="I3669" s="40"/>
    </row>
    <row r="3670" customFormat="false" ht="10.5" hidden="false" customHeight="false" outlineLevel="0" collapsed="false">
      <c r="A3670" s="40" t="s">
        <v>190</v>
      </c>
      <c r="B3670" s="40" t="s">
        <v>170</v>
      </c>
      <c r="C3670" s="40" t="n">
        <v>0.3</v>
      </c>
      <c r="D3670" s="40" t="n">
        <v>0.357</v>
      </c>
      <c r="E3670" s="40" t="n">
        <v>0.38</v>
      </c>
      <c r="F3670" s="40" t="n">
        <v>348.39</v>
      </c>
      <c r="G3670" s="40" t="n">
        <v>270</v>
      </c>
      <c r="H3670" s="40" t="n">
        <v>0</v>
      </c>
      <c r="I3670" s="40"/>
    </row>
    <row r="3671" customFormat="false" ht="10.5" hidden="false" customHeight="false" outlineLevel="0" collapsed="false">
      <c r="A3671" s="40" t="s">
        <v>191</v>
      </c>
      <c r="B3671" s="40" t="s">
        <v>161</v>
      </c>
      <c r="C3671" s="40" t="n">
        <v>0.3</v>
      </c>
      <c r="D3671" s="40" t="n">
        <v>0.477</v>
      </c>
      <c r="E3671" s="40" t="n">
        <v>0.51</v>
      </c>
      <c r="F3671" s="40" t="n">
        <v>39.47</v>
      </c>
      <c r="G3671" s="40" t="n">
        <v>180</v>
      </c>
      <c r="H3671" s="40" t="n">
        <v>90</v>
      </c>
      <c r="I3671" s="40" t="s">
        <v>166</v>
      </c>
    </row>
    <row r="3672" customFormat="false" ht="10.5" hidden="false" customHeight="false" outlineLevel="0" collapsed="false">
      <c r="A3672" s="40" t="s">
        <v>192</v>
      </c>
      <c r="B3672" s="40" t="s">
        <v>161</v>
      </c>
      <c r="C3672" s="40" t="n">
        <v>0.3</v>
      </c>
      <c r="D3672" s="40" t="n">
        <v>0.477</v>
      </c>
      <c r="E3672" s="40" t="n">
        <v>0.51</v>
      </c>
      <c r="F3672" s="40" t="n">
        <v>39.47</v>
      </c>
      <c r="G3672" s="40" t="n">
        <v>0</v>
      </c>
      <c r="H3672" s="40" t="n">
        <v>90</v>
      </c>
      <c r="I3672" s="40" t="s">
        <v>164</v>
      </c>
    </row>
    <row r="3673" customFormat="false" ht="10.5" hidden="false" customHeight="false" outlineLevel="0" collapsed="false">
      <c r="A3673" s="40" t="s">
        <v>193</v>
      </c>
      <c r="B3673" s="40" t="s">
        <v>168</v>
      </c>
      <c r="C3673" s="40" t="n">
        <v>0.3</v>
      </c>
      <c r="D3673" s="40" t="n">
        <v>1.627</v>
      </c>
      <c r="E3673" s="40" t="n">
        <v>2.69</v>
      </c>
      <c r="F3673" s="40" t="n">
        <v>174.19</v>
      </c>
      <c r="G3673" s="40" t="n">
        <v>270</v>
      </c>
      <c r="H3673" s="40" t="n">
        <v>180</v>
      </c>
      <c r="I3673" s="40"/>
    </row>
    <row r="3674" customFormat="false" ht="10.5" hidden="false" customHeight="false" outlineLevel="0" collapsed="false">
      <c r="A3674" s="40" t="s">
        <v>194</v>
      </c>
      <c r="B3674" s="40" t="s">
        <v>170</v>
      </c>
      <c r="C3674" s="40" t="n">
        <v>0.3</v>
      </c>
      <c r="D3674" s="40" t="n">
        <v>0.357</v>
      </c>
      <c r="E3674" s="40" t="n">
        <v>0.38</v>
      </c>
      <c r="F3674" s="40" t="n">
        <v>174.19</v>
      </c>
      <c r="G3674" s="40" t="n">
        <v>270</v>
      </c>
      <c r="H3674" s="40" t="n">
        <v>0</v>
      </c>
      <c r="I3674" s="40"/>
    </row>
    <row r="3675" customFormat="false" ht="10.5" hidden="false" customHeight="false" outlineLevel="0" collapsed="false">
      <c r="A3675" s="40" t="s">
        <v>195</v>
      </c>
      <c r="B3675" s="40" t="s">
        <v>161</v>
      </c>
      <c r="C3675" s="40" t="n">
        <v>0.3</v>
      </c>
      <c r="D3675" s="40" t="n">
        <v>0.477</v>
      </c>
      <c r="E3675" s="40" t="n">
        <v>0.51</v>
      </c>
      <c r="F3675" s="40" t="n">
        <v>39.47</v>
      </c>
      <c r="G3675" s="40" t="n">
        <v>180</v>
      </c>
      <c r="H3675" s="40" t="n">
        <v>90</v>
      </c>
      <c r="I3675" s="40" t="s">
        <v>166</v>
      </c>
    </row>
    <row r="3676" customFormat="false" ht="10.5" hidden="false" customHeight="false" outlineLevel="0" collapsed="false">
      <c r="A3676" s="40" t="s">
        <v>196</v>
      </c>
      <c r="B3676" s="40" t="s">
        <v>161</v>
      </c>
      <c r="C3676" s="40" t="n">
        <v>0.3</v>
      </c>
      <c r="D3676" s="40" t="n">
        <v>0.477</v>
      </c>
      <c r="E3676" s="40" t="n">
        <v>0.51</v>
      </c>
      <c r="F3676" s="40" t="n">
        <v>39.47</v>
      </c>
      <c r="G3676" s="40" t="n">
        <v>0</v>
      </c>
      <c r="H3676" s="40" t="n">
        <v>90</v>
      </c>
      <c r="I3676" s="40" t="s">
        <v>164</v>
      </c>
    </row>
    <row r="3677" customFormat="false" ht="10.5" hidden="false" customHeight="false" outlineLevel="0" collapsed="false">
      <c r="A3677" s="40" t="s">
        <v>197</v>
      </c>
      <c r="B3677" s="40" t="s">
        <v>168</v>
      </c>
      <c r="C3677" s="40" t="n">
        <v>0.3</v>
      </c>
      <c r="D3677" s="40" t="n">
        <v>1.627</v>
      </c>
      <c r="E3677" s="40" t="n">
        <v>2.69</v>
      </c>
      <c r="F3677" s="40" t="n">
        <v>174.19</v>
      </c>
      <c r="G3677" s="40" t="n">
        <v>270</v>
      </c>
      <c r="H3677" s="40" t="n">
        <v>180</v>
      </c>
      <c r="I3677" s="40"/>
    </row>
    <row r="3678" customFormat="false" ht="10.5" hidden="false" customHeight="false" outlineLevel="0" collapsed="false">
      <c r="A3678" s="40" t="s">
        <v>198</v>
      </c>
      <c r="B3678" s="40" t="s">
        <v>170</v>
      </c>
      <c r="C3678" s="40" t="n">
        <v>0.3</v>
      </c>
      <c r="D3678" s="40" t="n">
        <v>0.357</v>
      </c>
      <c r="E3678" s="40" t="n">
        <v>0.38</v>
      </c>
      <c r="F3678" s="40" t="n">
        <v>174.19</v>
      </c>
      <c r="G3678" s="40" t="n">
        <v>270</v>
      </c>
      <c r="H3678" s="40" t="n">
        <v>0</v>
      </c>
      <c r="I3678" s="40"/>
    </row>
    <row r="3679" customFormat="false" ht="10.5" hidden="false" customHeight="false" outlineLevel="0" collapsed="false">
      <c r="A3679" s="40" t="s">
        <v>199</v>
      </c>
      <c r="B3679" s="40" t="s">
        <v>161</v>
      </c>
      <c r="C3679" s="40" t="n">
        <v>0.3</v>
      </c>
      <c r="D3679" s="40" t="n">
        <v>0.477</v>
      </c>
      <c r="E3679" s="40" t="n">
        <v>0.51</v>
      </c>
      <c r="F3679" s="40" t="n">
        <v>39.47</v>
      </c>
      <c r="G3679" s="40" t="n">
        <v>180</v>
      </c>
      <c r="H3679" s="40" t="n">
        <v>90</v>
      </c>
      <c r="I3679" s="40" t="s">
        <v>166</v>
      </c>
    </row>
    <row r="3680" customFormat="false" ht="10.5" hidden="false" customHeight="false" outlineLevel="0" collapsed="false">
      <c r="A3680" s="40" t="s">
        <v>200</v>
      </c>
      <c r="B3680" s="40" t="s">
        <v>161</v>
      </c>
      <c r="C3680" s="40" t="n">
        <v>0.3</v>
      </c>
      <c r="D3680" s="40" t="n">
        <v>0.477</v>
      </c>
      <c r="E3680" s="40" t="n">
        <v>0.51</v>
      </c>
      <c r="F3680" s="40" t="n">
        <v>39.47</v>
      </c>
      <c r="G3680" s="40" t="n">
        <v>0</v>
      </c>
      <c r="H3680" s="40" t="n">
        <v>90</v>
      </c>
      <c r="I3680" s="40" t="s">
        <v>164</v>
      </c>
    </row>
    <row r="3681" customFormat="false" ht="10.5" hidden="false" customHeight="false" outlineLevel="0" collapsed="false">
      <c r="A3681" s="40" t="s">
        <v>201</v>
      </c>
      <c r="B3681" s="40" t="s">
        <v>168</v>
      </c>
      <c r="C3681" s="40" t="n">
        <v>0.3</v>
      </c>
      <c r="D3681" s="40" t="n">
        <v>1.627</v>
      </c>
      <c r="E3681" s="40" t="n">
        <v>2.69</v>
      </c>
      <c r="F3681" s="40" t="n">
        <v>174.19</v>
      </c>
      <c r="G3681" s="40" t="n">
        <v>270</v>
      </c>
      <c r="H3681" s="40" t="n">
        <v>180</v>
      </c>
      <c r="I3681" s="40"/>
    </row>
    <row r="3682" customFormat="false" ht="10.5" hidden="false" customHeight="false" outlineLevel="0" collapsed="false">
      <c r="A3682" s="40" t="s">
        <v>202</v>
      </c>
      <c r="B3682" s="40" t="s">
        <v>170</v>
      </c>
      <c r="C3682" s="40" t="n">
        <v>0.3</v>
      </c>
      <c r="D3682" s="40" t="n">
        <v>0.357</v>
      </c>
      <c r="E3682" s="40" t="n">
        <v>0.38</v>
      </c>
      <c r="F3682" s="40" t="n">
        <v>174.19</v>
      </c>
      <c r="G3682" s="40" t="n">
        <v>270</v>
      </c>
      <c r="H3682" s="40" t="n">
        <v>0</v>
      </c>
      <c r="I3682" s="40"/>
    </row>
    <row r="3683" customFormat="false" ht="10.5" hidden="false" customHeight="false" outlineLevel="0" collapsed="false">
      <c r="A3683" s="40" t="s">
        <v>203</v>
      </c>
      <c r="B3683" s="40" t="s">
        <v>161</v>
      </c>
      <c r="C3683" s="40" t="n">
        <v>0.3</v>
      </c>
      <c r="D3683" s="40" t="n">
        <v>0.477</v>
      </c>
      <c r="E3683" s="40" t="n">
        <v>0.51</v>
      </c>
      <c r="F3683" s="40" t="n">
        <v>39.47</v>
      </c>
      <c r="G3683" s="40" t="n">
        <v>180</v>
      </c>
      <c r="H3683" s="40" t="n">
        <v>90</v>
      </c>
      <c r="I3683" s="40" t="s">
        <v>166</v>
      </c>
    </row>
    <row r="3684" customFormat="false" ht="10.5" hidden="false" customHeight="false" outlineLevel="0" collapsed="false">
      <c r="A3684" s="40" t="s">
        <v>204</v>
      </c>
      <c r="B3684" s="40" t="s">
        <v>161</v>
      </c>
      <c r="C3684" s="40" t="n">
        <v>0.3</v>
      </c>
      <c r="D3684" s="40" t="n">
        <v>0.477</v>
      </c>
      <c r="E3684" s="40" t="n">
        <v>0.51</v>
      </c>
      <c r="F3684" s="40" t="n">
        <v>39.47</v>
      </c>
      <c r="G3684" s="40" t="n">
        <v>0</v>
      </c>
      <c r="H3684" s="40" t="n">
        <v>90</v>
      </c>
      <c r="I3684" s="40" t="s">
        <v>164</v>
      </c>
    </row>
    <row r="3685" customFormat="false" ht="10.5" hidden="false" customHeight="false" outlineLevel="0" collapsed="false">
      <c r="A3685" s="40" t="s">
        <v>205</v>
      </c>
      <c r="B3685" s="40" t="s">
        <v>161</v>
      </c>
      <c r="C3685" s="40" t="n">
        <v>0.3</v>
      </c>
      <c r="D3685" s="40" t="n">
        <v>0.477</v>
      </c>
      <c r="E3685" s="40" t="n">
        <v>0.51</v>
      </c>
      <c r="F3685" s="40" t="n">
        <v>118.41</v>
      </c>
      <c r="G3685" s="40" t="n">
        <v>90</v>
      </c>
      <c r="H3685" s="40" t="n">
        <v>90</v>
      </c>
      <c r="I3685" s="40" t="s">
        <v>206</v>
      </c>
    </row>
    <row r="3686" customFormat="false" ht="10.5" hidden="false" customHeight="false" outlineLevel="0" collapsed="false">
      <c r="A3686" s="40" t="s">
        <v>207</v>
      </c>
      <c r="B3686" s="40" t="s">
        <v>168</v>
      </c>
      <c r="C3686" s="40" t="n">
        <v>0.3</v>
      </c>
      <c r="D3686" s="40" t="n">
        <v>1.627</v>
      </c>
      <c r="E3686" s="40" t="n">
        <v>2.69</v>
      </c>
      <c r="F3686" s="40" t="n">
        <v>174.19</v>
      </c>
      <c r="G3686" s="40" t="n">
        <v>270</v>
      </c>
      <c r="H3686" s="40" t="n">
        <v>180</v>
      </c>
      <c r="I3686" s="40"/>
    </row>
    <row r="3687" customFormat="false" ht="10.5" hidden="false" customHeight="false" outlineLevel="0" collapsed="false">
      <c r="A3687" s="40" t="s">
        <v>208</v>
      </c>
      <c r="B3687" s="40" t="s">
        <v>170</v>
      </c>
      <c r="C3687" s="40" t="n">
        <v>0.3</v>
      </c>
      <c r="D3687" s="40" t="n">
        <v>0.357</v>
      </c>
      <c r="E3687" s="40" t="n">
        <v>0.38</v>
      </c>
      <c r="F3687" s="40" t="n">
        <v>174.19</v>
      </c>
      <c r="G3687" s="40" t="n">
        <v>270</v>
      </c>
      <c r="H3687" s="40" t="n">
        <v>0</v>
      </c>
      <c r="I3687" s="40"/>
    </row>
    <row r="3689" customFormat="false" ht="10.5" hidden="false" customHeight="false" outlineLevel="0" collapsed="false">
      <c r="A3689" s="39"/>
      <c r="B3689" s="40" t="s">
        <v>47</v>
      </c>
      <c r="C3689" s="40" t="s">
        <v>209</v>
      </c>
      <c r="D3689" s="40" t="s">
        <v>210</v>
      </c>
      <c r="E3689" s="40" t="s">
        <v>211</v>
      </c>
      <c r="F3689" s="40" t="s">
        <v>212</v>
      </c>
      <c r="G3689" s="40" t="s">
        <v>213</v>
      </c>
      <c r="H3689" s="40" t="s">
        <v>214</v>
      </c>
    </row>
    <row r="3690" customFormat="false" ht="10.5" hidden="false" customHeight="false" outlineLevel="0" collapsed="false">
      <c r="A3690" s="40" t="s">
        <v>215</v>
      </c>
      <c r="B3690" s="40" t="s">
        <v>216</v>
      </c>
      <c r="C3690" s="40" t="n">
        <v>3.24</v>
      </c>
      <c r="D3690" s="40" t="n">
        <v>3.24</v>
      </c>
      <c r="E3690" s="40" t="n">
        <v>0.39</v>
      </c>
      <c r="F3690" s="40" t="n">
        <v>0.495</v>
      </c>
      <c r="G3690" s="40" t="s">
        <v>217</v>
      </c>
      <c r="H3690" s="40" t="s">
        <v>165</v>
      </c>
    </row>
    <row r="3691" customFormat="false" ht="10.5" hidden="false" customHeight="false" outlineLevel="0" collapsed="false">
      <c r="A3691" s="40" t="s">
        <v>218</v>
      </c>
      <c r="B3691" s="40" t="s">
        <v>216</v>
      </c>
      <c r="C3691" s="40" t="n">
        <v>3.24</v>
      </c>
      <c r="D3691" s="40" t="n">
        <v>3.24</v>
      </c>
      <c r="E3691" s="40" t="n">
        <v>0.39</v>
      </c>
      <c r="F3691" s="40" t="n">
        <v>0.495</v>
      </c>
      <c r="G3691" s="40" t="s">
        <v>217</v>
      </c>
      <c r="H3691" s="40" t="s">
        <v>165</v>
      </c>
    </row>
    <row r="3692" customFormat="false" ht="10.5" hidden="false" customHeight="false" outlineLevel="0" collapsed="false">
      <c r="A3692" s="40" t="s">
        <v>219</v>
      </c>
      <c r="B3692" s="40" t="s">
        <v>216</v>
      </c>
      <c r="C3692" s="40" t="n">
        <v>3.24</v>
      </c>
      <c r="D3692" s="40" t="n">
        <v>3.24</v>
      </c>
      <c r="E3692" s="40" t="n">
        <v>0.39</v>
      </c>
      <c r="F3692" s="40" t="n">
        <v>0.495</v>
      </c>
      <c r="G3692" s="40" t="s">
        <v>217</v>
      </c>
      <c r="H3692" s="40" t="s">
        <v>165</v>
      </c>
    </row>
    <row r="3693" customFormat="false" ht="10.5" hidden="false" customHeight="false" outlineLevel="0" collapsed="false">
      <c r="A3693" s="40" t="s">
        <v>220</v>
      </c>
      <c r="B3693" s="40" t="s">
        <v>216</v>
      </c>
      <c r="C3693" s="40" t="n">
        <v>3.24</v>
      </c>
      <c r="D3693" s="40" t="n">
        <v>3.24</v>
      </c>
      <c r="E3693" s="40" t="n">
        <v>0.39</v>
      </c>
      <c r="F3693" s="40" t="n">
        <v>0.495</v>
      </c>
      <c r="G3693" s="40" t="s">
        <v>217</v>
      </c>
      <c r="H3693" s="40" t="s">
        <v>165</v>
      </c>
    </row>
    <row r="3694" customFormat="false" ht="10.5" hidden="false" customHeight="false" outlineLevel="0" collapsed="false">
      <c r="A3694" s="40" t="s">
        <v>221</v>
      </c>
      <c r="B3694" s="40" t="s">
        <v>216</v>
      </c>
      <c r="C3694" s="40" t="n">
        <v>3.9</v>
      </c>
      <c r="D3694" s="40" t="n">
        <v>3.24</v>
      </c>
      <c r="E3694" s="40" t="n">
        <v>0.39</v>
      </c>
      <c r="F3694" s="40" t="n">
        <v>0.495</v>
      </c>
      <c r="G3694" s="40" t="s">
        <v>217</v>
      </c>
      <c r="H3694" s="40" t="s">
        <v>165</v>
      </c>
    </row>
    <row r="3695" customFormat="false" ht="10.5" hidden="false" customHeight="false" outlineLevel="0" collapsed="false">
      <c r="A3695" s="40" t="s">
        <v>222</v>
      </c>
      <c r="B3695" s="40" t="s">
        <v>216</v>
      </c>
      <c r="C3695" s="40" t="n">
        <v>3.9</v>
      </c>
      <c r="D3695" s="40" t="n">
        <v>3.24</v>
      </c>
      <c r="E3695" s="40" t="n">
        <v>0.39</v>
      </c>
      <c r="F3695" s="40" t="n">
        <v>0.495</v>
      </c>
      <c r="G3695" s="40" t="s">
        <v>217</v>
      </c>
      <c r="H3695" s="40" t="s">
        <v>165</v>
      </c>
    </row>
    <row r="3696" customFormat="false" ht="10.5" hidden="false" customHeight="false" outlineLevel="0" collapsed="false">
      <c r="A3696" s="40" t="s">
        <v>223</v>
      </c>
      <c r="B3696" s="40" t="s">
        <v>216</v>
      </c>
      <c r="C3696" s="40" t="n">
        <v>3.24</v>
      </c>
      <c r="D3696" s="40" t="n">
        <v>3.24</v>
      </c>
      <c r="E3696" s="40" t="n">
        <v>0.39</v>
      </c>
      <c r="F3696" s="40" t="n">
        <v>0.495</v>
      </c>
      <c r="G3696" s="40" t="s">
        <v>217</v>
      </c>
      <c r="H3696" s="40" t="s">
        <v>171</v>
      </c>
    </row>
    <row r="3697" customFormat="false" ht="10.5" hidden="false" customHeight="false" outlineLevel="0" collapsed="false">
      <c r="A3697" s="40" t="s">
        <v>224</v>
      </c>
      <c r="B3697" s="40" t="s">
        <v>216</v>
      </c>
      <c r="C3697" s="40" t="n">
        <v>3.24</v>
      </c>
      <c r="D3697" s="40" t="n">
        <v>3.24</v>
      </c>
      <c r="E3697" s="40" t="n">
        <v>0.39</v>
      </c>
      <c r="F3697" s="40" t="n">
        <v>0.495</v>
      </c>
      <c r="G3697" s="40" t="s">
        <v>217</v>
      </c>
      <c r="H3697" s="40" t="s">
        <v>171</v>
      </c>
    </row>
    <row r="3698" customFormat="false" ht="10.5" hidden="false" customHeight="false" outlineLevel="0" collapsed="false">
      <c r="A3698" s="40" t="s">
        <v>225</v>
      </c>
      <c r="B3698" s="40" t="s">
        <v>216</v>
      </c>
      <c r="C3698" s="40" t="n">
        <v>3.9</v>
      </c>
      <c r="D3698" s="40" t="n">
        <v>3.24</v>
      </c>
      <c r="E3698" s="40" t="n">
        <v>0.39</v>
      </c>
      <c r="F3698" s="40" t="n">
        <v>0.495</v>
      </c>
      <c r="G3698" s="40" t="s">
        <v>217</v>
      </c>
      <c r="H3698" s="40" t="s">
        <v>171</v>
      </c>
    </row>
    <row r="3699" customFormat="false" ht="10.5" hidden="false" customHeight="false" outlineLevel="0" collapsed="false">
      <c r="A3699" s="40" t="s">
        <v>226</v>
      </c>
      <c r="B3699" s="40" t="s">
        <v>216</v>
      </c>
      <c r="C3699" s="40" t="n">
        <v>3.24</v>
      </c>
      <c r="D3699" s="40" t="n">
        <v>3.24</v>
      </c>
      <c r="E3699" s="40" t="n">
        <v>0.39</v>
      </c>
      <c r="F3699" s="40" t="n">
        <v>0.495</v>
      </c>
      <c r="G3699" s="40" t="s">
        <v>217</v>
      </c>
      <c r="H3699" s="40" t="s">
        <v>175</v>
      </c>
    </row>
    <row r="3700" customFormat="false" ht="10.5" hidden="false" customHeight="false" outlineLevel="0" collapsed="false">
      <c r="A3700" s="40" t="s">
        <v>227</v>
      </c>
      <c r="B3700" s="40" t="s">
        <v>216</v>
      </c>
      <c r="C3700" s="40" t="n">
        <v>3.24</v>
      </c>
      <c r="D3700" s="40" t="n">
        <v>3.24</v>
      </c>
      <c r="E3700" s="40" t="n">
        <v>0.39</v>
      </c>
      <c r="F3700" s="40" t="n">
        <v>0.495</v>
      </c>
      <c r="G3700" s="40" t="s">
        <v>217</v>
      </c>
      <c r="H3700" s="40" t="s">
        <v>175</v>
      </c>
    </row>
    <row r="3701" customFormat="false" ht="10.5" hidden="false" customHeight="false" outlineLevel="0" collapsed="false">
      <c r="A3701" s="40" t="s">
        <v>228</v>
      </c>
      <c r="B3701" s="40" t="s">
        <v>216</v>
      </c>
      <c r="C3701" s="40" t="n">
        <v>3.88</v>
      </c>
      <c r="D3701" s="40" t="n">
        <v>3.24</v>
      </c>
      <c r="E3701" s="40" t="n">
        <v>0.39</v>
      </c>
      <c r="F3701" s="40" t="n">
        <v>0.495</v>
      </c>
      <c r="G3701" s="40" t="s">
        <v>217</v>
      </c>
      <c r="H3701" s="40" t="s">
        <v>175</v>
      </c>
    </row>
    <row r="3702" customFormat="false" ht="10.5" hidden="false" customHeight="false" outlineLevel="0" collapsed="false">
      <c r="A3702" s="40" t="s">
        <v>229</v>
      </c>
      <c r="B3702" s="40" t="s">
        <v>216</v>
      </c>
      <c r="C3702" s="40" t="n">
        <v>3.24</v>
      </c>
      <c r="D3702" s="40" t="n">
        <v>3.24</v>
      </c>
      <c r="E3702" s="40" t="n">
        <v>0.39</v>
      </c>
      <c r="F3702" s="40" t="n">
        <v>0.495</v>
      </c>
      <c r="G3702" s="40" t="s">
        <v>217</v>
      </c>
      <c r="H3702" s="40" t="s">
        <v>179</v>
      </c>
    </row>
    <row r="3703" customFormat="false" ht="10.5" hidden="false" customHeight="false" outlineLevel="0" collapsed="false">
      <c r="A3703" s="40" t="s">
        <v>230</v>
      </c>
      <c r="B3703" s="40" t="s">
        <v>216</v>
      </c>
      <c r="C3703" s="40" t="n">
        <v>3.24</v>
      </c>
      <c r="D3703" s="40" t="n">
        <v>3.24</v>
      </c>
      <c r="E3703" s="40" t="n">
        <v>0.39</v>
      </c>
      <c r="F3703" s="40" t="n">
        <v>0.495</v>
      </c>
      <c r="G3703" s="40" t="s">
        <v>217</v>
      </c>
      <c r="H3703" s="40" t="s">
        <v>179</v>
      </c>
    </row>
    <row r="3704" customFormat="false" ht="10.5" hidden="false" customHeight="false" outlineLevel="0" collapsed="false">
      <c r="A3704" s="40" t="s">
        <v>231</v>
      </c>
      <c r="B3704" s="40" t="s">
        <v>216</v>
      </c>
      <c r="C3704" s="40" t="n">
        <v>3.88</v>
      </c>
      <c r="D3704" s="40" t="n">
        <v>3.24</v>
      </c>
      <c r="E3704" s="40" t="n">
        <v>0.39</v>
      </c>
      <c r="F3704" s="40" t="n">
        <v>0.495</v>
      </c>
      <c r="G3704" s="40" t="s">
        <v>217</v>
      </c>
      <c r="H3704" s="40" t="s">
        <v>179</v>
      </c>
    </row>
    <row r="3705" customFormat="false" ht="10.5" hidden="false" customHeight="false" outlineLevel="0" collapsed="false">
      <c r="A3705" s="40" t="s">
        <v>232</v>
      </c>
      <c r="B3705" s="40" t="s">
        <v>216</v>
      </c>
      <c r="C3705" s="40" t="n">
        <v>3.24</v>
      </c>
      <c r="D3705" s="40" t="n">
        <v>3.24</v>
      </c>
      <c r="E3705" s="40" t="n">
        <v>0.39</v>
      </c>
      <c r="F3705" s="40" t="n">
        <v>0.495</v>
      </c>
      <c r="G3705" s="40" t="s">
        <v>217</v>
      </c>
      <c r="H3705" s="40" t="s">
        <v>183</v>
      </c>
    </row>
    <row r="3706" customFormat="false" ht="10.5" hidden="false" customHeight="false" outlineLevel="0" collapsed="false">
      <c r="A3706" s="40" t="s">
        <v>233</v>
      </c>
      <c r="B3706" s="40" t="s">
        <v>216</v>
      </c>
      <c r="C3706" s="40" t="n">
        <v>3.24</v>
      </c>
      <c r="D3706" s="40" t="n">
        <v>3.24</v>
      </c>
      <c r="E3706" s="40" t="n">
        <v>0.39</v>
      </c>
      <c r="F3706" s="40" t="n">
        <v>0.495</v>
      </c>
      <c r="G3706" s="40" t="s">
        <v>217</v>
      </c>
      <c r="H3706" s="40" t="s">
        <v>183</v>
      </c>
    </row>
    <row r="3707" customFormat="false" ht="10.5" hidden="false" customHeight="false" outlineLevel="0" collapsed="false">
      <c r="A3707" s="40" t="s">
        <v>234</v>
      </c>
      <c r="B3707" s="40" t="s">
        <v>216</v>
      </c>
      <c r="C3707" s="40" t="n">
        <v>3.88</v>
      </c>
      <c r="D3707" s="40" t="n">
        <v>3.24</v>
      </c>
      <c r="E3707" s="40" t="n">
        <v>0.39</v>
      </c>
      <c r="F3707" s="40" t="n">
        <v>0.495</v>
      </c>
      <c r="G3707" s="40" t="s">
        <v>217</v>
      </c>
      <c r="H3707" s="40" t="s">
        <v>183</v>
      </c>
    </row>
    <row r="3708" customFormat="false" ht="10.5" hidden="false" customHeight="false" outlineLevel="0" collapsed="false">
      <c r="A3708" s="40" t="s">
        <v>235</v>
      </c>
      <c r="B3708" s="40" t="s">
        <v>216</v>
      </c>
      <c r="C3708" s="40" t="n">
        <v>3.24</v>
      </c>
      <c r="D3708" s="40" t="n">
        <v>3.24</v>
      </c>
      <c r="E3708" s="40" t="n">
        <v>0.39</v>
      </c>
      <c r="F3708" s="40" t="n">
        <v>0.495</v>
      </c>
      <c r="G3708" s="40" t="s">
        <v>217</v>
      </c>
      <c r="H3708" s="40" t="s">
        <v>188</v>
      </c>
    </row>
    <row r="3709" customFormat="false" ht="10.5" hidden="false" customHeight="false" outlineLevel="0" collapsed="false">
      <c r="A3709" s="40" t="s">
        <v>236</v>
      </c>
      <c r="B3709" s="40" t="s">
        <v>216</v>
      </c>
      <c r="C3709" s="40" t="n">
        <v>3.24</v>
      </c>
      <c r="D3709" s="40" t="n">
        <v>3.24</v>
      </c>
      <c r="E3709" s="40" t="n">
        <v>0.39</v>
      </c>
      <c r="F3709" s="40" t="n">
        <v>0.495</v>
      </c>
      <c r="G3709" s="40" t="s">
        <v>217</v>
      </c>
      <c r="H3709" s="40" t="s">
        <v>188</v>
      </c>
    </row>
    <row r="3710" customFormat="false" ht="10.5" hidden="false" customHeight="false" outlineLevel="0" collapsed="false">
      <c r="A3710" s="40" t="s">
        <v>237</v>
      </c>
      <c r="B3710" s="40" t="s">
        <v>216</v>
      </c>
      <c r="C3710" s="40" t="n">
        <v>3.24</v>
      </c>
      <c r="D3710" s="40" t="n">
        <v>3.24</v>
      </c>
      <c r="E3710" s="40" t="n">
        <v>0.39</v>
      </c>
      <c r="F3710" s="40" t="n">
        <v>0.495</v>
      </c>
      <c r="G3710" s="40" t="s">
        <v>217</v>
      </c>
      <c r="H3710" s="40" t="s">
        <v>188</v>
      </c>
    </row>
    <row r="3711" customFormat="false" ht="10.5" hidden="false" customHeight="false" outlineLevel="0" collapsed="false">
      <c r="A3711" s="40" t="s">
        <v>238</v>
      </c>
      <c r="B3711" s="40" t="s">
        <v>216</v>
      </c>
      <c r="C3711" s="40" t="n">
        <v>3.24</v>
      </c>
      <c r="D3711" s="40" t="n">
        <v>3.24</v>
      </c>
      <c r="E3711" s="40" t="n">
        <v>0.39</v>
      </c>
      <c r="F3711" s="40" t="n">
        <v>0.495</v>
      </c>
      <c r="G3711" s="40" t="s">
        <v>217</v>
      </c>
      <c r="H3711" s="40" t="s">
        <v>188</v>
      </c>
    </row>
    <row r="3712" customFormat="false" ht="10.5" hidden="false" customHeight="false" outlineLevel="0" collapsed="false">
      <c r="A3712" s="40" t="s">
        <v>239</v>
      </c>
      <c r="B3712" s="40" t="s">
        <v>216</v>
      </c>
      <c r="C3712" s="40" t="n">
        <v>3.88</v>
      </c>
      <c r="D3712" s="40" t="n">
        <v>3.24</v>
      </c>
      <c r="E3712" s="40" t="n">
        <v>0.39</v>
      </c>
      <c r="F3712" s="40" t="n">
        <v>0.495</v>
      </c>
      <c r="G3712" s="40" t="s">
        <v>217</v>
      </c>
      <c r="H3712" s="40" t="s">
        <v>188</v>
      </c>
    </row>
    <row r="3713" customFormat="false" ht="10.5" hidden="false" customHeight="false" outlineLevel="0" collapsed="false">
      <c r="A3713" s="40" t="s">
        <v>240</v>
      </c>
      <c r="B3713" s="40" t="s">
        <v>216</v>
      </c>
      <c r="C3713" s="40" t="n">
        <v>3.88</v>
      </c>
      <c r="D3713" s="40" t="n">
        <v>3.24</v>
      </c>
      <c r="E3713" s="40" t="n">
        <v>0.39</v>
      </c>
      <c r="F3713" s="40" t="n">
        <v>0.495</v>
      </c>
      <c r="G3713" s="40" t="s">
        <v>217</v>
      </c>
      <c r="H3713" s="40" t="s">
        <v>188</v>
      </c>
    </row>
    <row r="3714" customFormat="false" ht="10.5" hidden="false" customHeight="false" outlineLevel="0" collapsed="false">
      <c r="A3714" s="40" t="s">
        <v>241</v>
      </c>
      <c r="B3714" s="40" t="s">
        <v>216</v>
      </c>
      <c r="C3714" s="40" t="n">
        <v>3.24</v>
      </c>
      <c r="D3714" s="40" t="n">
        <v>3.24</v>
      </c>
      <c r="E3714" s="40" t="n">
        <v>0.39</v>
      </c>
      <c r="F3714" s="40" t="n">
        <v>0.495</v>
      </c>
      <c r="G3714" s="40" t="s">
        <v>217</v>
      </c>
      <c r="H3714" s="40" t="s">
        <v>191</v>
      </c>
    </row>
    <row r="3715" customFormat="false" ht="10.5" hidden="false" customHeight="false" outlineLevel="0" collapsed="false">
      <c r="A3715" s="40" t="s">
        <v>242</v>
      </c>
      <c r="B3715" s="40" t="s">
        <v>216</v>
      </c>
      <c r="C3715" s="40" t="n">
        <v>3.24</v>
      </c>
      <c r="D3715" s="40" t="n">
        <v>3.24</v>
      </c>
      <c r="E3715" s="40" t="n">
        <v>0.39</v>
      </c>
      <c r="F3715" s="40" t="n">
        <v>0.495</v>
      </c>
      <c r="G3715" s="40" t="s">
        <v>217</v>
      </c>
      <c r="H3715" s="40" t="s">
        <v>191</v>
      </c>
    </row>
    <row r="3716" customFormat="false" ht="10.5" hidden="false" customHeight="false" outlineLevel="0" collapsed="false">
      <c r="A3716" s="40" t="s">
        <v>243</v>
      </c>
      <c r="B3716" s="40" t="s">
        <v>216</v>
      </c>
      <c r="C3716" s="40" t="n">
        <v>3.88</v>
      </c>
      <c r="D3716" s="40" t="n">
        <v>3.24</v>
      </c>
      <c r="E3716" s="40" t="n">
        <v>0.39</v>
      </c>
      <c r="F3716" s="40" t="n">
        <v>0.495</v>
      </c>
      <c r="G3716" s="40" t="s">
        <v>217</v>
      </c>
      <c r="H3716" s="40" t="s">
        <v>191</v>
      </c>
    </row>
    <row r="3717" customFormat="false" ht="10.5" hidden="false" customHeight="false" outlineLevel="0" collapsed="false">
      <c r="A3717" s="40" t="s">
        <v>244</v>
      </c>
      <c r="B3717" s="40" t="s">
        <v>216</v>
      </c>
      <c r="C3717" s="40" t="n">
        <v>3.24</v>
      </c>
      <c r="D3717" s="40" t="n">
        <v>3.24</v>
      </c>
      <c r="E3717" s="40" t="n">
        <v>0.39</v>
      </c>
      <c r="F3717" s="40" t="n">
        <v>0.495</v>
      </c>
      <c r="G3717" s="40" t="s">
        <v>217</v>
      </c>
      <c r="H3717" s="40" t="s">
        <v>195</v>
      </c>
    </row>
    <row r="3718" customFormat="false" ht="10.5" hidden="false" customHeight="false" outlineLevel="0" collapsed="false">
      <c r="A3718" s="40" t="s">
        <v>245</v>
      </c>
      <c r="B3718" s="40" t="s">
        <v>216</v>
      </c>
      <c r="C3718" s="40" t="n">
        <v>3.24</v>
      </c>
      <c r="D3718" s="40" t="n">
        <v>3.24</v>
      </c>
      <c r="E3718" s="40" t="n">
        <v>0.39</v>
      </c>
      <c r="F3718" s="40" t="n">
        <v>0.495</v>
      </c>
      <c r="G3718" s="40" t="s">
        <v>217</v>
      </c>
      <c r="H3718" s="40" t="s">
        <v>195</v>
      </c>
    </row>
    <row r="3719" customFormat="false" ht="10.5" hidden="false" customHeight="false" outlineLevel="0" collapsed="false">
      <c r="A3719" s="40" t="s">
        <v>246</v>
      </c>
      <c r="B3719" s="40" t="s">
        <v>216</v>
      </c>
      <c r="C3719" s="40" t="n">
        <v>3.88</v>
      </c>
      <c r="D3719" s="40" t="n">
        <v>3.24</v>
      </c>
      <c r="E3719" s="40" t="n">
        <v>0.39</v>
      </c>
      <c r="F3719" s="40" t="n">
        <v>0.495</v>
      </c>
      <c r="G3719" s="40" t="s">
        <v>217</v>
      </c>
      <c r="H3719" s="40" t="s">
        <v>195</v>
      </c>
    </row>
    <row r="3720" customFormat="false" ht="10.5" hidden="false" customHeight="false" outlineLevel="0" collapsed="false">
      <c r="A3720" s="40" t="s">
        <v>247</v>
      </c>
      <c r="B3720" s="40" t="s">
        <v>216</v>
      </c>
      <c r="C3720" s="40" t="n">
        <v>3.24</v>
      </c>
      <c r="D3720" s="40" t="n">
        <v>3.24</v>
      </c>
      <c r="E3720" s="40" t="n">
        <v>0.39</v>
      </c>
      <c r="F3720" s="40" t="n">
        <v>0.495</v>
      </c>
      <c r="G3720" s="40" t="s">
        <v>217</v>
      </c>
      <c r="H3720" s="40" t="s">
        <v>199</v>
      </c>
    </row>
    <row r="3721" customFormat="false" ht="10.5" hidden="false" customHeight="false" outlineLevel="0" collapsed="false">
      <c r="A3721" s="40" t="s">
        <v>248</v>
      </c>
      <c r="B3721" s="40" t="s">
        <v>216</v>
      </c>
      <c r="C3721" s="40" t="n">
        <v>3.24</v>
      </c>
      <c r="D3721" s="40" t="n">
        <v>3.24</v>
      </c>
      <c r="E3721" s="40" t="n">
        <v>0.39</v>
      </c>
      <c r="F3721" s="40" t="n">
        <v>0.495</v>
      </c>
      <c r="G3721" s="40" t="s">
        <v>217</v>
      </c>
      <c r="H3721" s="40" t="s">
        <v>199</v>
      </c>
    </row>
    <row r="3722" customFormat="false" ht="10.5" hidden="false" customHeight="false" outlineLevel="0" collapsed="false">
      <c r="A3722" s="40" t="s">
        <v>249</v>
      </c>
      <c r="B3722" s="40" t="s">
        <v>216</v>
      </c>
      <c r="C3722" s="40" t="n">
        <v>3.88</v>
      </c>
      <c r="D3722" s="40" t="n">
        <v>3.24</v>
      </c>
      <c r="E3722" s="40" t="n">
        <v>0.39</v>
      </c>
      <c r="F3722" s="40" t="n">
        <v>0.495</v>
      </c>
      <c r="G3722" s="40" t="s">
        <v>217</v>
      </c>
      <c r="H3722" s="40" t="s">
        <v>199</v>
      </c>
    </row>
    <row r="3723" customFormat="false" ht="10.5" hidden="false" customHeight="false" outlineLevel="0" collapsed="false">
      <c r="A3723" s="40" t="s">
        <v>250</v>
      </c>
      <c r="B3723" s="40" t="s">
        <v>216</v>
      </c>
      <c r="C3723" s="40" t="n">
        <v>3.24</v>
      </c>
      <c r="D3723" s="40" t="n">
        <v>3.24</v>
      </c>
      <c r="E3723" s="40" t="n">
        <v>0.39</v>
      </c>
      <c r="F3723" s="40" t="n">
        <v>0.495</v>
      </c>
      <c r="G3723" s="40" t="s">
        <v>217</v>
      </c>
      <c r="H3723" s="40" t="s">
        <v>203</v>
      </c>
    </row>
    <row r="3724" customFormat="false" ht="10.5" hidden="false" customHeight="false" outlineLevel="0" collapsed="false">
      <c r="A3724" s="40" t="s">
        <v>251</v>
      </c>
      <c r="B3724" s="40" t="s">
        <v>216</v>
      </c>
      <c r="C3724" s="40" t="n">
        <v>3.24</v>
      </c>
      <c r="D3724" s="40" t="n">
        <v>3.24</v>
      </c>
      <c r="E3724" s="40" t="n">
        <v>0.39</v>
      </c>
      <c r="F3724" s="40" t="n">
        <v>0.495</v>
      </c>
      <c r="G3724" s="40" t="s">
        <v>217</v>
      </c>
      <c r="H3724" s="40" t="s">
        <v>203</v>
      </c>
    </row>
    <row r="3725" customFormat="false" ht="10.5" hidden="false" customHeight="false" outlineLevel="0" collapsed="false">
      <c r="A3725" s="40" t="s">
        <v>252</v>
      </c>
      <c r="B3725" s="40" t="s">
        <v>216</v>
      </c>
      <c r="C3725" s="40" t="n">
        <v>3.88</v>
      </c>
      <c r="D3725" s="40" t="n">
        <v>3.24</v>
      </c>
      <c r="E3725" s="40" t="n">
        <v>0.39</v>
      </c>
      <c r="F3725" s="40" t="n">
        <v>0.495</v>
      </c>
      <c r="G3725" s="40" t="s">
        <v>217</v>
      </c>
      <c r="H3725" s="40" t="s">
        <v>203</v>
      </c>
    </row>
    <row r="3727" customFormat="false" ht="21" hidden="false" customHeight="false" outlineLevel="0" collapsed="false">
      <c r="A3727" s="39"/>
      <c r="B3727" s="40" t="s">
        <v>253</v>
      </c>
      <c r="C3727" s="40" t="s">
        <v>254</v>
      </c>
      <c r="D3727" s="40" t="s">
        <v>255</v>
      </c>
    </row>
    <row r="3728" customFormat="false" ht="10.5" hidden="false" customHeight="false" outlineLevel="0" collapsed="false">
      <c r="A3728" s="40" t="s">
        <v>256</v>
      </c>
      <c r="B3728" s="40" t="s">
        <v>257</v>
      </c>
      <c r="C3728" s="40" t="n">
        <v>41221.87</v>
      </c>
      <c r="D3728" s="40" t="n">
        <v>2.78</v>
      </c>
    </row>
    <row r="3729" customFormat="false" ht="10.5" hidden="false" customHeight="false" outlineLevel="0" collapsed="false">
      <c r="A3729" s="40" t="s">
        <v>258</v>
      </c>
      <c r="B3729" s="40" t="s">
        <v>257</v>
      </c>
      <c r="C3729" s="40" t="n">
        <v>18555.72</v>
      </c>
      <c r="D3729" s="40" t="n">
        <v>3.05</v>
      </c>
    </row>
    <row r="3730" customFormat="false" ht="10.5" hidden="false" customHeight="false" outlineLevel="0" collapsed="false">
      <c r="A3730" s="40" t="s">
        <v>259</v>
      </c>
      <c r="B3730" s="40" t="s">
        <v>257</v>
      </c>
      <c r="C3730" s="40" t="n">
        <v>19421.45</v>
      </c>
      <c r="D3730" s="40" t="n">
        <v>2.96</v>
      </c>
    </row>
    <row r="3731" customFormat="false" ht="10.5" hidden="false" customHeight="false" outlineLevel="0" collapsed="false">
      <c r="A3731" s="40" t="s">
        <v>260</v>
      </c>
      <c r="B3731" s="40" t="s">
        <v>257</v>
      </c>
      <c r="C3731" s="40" t="n">
        <v>19657.5</v>
      </c>
      <c r="D3731" s="40" t="n">
        <v>2.96</v>
      </c>
    </row>
    <row r="3732" customFormat="false" ht="10.5" hidden="false" customHeight="false" outlineLevel="0" collapsed="false">
      <c r="A3732" s="40" t="s">
        <v>261</v>
      </c>
      <c r="B3732" s="40" t="s">
        <v>257</v>
      </c>
      <c r="C3732" s="40" t="n">
        <v>19852.09</v>
      </c>
      <c r="D3732" s="40" t="n">
        <v>2.96</v>
      </c>
    </row>
    <row r="3733" customFormat="false" ht="10.5" hidden="false" customHeight="false" outlineLevel="0" collapsed="false">
      <c r="A3733" s="40" t="s">
        <v>262</v>
      </c>
      <c r="B3733" s="40" t="s">
        <v>257</v>
      </c>
      <c r="C3733" s="40" t="n">
        <v>41203.49</v>
      </c>
      <c r="D3733" s="40" t="n">
        <v>2.78</v>
      </c>
    </row>
    <row r="3734" customFormat="false" ht="10.5" hidden="false" customHeight="false" outlineLevel="0" collapsed="false">
      <c r="A3734" s="40" t="s">
        <v>263</v>
      </c>
      <c r="B3734" s="40" t="s">
        <v>257</v>
      </c>
      <c r="C3734" s="40" t="n">
        <v>21693.29</v>
      </c>
      <c r="D3734" s="40" t="n">
        <v>2.96</v>
      </c>
    </row>
    <row r="3735" customFormat="false" ht="10.5" hidden="false" customHeight="false" outlineLevel="0" collapsed="false">
      <c r="A3735" s="40" t="s">
        <v>264</v>
      </c>
      <c r="B3735" s="40" t="s">
        <v>257</v>
      </c>
      <c r="C3735" s="40" t="n">
        <v>21739.81</v>
      </c>
      <c r="D3735" s="40" t="n">
        <v>2.96</v>
      </c>
    </row>
    <row r="3736" customFormat="false" ht="10.5" hidden="false" customHeight="false" outlineLevel="0" collapsed="false">
      <c r="A3736" s="40" t="s">
        <v>265</v>
      </c>
      <c r="B3736" s="40" t="s">
        <v>257</v>
      </c>
      <c r="C3736" s="40" t="n">
        <v>21906.96</v>
      </c>
      <c r="D3736" s="40" t="n">
        <v>2.96</v>
      </c>
    </row>
    <row r="3737" customFormat="false" ht="10.5" hidden="false" customHeight="false" outlineLevel="0" collapsed="false">
      <c r="A3737" s="40" t="s">
        <v>266</v>
      </c>
      <c r="B3737" s="40" t="s">
        <v>257</v>
      </c>
      <c r="C3737" s="40" t="n">
        <v>26963.93</v>
      </c>
      <c r="D3737" s="40" t="n">
        <v>2.96</v>
      </c>
    </row>
    <row r="3739" customFormat="false" ht="21" hidden="false" customHeight="false" outlineLevel="0" collapsed="false">
      <c r="A3739" s="39"/>
      <c r="B3739" s="40" t="s">
        <v>253</v>
      </c>
      <c r="C3739" s="40" t="s">
        <v>267</v>
      </c>
      <c r="D3739" s="40" t="s">
        <v>268</v>
      </c>
      <c r="E3739" s="40" t="s">
        <v>269</v>
      </c>
      <c r="F3739" s="40" t="s">
        <v>270</v>
      </c>
      <c r="G3739" s="40" t="s">
        <v>271</v>
      </c>
      <c r="H3739" s="40" t="s">
        <v>272</v>
      </c>
    </row>
    <row r="3740" customFormat="false" ht="10.5" hidden="false" customHeight="false" outlineLevel="0" collapsed="false">
      <c r="A3740" s="40" t="s">
        <v>273</v>
      </c>
      <c r="B3740" s="40" t="s">
        <v>274</v>
      </c>
      <c r="C3740" s="40" t="n">
        <v>0.35</v>
      </c>
      <c r="D3740" s="40" t="n">
        <v>500</v>
      </c>
      <c r="E3740" s="40" t="n">
        <v>1.93</v>
      </c>
      <c r="F3740" s="40" t="n">
        <v>2759.37</v>
      </c>
      <c r="G3740" s="40" t="n">
        <v>1</v>
      </c>
      <c r="H3740" s="40" t="s">
        <v>275</v>
      </c>
    </row>
    <row r="3741" customFormat="false" ht="10.5" hidden="false" customHeight="false" outlineLevel="0" collapsed="false">
      <c r="A3741" s="40" t="s">
        <v>276</v>
      </c>
      <c r="B3741" s="40" t="s">
        <v>274</v>
      </c>
      <c r="C3741" s="40" t="n">
        <v>0.35</v>
      </c>
      <c r="D3741" s="40" t="n">
        <v>500</v>
      </c>
      <c r="E3741" s="40" t="n">
        <v>0.89</v>
      </c>
      <c r="F3741" s="40" t="n">
        <v>1277.13</v>
      </c>
      <c r="G3741" s="40" t="n">
        <v>1</v>
      </c>
      <c r="H3741" s="40" t="s">
        <v>275</v>
      </c>
    </row>
    <row r="3742" customFormat="false" ht="10.5" hidden="false" customHeight="false" outlineLevel="0" collapsed="false">
      <c r="A3742" s="40" t="s">
        <v>277</v>
      </c>
      <c r="B3742" s="40" t="s">
        <v>274</v>
      </c>
      <c r="C3742" s="40" t="n">
        <v>0.35</v>
      </c>
      <c r="D3742" s="40" t="n">
        <v>500</v>
      </c>
      <c r="E3742" s="40" t="n">
        <v>0.89</v>
      </c>
      <c r="F3742" s="40" t="n">
        <v>1268.74</v>
      </c>
      <c r="G3742" s="40" t="n">
        <v>1</v>
      </c>
      <c r="H3742" s="40" t="s">
        <v>275</v>
      </c>
    </row>
    <row r="3743" customFormat="false" ht="10.5" hidden="false" customHeight="false" outlineLevel="0" collapsed="false">
      <c r="A3743" s="40" t="s">
        <v>278</v>
      </c>
      <c r="B3743" s="40" t="s">
        <v>274</v>
      </c>
      <c r="C3743" s="40" t="n">
        <v>0.35</v>
      </c>
      <c r="D3743" s="40" t="n">
        <v>500</v>
      </c>
      <c r="E3743" s="40" t="n">
        <v>0.89</v>
      </c>
      <c r="F3743" s="40" t="n">
        <v>1268.2</v>
      </c>
      <c r="G3743" s="40" t="n">
        <v>1</v>
      </c>
      <c r="H3743" s="40" t="s">
        <v>275</v>
      </c>
    </row>
    <row r="3744" customFormat="false" ht="10.5" hidden="false" customHeight="false" outlineLevel="0" collapsed="false">
      <c r="A3744" s="40" t="s">
        <v>279</v>
      </c>
      <c r="B3744" s="40" t="s">
        <v>274</v>
      </c>
      <c r="C3744" s="40" t="n">
        <v>0.35</v>
      </c>
      <c r="D3744" s="40" t="n">
        <v>500</v>
      </c>
      <c r="E3744" s="40" t="n">
        <v>0.89</v>
      </c>
      <c r="F3744" s="40" t="n">
        <v>1269.52</v>
      </c>
      <c r="G3744" s="40" t="n">
        <v>1</v>
      </c>
      <c r="H3744" s="40" t="s">
        <v>275</v>
      </c>
    </row>
    <row r="3745" customFormat="false" ht="10.5" hidden="false" customHeight="false" outlineLevel="0" collapsed="false">
      <c r="A3745" s="40" t="s">
        <v>280</v>
      </c>
      <c r="B3745" s="40" t="s">
        <v>274</v>
      </c>
      <c r="C3745" s="40" t="n">
        <v>0.35</v>
      </c>
      <c r="D3745" s="40" t="n">
        <v>500</v>
      </c>
      <c r="E3745" s="40" t="n">
        <v>1.67</v>
      </c>
      <c r="F3745" s="40" t="n">
        <v>2392.29</v>
      </c>
      <c r="G3745" s="40" t="n">
        <v>1</v>
      </c>
      <c r="H3745" s="40" t="s">
        <v>275</v>
      </c>
    </row>
    <row r="3746" customFormat="false" ht="10.5" hidden="false" customHeight="false" outlineLevel="0" collapsed="false">
      <c r="A3746" s="40" t="s">
        <v>281</v>
      </c>
      <c r="B3746" s="40" t="s">
        <v>274</v>
      </c>
      <c r="C3746" s="40" t="n">
        <v>0.35</v>
      </c>
      <c r="D3746" s="40" t="n">
        <v>500</v>
      </c>
      <c r="E3746" s="40" t="n">
        <v>0.89</v>
      </c>
      <c r="F3746" s="40" t="n">
        <v>1269.59</v>
      </c>
      <c r="G3746" s="40" t="n">
        <v>1</v>
      </c>
      <c r="H3746" s="40" t="s">
        <v>275</v>
      </c>
    </row>
    <row r="3747" customFormat="false" ht="10.5" hidden="false" customHeight="false" outlineLevel="0" collapsed="false">
      <c r="A3747" s="40" t="s">
        <v>282</v>
      </c>
      <c r="B3747" s="40" t="s">
        <v>274</v>
      </c>
      <c r="C3747" s="40" t="n">
        <v>0.35</v>
      </c>
      <c r="D3747" s="40" t="n">
        <v>500</v>
      </c>
      <c r="E3747" s="40" t="n">
        <v>0.89</v>
      </c>
      <c r="F3747" s="40" t="n">
        <v>1269.17</v>
      </c>
      <c r="G3747" s="40" t="n">
        <v>1</v>
      </c>
      <c r="H3747" s="40" t="s">
        <v>275</v>
      </c>
    </row>
    <row r="3748" customFormat="false" ht="10.5" hidden="false" customHeight="false" outlineLevel="0" collapsed="false">
      <c r="A3748" s="40" t="s">
        <v>283</v>
      </c>
      <c r="B3748" s="40" t="s">
        <v>274</v>
      </c>
      <c r="C3748" s="40" t="n">
        <v>0.35</v>
      </c>
      <c r="D3748" s="40" t="n">
        <v>500</v>
      </c>
      <c r="E3748" s="40" t="n">
        <v>0.9</v>
      </c>
      <c r="F3748" s="40" t="n">
        <v>1281.32</v>
      </c>
      <c r="G3748" s="40" t="n">
        <v>1</v>
      </c>
      <c r="H3748" s="40" t="s">
        <v>275</v>
      </c>
    </row>
    <row r="3749" customFormat="false" ht="10.5" hidden="false" customHeight="false" outlineLevel="0" collapsed="false">
      <c r="A3749" s="40" t="s">
        <v>284</v>
      </c>
      <c r="B3749" s="40" t="s">
        <v>274</v>
      </c>
      <c r="C3749" s="40" t="n">
        <v>0.35</v>
      </c>
      <c r="D3749" s="40" t="n">
        <v>500</v>
      </c>
      <c r="E3749" s="40" t="n">
        <v>1.14</v>
      </c>
      <c r="F3749" s="40" t="n">
        <v>1627.8</v>
      </c>
      <c r="G3749" s="40" t="n">
        <v>1</v>
      </c>
      <c r="H3749" s="40" t="s">
        <v>275</v>
      </c>
    </row>
    <row r="3751" customFormat="false" ht="10.5" hidden="false" customHeight="false" outlineLevel="0" collapsed="false">
      <c r="A3751" s="39"/>
      <c r="B3751" s="40" t="s">
        <v>285</v>
      </c>
    </row>
    <row r="3752" customFormat="false" ht="10.5" hidden="false" customHeight="false" outlineLevel="0" collapsed="false">
      <c r="A3752" s="40" t="s">
        <v>286</v>
      </c>
      <c r="B3752" s="40" t="n">
        <v>72519.53</v>
      </c>
    </row>
    <row r="3753" customFormat="false" ht="10.5" hidden="false" customHeight="false" outlineLevel="0" collapsed="false">
      <c r="A3753" s="40" t="s">
        <v>287</v>
      </c>
      <c r="B3753" s="40" t="n">
        <v>34624.65</v>
      </c>
    </row>
    <row r="3754" customFormat="false" ht="10.5" hidden="false" customHeight="false" outlineLevel="0" collapsed="false">
      <c r="A3754" s="40" t="s">
        <v>288</v>
      </c>
      <c r="B3754" s="40" t="n">
        <v>34490.9</v>
      </c>
    </row>
    <row r="3755" customFormat="false" ht="10.5" hidden="false" customHeight="false" outlineLevel="0" collapsed="false">
      <c r="A3755" s="40" t="s">
        <v>289</v>
      </c>
      <c r="B3755" s="40" t="n">
        <v>34482.26</v>
      </c>
    </row>
    <row r="3756" customFormat="false" ht="10.5" hidden="false" customHeight="false" outlineLevel="0" collapsed="false">
      <c r="A3756" s="40" t="s">
        <v>290</v>
      </c>
      <c r="B3756" s="40" t="n">
        <v>34503.29</v>
      </c>
    </row>
    <row r="3757" customFormat="false" ht="10.5" hidden="false" customHeight="false" outlineLevel="0" collapsed="false">
      <c r="A3757" s="40" t="s">
        <v>291</v>
      </c>
      <c r="B3757" s="40" t="n">
        <v>66669.96</v>
      </c>
    </row>
    <row r="3758" customFormat="false" ht="10.5" hidden="false" customHeight="false" outlineLevel="0" collapsed="false">
      <c r="A3758" s="40" t="s">
        <v>292</v>
      </c>
      <c r="B3758" s="40" t="n">
        <v>34504.49</v>
      </c>
    </row>
    <row r="3759" customFormat="false" ht="10.5" hidden="false" customHeight="false" outlineLevel="0" collapsed="false">
      <c r="A3759" s="40" t="s">
        <v>293</v>
      </c>
      <c r="B3759" s="40" t="n">
        <v>34497.77</v>
      </c>
    </row>
    <row r="3760" customFormat="false" ht="10.5" hidden="false" customHeight="false" outlineLevel="0" collapsed="false">
      <c r="A3760" s="40" t="s">
        <v>294</v>
      </c>
      <c r="B3760" s="40" t="n">
        <v>34691.39</v>
      </c>
    </row>
    <row r="3761" customFormat="false" ht="10.5" hidden="false" customHeight="false" outlineLevel="0" collapsed="false">
      <c r="A3761" s="40" t="s">
        <v>295</v>
      </c>
      <c r="B3761" s="40" t="n">
        <v>40103.01</v>
      </c>
    </row>
    <row r="3763" customFormat="false" ht="31.5" hidden="false" customHeight="false" outlineLevel="0" collapsed="false">
      <c r="A3763" s="39"/>
      <c r="B3763" s="40" t="s">
        <v>296</v>
      </c>
      <c r="C3763" s="40" t="s">
        <v>297</v>
      </c>
      <c r="D3763" s="40" t="s">
        <v>298</v>
      </c>
      <c r="E3763" s="40" t="s">
        <v>299</v>
      </c>
      <c r="F3763" s="40" t="s">
        <v>300</v>
      </c>
      <c r="G3763" s="40" t="s">
        <v>301</v>
      </c>
      <c r="H3763" s="40" t="s">
        <v>302</v>
      </c>
    </row>
    <row r="3764" customFormat="false" ht="10.5" hidden="false" customHeight="false" outlineLevel="0" collapsed="false">
      <c r="A3764" s="40" t="s">
        <v>303</v>
      </c>
      <c r="B3764" s="40" t="n">
        <v>41595.5561</v>
      </c>
      <c r="C3764" s="40" t="n">
        <v>56.372</v>
      </c>
      <c r="D3764" s="40" t="n">
        <v>60.8069</v>
      </c>
      <c r="E3764" s="40" t="n">
        <v>0</v>
      </c>
      <c r="F3764" s="40" t="n">
        <v>0.0005</v>
      </c>
      <c r="G3764" s="40" t="n">
        <v>39899.0795</v>
      </c>
      <c r="H3764" s="40" t="n">
        <v>16175.6875</v>
      </c>
    </row>
    <row r="3765" customFormat="false" ht="10.5" hidden="false" customHeight="false" outlineLevel="0" collapsed="false">
      <c r="A3765" s="40" t="s">
        <v>304</v>
      </c>
      <c r="B3765" s="40" t="n">
        <v>33525.3016</v>
      </c>
      <c r="C3765" s="40" t="n">
        <v>47.0162</v>
      </c>
      <c r="D3765" s="40" t="n">
        <v>54.1582</v>
      </c>
      <c r="E3765" s="40" t="n">
        <v>0</v>
      </c>
      <c r="F3765" s="40" t="n">
        <v>0.0004</v>
      </c>
      <c r="G3765" s="40" t="n">
        <v>35548.408</v>
      </c>
      <c r="H3765" s="40" t="n">
        <v>13188.4747</v>
      </c>
    </row>
    <row r="3766" customFormat="false" ht="10.5" hidden="false" customHeight="false" outlineLevel="0" collapsed="false">
      <c r="A3766" s="40" t="s">
        <v>305</v>
      </c>
      <c r="B3766" s="40" t="n">
        <v>28589.6035</v>
      </c>
      <c r="C3766" s="40" t="n">
        <v>43.7258</v>
      </c>
      <c r="D3766" s="40" t="n">
        <v>58.0098</v>
      </c>
      <c r="E3766" s="40" t="n">
        <v>0</v>
      </c>
      <c r="F3766" s="40" t="n">
        <v>0.0004</v>
      </c>
      <c r="G3766" s="40" t="n">
        <v>38101.3197</v>
      </c>
      <c r="H3766" s="40" t="n">
        <v>11593.9552</v>
      </c>
    </row>
    <row r="3767" customFormat="false" ht="10.5" hidden="false" customHeight="false" outlineLevel="0" collapsed="false">
      <c r="A3767" s="40" t="s">
        <v>306</v>
      </c>
      <c r="B3767" s="40" t="n">
        <v>21034.9781</v>
      </c>
      <c r="C3767" s="40" t="n">
        <v>35.5126</v>
      </c>
      <c r="D3767" s="40" t="n">
        <v>53.5599</v>
      </c>
      <c r="E3767" s="40" t="n">
        <v>0</v>
      </c>
      <c r="F3767" s="40" t="n">
        <v>0.0004</v>
      </c>
      <c r="G3767" s="40" t="n">
        <v>35196.7313</v>
      </c>
      <c r="H3767" s="40" t="n">
        <v>8849.6785</v>
      </c>
    </row>
    <row r="3768" customFormat="false" ht="10.5" hidden="false" customHeight="false" outlineLevel="0" collapsed="false">
      <c r="A3768" s="40" t="s">
        <v>307</v>
      </c>
      <c r="B3768" s="40" t="n">
        <v>21746.3245</v>
      </c>
      <c r="C3768" s="40" t="n">
        <v>38.9403</v>
      </c>
      <c r="D3768" s="40" t="n">
        <v>62.622</v>
      </c>
      <c r="E3768" s="40" t="n">
        <v>0</v>
      </c>
      <c r="F3768" s="40" t="n">
        <v>0.0005</v>
      </c>
      <c r="G3768" s="40" t="n">
        <v>41161.5724</v>
      </c>
      <c r="H3768" s="40" t="n">
        <v>9361.8067</v>
      </c>
    </row>
    <row r="3769" customFormat="false" ht="10.5" hidden="false" customHeight="false" outlineLevel="0" collapsed="false">
      <c r="A3769" s="40" t="s">
        <v>308</v>
      </c>
      <c r="B3769" s="40" t="n">
        <v>23471.7519</v>
      </c>
      <c r="C3769" s="40" t="n">
        <v>42.7377</v>
      </c>
      <c r="D3769" s="40" t="n">
        <v>69.8953</v>
      </c>
      <c r="E3769" s="40" t="n">
        <v>0</v>
      </c>
      <c r="F3769" s="40" t="n">
        <v>0.0005</v>
      </c>
      <c r="G3769" s="40" t="n">
        <v>45944.9867</v>
      </c>
      <c r="H3769" s="40" t="n">
        <v>10172.2567</v>
      </c>
    </row>
    <row r="3770" customFormat="false" ht="10.5" hidden="false" customHeight="false" outlineLevel="0" collapsed="false">
      <c r="A3770" s="40" t="s">
        <v>309</v>
      </c>
      <c r="B3770" s="40" t="n">
        <v>25251.9954</v>
      </c>
      <c r="C3770" s="40" t="n">
        <v>46.0483</v>
      </c>
      <c r="D3770" s="40" t="n">
        <v>75.4214</v>
      </c>
      <c r="E3770" s="40" t="n">
        <v>0</v>
      </c>
      <c r="F3770" s="40" t="n">
        <v>0.0005</v>
      </c>
      <c r="G3770" s="40" t="n">
        <v>49577.8025</v>
      </c>
      <c r="H3770" s="40" t="n">
        <v>10950.3846</v>
      </c>
    </row>
    <row r="3771" customFormat="false" ht="10.5" hidden="false" customHeight="false" outlineLevel="0" collapsed="false">
      <c r="A3771" s="40" t="s">
        <v>310</v>
      </c>
      <c r="B3771" s="40" t="n">
        <v>25360.1526</v>
      </c>
      <c r="C3771" s="40" t="n">
        <v>46.2616</v>
      </c>
      <c r="D3771" s="40" t="n">
        <v>75.7969</v>
      </c>
      <c r="E3771" s="40" t="n">
        <v>0</v>
      </c>
      <c r="F3771" s="40" t="n">
        <v>0.0006</v>
      </c>
      <c r="G3771" s="40" t="n">
        <v>49824.6614</v>
      </c>
      <c r="H3771" s="40" t="n">
        <v>10998.8249</v>
      </c>
    </row>
    <row r="3772" customFormat="false" ht="10.5" hidden="false" customHeight="false" outlineLevel="0" collapsed="false">
      <c r="A3772" s="40" t="s">
        <v>311</v>
      </c>
      <c r="B3772" s="40" t="n">
        <v>19970.4495</v>
      </c>
      <c r="C3772" s="40" t="n">
        <v>35.975</v>
      </c>
      <c r="D3772" s="40" t="n">
        <v>58.2072</v>
      </c>
      <c r="E3772" s="40" t="n">
        <v>0</v>
      </c>
      <c r="F3772" s="40" t="n">
        <v>0.0004</v>
      </c>
      <c r="G3772" s="40" t="n">
        <v>38260.5225</v>
      </c>
      <c r="H3772" s="40" t="n">
        <v>8617.8136</v>
      </c>
    </row>
    <row r="3773" customFormat="false" ht="10.5" hidden="false" customHeight="false" outlineLevel="0" collapsed="false">
      <c r="A3773" s="40" t="s">
        <v>312</v>
      </c>
      <c r="B3773" s="40" t="n">
        <v>21832.62</v>
      </c>
      <c r="C3773" s="40" t="n">
        <v>36.9048</v>
      </c>
      <c r="D3773" s="40" t="n">
        <v>55.7392</v>
      </c>
      <c r="E3773" s="40" t="n">
        <v>0</v>
      </c>
      <c r="F3773" s="40" t="n">
        <v>0.0004</v>
      </c>
      <c r="G3773" s="40" t="n">
        <v>36629.1019</v>
      </c>
      <c r="H3773" s="40" t="n">
        <v>9189.6128</v>
      </c>
    </row>
    <row r="3774" customFormat="false" ht="10.5" hidden="false" customHeight="false" outlineLevel="0" collapsed="false">
      <c r="A3774" s="40" t="s">
        <v>313</v>
      </c>
      <c r="B3774" s="40" t="n">
        <v>27338.5921</v>
      </c>
      <c r="C3774" s="40" t="n">
        <v>41.6966</v>
      </c>
      <c r="D3774" s="40" t="n">
        <v>55.0941</v>
      </c>
      <c r="E3774" s="40" t="n">
        <v>0</v>
      </c>
      <c r="F3774" s="40" t="n">
        <v>0.0004</v>
      </c>
      <c r="G3774" s="40" t="n">
        <v>36185.6665</v>
      </c>
      <c r="H3774" s="40" t="n">
        <v>11075.5566</v>
      </c>
    </row>
    <row r="3775" customFormat="false" ht="10.5" hidden="false" customHeight="false" outlineLevel="0" collapsed="false">
      <c r="A3775" s="40" t="s">
        <v>314</v>
      </c>
      <c r="B3775" s="40" t="n">
        <v>37912.7456</v>
      </c>
      <c r="C3775" s="40" t="n">
        <v>52.8474</v>
      </c>
      <c r="D3775" s="40" t="n">
        <v>60.1981</v>
      </c>
      <c r="E3775" s="40" t="n">
        <v>0</v>
      </c>
      <c r="F3775" s="40" t="n">
        <v>0.0005</v>
      </c>
      <c r="G3775" s="40" t="n">
        <v>39510.7046</v>
      </c>
      <c r="H3775" s="40" t="n">
        <v>14883.6886</v>
      </c>
    </row>
    <row r="3776" customFormat="false" ht="10.5" hidden="false" customHeight="false" outlineLevel="0" collapsed="false">
      <c r="A3776" s="40"/>
      <c r="B3776" s="40"/>
      <c r="C3776" s="40"/>
      <c r="D3776" s="40"/>
      <c r="E3776" s="40"/>
      <c r="F3776" s="40"/>
      <c r="G3776" s="40"/>
      <c r="H3776" s="40"/>
    </row>
    <row r="3777" customFormat="false" ht="10.5" hidden="false" customHeight="false" outlineLevel="0" collapsed="false">
      <c r="A3777" s="40" t="s">
        <v>315</v>
      </c>
      <c r="B3777" s="40" t="n">
        <v>327630.0708</v>
      </c>
      <c r="C3777" s="40" t="n">
        <v>524.0384</v>
      </c>
      <c r="D3777" s="40" t="n">
        <v>739.509</v>
      </c>
      <c r="E3777" s="40" t="n">
        <v>0</v>
      </c>
      <c r="F3777" s="40" t="n">
        <v>0.0056</v>
      </c>
      <c r="G3777" s="40" t="n">
        <v>485840.5571</v>
      </c>
      <c r="H3777" s="40" t="n">
        <v>135057.7404</v>
      </c>
    </row>
    <row r="3778" customFormat="false" ht="10.5" hidden="false" customHeight="false" outlineLevel="0" collapsed="false">
      <c r="A3778" s="40" t="s">
        <v>316</v>
      </c>
      <c r="B3778" s="40" t="n">
        <v>19970.4495</v>
      </c>
      <c r="C3778" s="40" t="n">
        <v>35.5126</v>
      </c>
      <c r="D3778" s="40" t="n">
        <v>53.5599</v>
      </c>
      <c r="E3778" s="40" t="n">
        <v>0</v>
      </c>
      <c r="F3778" s="40" t="n">
        <v>0.0004</v>
      </c>
      <c r="G3778" s="40" t="n">
        <v>35196.7313</v>
      </c>
      <c r="H3778" s="40" t="n">
        <v>8617.8136</v>
      </c>
    </row>
    <row r="3779" customFormat="false" ht="10.5" hidden="false" customHeight="false" outlineLevel="0" collapsed="false">
      <c r="A3779" s="40" t="s">
        <v>317</v>
      </c>
      <c r="B3779" s="40" t="n">
        <v>41595.5561</v>
      </c>
      <c r="C3779" s="40" t="n">
        <v>56.372</v>
      </c>
      <c r="D3779" s="40" t="n">
        <v>75.7969</v>
      </c>
      <c r="E3779" s="40" t="n">
        <v>0</v>
      </c>
      <c r="F3779" s="40" t="n">
        <v>0.0006</v>
      </c>
      <c r="G3779" s="40" t="n">
        <v>49824.6614</v>
      </c>
      <c r="H3779" s="40" t="n">
        <v>16175.6875</v>
      </c>
    </row>
    <row r="3781" customFormat="false" ht="31.5" hidden="false" customHeight="false" outlineLevel="0" collapsed="false">
      <c r="A3781" s="39"/>
      <c r="B3781" s="40" t="s">
        <v>318</v>
      </c>
      <c r="C3781" s="40" t="s">
        <v>319</v>
      </c>
      <c r="D3781" s="40" t="s">
        <v>320</v>
      </c>
      <c r="E3781" s="40" t="s">
        <v>321</v>
      </c>
      <c r="F3781" s="40" t="s">
        <v>322</v>
      </c>
      <c r="G3781" s="40" t="s">
        <v>323</v>
      </c>
      <c r="H3781" s="40" t="s">
        <v>324</v>
      </c>
      <c r="I3781" s="40" t="s">
        <v>325</v>
      </c>
      <c r="J3781" s="40" t="s">
        <v>326</v>
      </c>
      <c r="K3781" s="40" t="s">
        <v>327</v>
      </c>
      <c r="L3781" s="40" t="s">
        <v>328</v>
      </c>
      <c r="M3781" s="40" t="s">
        <v>329</v>
      </c>
      <c r="N3781" s="40" t="s">
        <v>330</v>
      </c>
      <c r="O3781" s="40" t="s">
        <v>331</v>
      </c>
      <c r="P3781" s="40" t="s">
        <v>332</v>
      </c>
      <c r="Q3781" s="40" t="s">
        <v>333</v>
      </c>
      <c r="R3781" s="40" t="s">
        <v>334</v>
      </c>
      <c r="S3781" s="40" t="s">
        <v>335</v>
      </c>
    </row>
    <row r="3782" customFormat="false" ht="10.5" hidden="false" customHeight="false" outlineLevel="0" collapsed="false">
      <c r="A3782" s="40" t="s">
        <v>303</v>
      </c>
      <c r="B3782" s="41" t="n">
        <v>92582800000</v>
      </c>
      <c r="C3782" s="40" t="n">
        <v>60360.489</v>
      </c>
      <c r="D3782" s="40" t="s">
        <v>469</v>
      </c>
      <c r="E3782" s="40" t="n">
        <v>32837.857</v>
      </c>
      <c r="F3782" s="40" t="n">
        <v>8089.532</v>
      </c>
      <c r="G3782" s="40" t="n">
        <v>15683.145</v>
      </c>
      <c r="H3782" s="40" t="n">
        <v>0</v>
      </c>
      <c r="I3782" s="40" t="n">
        <v>0</v>
      </c>
      <c r="J3782" s="40" t="n">
        <v>3749.954</v>
      </c>
      <c r="K3782" s="40" t="n">
        <v>0</v>
      </c>
      <c r="L3782" s="40" t="n">
        <v>0</v>
      </c>
      <c r="M3782" s="40" t="n">
        <v>0</v>
      </c>
      <c r="N3782" s="40" t="n">
        <v>0</v>
      </c>
      <c r="O3782" s="40" t="n">
        <v>0</v>
      </c>
      <c r="P3782" s="40" t="n">
        <v>0</v>
      </c>
      <c r="Q3782" s="40" t="n">
        <v>0</v>
      </c>
      <c r="R3782" s="40" t="n">
        <v>0</v>
      </c>
      <c r="S3782" s="40" t="n">
        <v>0</v>
      </c>
    </row>
    <row r="3783" customFormat="false" ht="10.5" hidden="false" customHeight="false" outlineLevel="0" collapsed="false">
      <c r="A3783" s="40" t="s">
        <v>304</v>
      </c>
      <c r="B3783" s="41" t="n">
        <v>82487400000</v>
      </c>
      <c r="C3783" s="40" t="n">
        <v>60360.489</v>
      </c>
      <c r="D3783" s="40" t="s">
        <v>491</v>
      </c>
      <c r="E3783" s="40" t="n">
        <v>32837.857</v>
      </c>
      <c r="F3783" s="40" t="n">
        <v>8089.532</v>
      </c>
      <c r="G3783" s="40" t="n">
        <v>15683.145</v>
      </c>
      <c r="H3783" s="40" t="n">
        <v>0</v>
      </c>
      <c r="I3783" s="40" t="n">
        <v>0</v>
      </c>
      <c r="J3783" s="40" t="n">
        <v>3749.954</v>
      </c>
      <c r="K3783" s="40" t="n">
        <v>0</v>
      </c>
      <c r="L3783" s="40" t="n">
        <v>0</v>
      </c>
      <c r="M3783" s="40" t="n">
        <v>0</v>
      </c>
      <c r="N3783" s="40" t="n">
        <v>0</v>
      </c>
      <c r="O3783" s="40" t="n">
        <v>0</v>
      </c>
      <c r="P3783" s="40" t="n">
        <v>0</v>
      </c>
      <c r="Q3783" s="40" t="n">
        <v>0</v>
      </c>
      <c r="R3783" s="40" t="n">
        <v>0</v>
      </c>
      <c r="S3783" s="40" t="n">
        <v>0</v>
      </c>
    </row>
    <row r="3784" customFormat="false" ht="10.5" hidden="false" customHeight="false" outlineLevel="0" collapsed="false">
      <c r="A3784" s="40" t="s">
        <v>305</v>
      </c>
      <c r="B3784" s="41" t="n">
        <v>88411200000</v>
      </c>
      <c r="C3784" s="40" t="n">
        <v>60360.489</v>
      </c>
      <c r="D3784" s="40" t="s">
        <v>423</v>
      </c>
      <c r="E3784" s="40" t="n">
        <v>32837.857</v>
      </c>
      <c r="F3784" s="40" t="n">
        <v>8089.532</v>
      </c>
      <c r="G3784" s="40" t="n">
        <v>15683.145</v>
      </c>
      <c r="H3784" s="40" t="n">
        <v>0</v>
      </c>
      <c r="I3784" s="40" t="n">
        <v>0</v>
      </c>
      <c r="J3784" s="40" t="n">
        <v>3749.954</v>
      </c>
      <c r="K3784" s="40" t="n">
        <v>0</v>
      </c>
      <c r="L3784" s="40" t="n">
        <v>0</v>
      </c>
      <c r="M3784" s="40" t="n">
        <v>0</v>
      </c>
      <c r="N3784" s="40" t="n">
        <v>0</v>
      </c>
      <c r="O3784" s="40" t="n">
        <v>0</v>
      </c>
      <c r="P3784" s="40" t="n">
        <v>0</v>
      </c>
      <c r="Q3784" s="40" t="n">
        <v>0</v>
      </c>
      <c r="R3784" s="40" t="n">
        <v>0</v>
      </c>
      <c r="S3784" s="40" t="n">
        <v>0</v>
      </c>
    </row>
    <row r="3785" customFormat="false" ht="10.5" hidden="false" customHeight="false" outlineLevel="0" collapsed="false">
      <c r="A3785" s="40" t="s">
        <v>306</v>
      </c>
      <c r="B3785" s="41" t="n">
        <v>81671400000</v>
      </c>
      <c r="C3785" s="40" t="n">
        <v>71142.481</v>
      </c>
      <c r="D3785" s="40" t="s">
        <v>372</v>
      </c>
      <c r="E3785" s="40" t="n">
        <v>32837.857</v>
      </c>
      <c r="F3785" s="40" t="n">
        <v>8089.532</v>
      </c>
      <c r="G3785" s="40" t="n">
        <v>15683.145</v>
      </c>
      <c r="H3785" s="40" t="n">
        <v>0</v>
      </c>
      <c r="I3785" s="40" t="n">
        <v>14531.947</v>
      </c>
      <c r="J3785" s="40" t="n">
        <v>0</v>
      </c>
      <c r="K3785" s="40" t="n">
        <v>0</v>
      </c>
      <c r="L3785" s="40" t="n">
        <v>0</v>
      </c>
      <c r="M3785" s="40" t="n">
        <v>0</v>
      </c>
      <c r="N3785" s="40" t="n">
        <v>0</v>
      </c>
      <c r="O3785" s="40" t="n">
        <v>0</v>
      </c>
      <c r="P3785" s="40" t="n">
        <v>0</v>
      </c>
      <c r="Q3785" s="40" t="n">
        <v>0</v>
      </c>
      <c r="R3785" s="40" t="n">
        <v>0</v>
      </c>
      <c r="S3785" s="40" t="n">
        <v>0</v>
      </c>
    </row>
    <row r="3786" customFormat="false" ht="10.5" hidden="false" customHeight="false" outlineLevel="0" collapsed="false">
      <c r="A3786" s="40" t="s">
        <v>307</v>
      </c>
      <c r="B3786" s="41" t="n">
        <v>95512300000</v>
      </c>
      <c r="C3786" s="40" t="n">
        <v>121039.568</v>
      </c>
      <c r="D3786" s="40" t="s">
        <v>492</v>
      </c>
      <c r="E3786" s="40" t="n">
        <v>32837.857</v>
      </c>
      <c r="F3786" s="40" t="n">
        <v>8089.532</v>
      </c>
      <c r="G3786" s="40" t="n">
        <v>15683.145</v>
      </c>
      <c r="H3786" s="40" t="n">
        <v>0</v>
      </c>
      <c r="I3786" s="40" t="n">
        <v>64429.033</v>
      </c>
      <c r="J3786" s="40" t="n">
        <v>0</v>
      </c>
      <c r="K3786" s="40" t="n">
        <v>0</v>
      </c>
      <c r="L3786" s="40" t="n">
        <v>0</v>
      </c>
      <c r="M3786" s="40" t="n">
        <v>0</v>
      </c>
      <c r="N3786" s="40" t="n">
        <v>0</v>
      </c>
      <c r="O3786" s="40" t="n">
        <v>0</v>
      </c>
      <c r="P3786" s="40" t="n">
        <v>0</v>
      </c>
      <c r="Q3786" s="40" t="n">
        <v>0</v>
      </c>
      <c r="R3786" s="40" t="n">
        <v>0</v>
      </c>
      <c r="S3786" s="40" t="n">
        <v>0</v>
      </c>
    </row>
    <row r="3787" customFormat="false" ht="10.5" hidden="false" customHeight="false" outlineLevel="0" collapsed="false">
      <c r="A3787" s="40" t="s">
        <v>308</v>
      </c>
      <c r="B3787" s="41" t="n">
        <v>106612000000</v>
      </c>
      <c r="C3787" s="40" t="n">
        <v>117398.781</v>
      </c>
      <c r="D3787" s="40" t="s">
        <v>493</v>
      </c>
      <c r="E3787" s="40" t="n">
        <v>32837.857</v>
      </c>
      <c r="F3787" s="40" t="n">
        <v>8089.532</v>
      </c>
      <c r="G3787" s="40" t="n">
        <v>15683.145</v>
      </c>
      <c r="H3787" s="40" t="n">
        <v>0</v>
      </c>
      <c r="I3787" s="40" t="n">
        <v>60788.247</v>
      </c>
      <c r="J3787" s="40" t="n">
        <v>0</v>
      </c>
      <c r="K3787" s="40" t="n">
        <v>0</v>
      </c>
      <c r="L3787" s="40" t="n">
        <v>0</v>
      </c>
      <c r="M3787" s="40" t="n">
        <v>0</v>
      </c>
      <c r="N3787" s="40" t="n">
        <v>0</v>
      </c>
      <c r="O3787" s="40" t="n">
        <v>0</v>
      </c>
      <c r="P3787" s="40" t="n">
        <v>0</v>
      </c>
      <c r="Q3787" s="40" t="n">
        <v>0</v>
      </c>
      <c r="R3787" s="40" t="n">
        <v>0</v>
      </c>
      <c r="S3787" s="40" t="n">
        <v>0</v>
      </c>
    </row>
    <row r="3788" customFormat="false" ht="10.5" hidden="false" customHeight="false" outlineLevel="0" collapsed="false">
      <c r="A3788" s="40" t="s">
        <v>309</v>
      </c>
      <c r="B3788" s="41" t="n">
        <v>115042000000</v>
      </c>
      <c r="C3788" s="40" t="n">
        <v>122864.661</v>
      </c>
      <c r="D3788" s="40" t="s">
        <v>494</v>
      </c>
      <c r="E3788" s="40" t="n">
        <v>32837.857</v>
      </c>
      <c r="F3788" s="40" t="n">
        <v>8089.532</v>
      </c>
      <c r="G3788" s="40" t="n">
        <v>15683.145</v>
      </c>
      <c r="H3788" s="40" t="n">
        <v>0</v>
      </c>
      <c r="I3788" s="40" t="n">
        <v>66254.127</v>
      </c>
      <c r="J3788" s="40" t="n">
        <v>0</v>
      </c>
      <c r="K3788" s="40" t="n">
        <v>0</v>
      </c>
      <c r="L3788" s="40" t="n">
        <v>0</v>
      </c>
      <c r="M3788" s="40" t="n">
        <v>0</v>
      </c>
      <c r="N3788" s="40" t="n">
        <v>0</v>
      </c>
      <c r="O3788" s="40" t="n">
        <v>0</v>
      </c>
      <c r="P3788" s="40" t="n">
        <v>0</v>
      </c>
      <c r="Q3788" s="40" t="n">
        <v>0</v>
      </c>
      <c r="R3788" s="40" t="n">
        <v>0</v>
      </c>
      <c r="S3788" s="40" t="n">
        <v>0</v>
      </c>
    </row>
    <row r="3789" customFormat="false" ht="10.5" hidden="false" customHeight="false" outlineLevel="0" collapsed="false">
      <c r="A3789" s="40" t="s">
        <v>310</v>
      </c>
      <c r="B3789" s="41" t="n">
        <v>115614000000</v>
      </c>
      <c r="C3789" s="40" t="n">
        <v>115524.088</v>
      </c>
      <c r="D3789" s="40" t="s">
        <v>495</v>
      </c>
      <c r="E3789" s="40" t="n">
        <v>32837.857</v>
      </c>
      <c r="F3789" s="40" t="n">
        <v>8089.532</v>
      </c>
      <c r="G3789" s="40" t="n">
        <v>15683.145</v>
      </c>
      <c r="H3789" s="40" t="n">
        <v>0</v>
      </c>
      <c r="I3789" s="40" t="n">
        <v>58913.554</v>
      </c>
      <c r="J3789" s="40" t="n">
        <v>0</v>
      </c>
      <c r="K3789" s="40" t="n">
        <v>0</v>
      </c>
      <c r="L3789" s="40" t="n">
        <v>0</v>
      </c>
      <c r="M3789" s="40" t="n">
        <v>0</v>
      </c>
      <c r="N3789" s="40" t="n">
        <v>0</v>
      </c>
      <c r="O3789" s="40" t="n">
        <v>0</v>
      </c>
      <c r="P3789" s="40" t="n">
        <v>0</v>
      </c>
      <c r="Q3789" s="40" t="n">
        <v>0</v>
      </c>
      <c r="R3789" s="40" t="n">
        <v>0</v>
      </c>
      <c r="S3789" s="40" t="n">
        <v>0</v>
      </c>
    </row>
    <row r="3790" customFormat="false" ht="10.5" hidden="false" customHeight="false" outlineLevel="0" collapsed="false">
      <c r="A3790" s="40" t="s">
        <v>311</v>
      </c>
      <c r="B3790" s="41" t="n">
        <v>88780700000</v>
      </c>
      <c r="C3790" s="40" t="n">
        <v>100091.978</v>
      </c>
      <c r="D3790" s="40" t="s">
        <v>496</v>
      </c>
      <c r="E3790" s="40" t="n">
        <v>32837.857</v>
      </c>
      <c r="F3790" s="40" t="n">
        <v>8089.532</v>
      </c>
      <c r="G3790" s="40" t="n">
        <v>15683.145</v>
      </c>
      <c r="H3790" s="40" t="n">
        <v>0</v>
      </c>
      <c r="I3790" s="40" t="n">
        <v>43481.443</v>
      </c>
      <c r="J3790" s="40" t="n">
        <v>0</v>
      </c>
      <c r="K3790" s="40" t="n">
        <v>0</v>
      </c>
      <c r="L3790" s="40" t="n">
        <v>0</v>
      </c>
      <c r="M3790" s="40" t="n">
        <v>0</v>
      </c>
      <c r="N3790" s="40" t="n">
        <v>0</v>
      </c>
      <c r="O3790" s="40" t="n">
        <v>0</v>
      </c>
      <c r="P3790" s="40" t="n">
        <v>0</v>
      </c>
      <c r="Q3790" s="40" t="n">
        <v>0</v>
      </c>
      <c r="R3790" s="40" t="n">
        <v>0</v>
      </c>
      <c r="S3790" s="40" t="n">
        <v>0</v>
      </c>
    </row>
    <row r="3791" customFormat="false" ht="10.5" hidden="false" customHeight="false" outlineLevel="0" collapsed="false">
      <c r="A3791" s="40" t="s">
        <v>312</v>
      </c>
      <c r="B3791" s="41" t="n">
        <v>84995100000</v>
      </c>
      <c r="C3791" s="40" t="n">
        <v>85834.213</v>
      </c>
      <c r="D3791" s="40" t="s">
        <v>497</v>
      </c>
      <c r="E3791" s="40" t="n">
        <v>32837.857</v>
      </c>
      <c r="F3791" s="40" t="n">
        <v>8089.532</v>
      </c>
      <c r="G3791" s="40" t="n">
        <v>15683.145</v>
      </c>
      <c r="H3791" s="40" t="n">
        <v>0</v>
      </c>
      <c r="I3791" s="40" t="n">
        <v>29223.679</v>
      </c>
      <c r="J3791" s="40" t="n">
        <v>0</v>
      </c>
      <c r="K3791" s="40" t="n">
        <v>0</v>
      </c>
      <c r="L3791" s="40" t="n">
        <v>0</v>
      </c>
      <c r="M3791" s="40" t="n">
        <v>0</v>
      </c>
      <c r="N3791" s="40" t="n">
        <v>0</v>
      </c>
      <c r="O3791" s="40" t="n">
        <v>0</v>
      </c>
      <c r="P3791" s="40" t="n">
        <v>0</v>
      </c>
      <c r="Q3791" s="40" t="n">
        <v>0</v>
      </c>
      <c r="R3791" s="40" t="n">
        <v>0</v>
      </c>
      <c r="S3791" s="40" t="n">
        <v>0</v>
      </c>
    </row>
    <row r="3792" customFormat="false" ht="10.5" hidden="false" customHeight="false" outlineLevel="0" collapsed="false">
      <c r="A3792" s="40" t="s">
        <v>313</v>
      </c>
      <c r="B3792" s="41" t="n">
        <v>83966100000</v>
      </c>
      <c r="C3792" s="40" t="n">
        <v>60710.608</v>
      </c>
      <c r="D3792" s="40" t="s">
        <v>478</v>
      </c>
      <c r="E3792" s="40" t="n">
        <v>32837.857</v>
      </c>
      <c r="F3792" s="40" t="n">
        <v>8089.532</v>
      </c>
      <c r="G3792" s="40" t="n">
        <v>15683.145</v>
      </c>
      <c r="H3792" s="40" t="n">
        <v>0</v>
      </c>
      <c r="I3792" s="40" t="n">
        <v>4100.074</v>
      </c>
      <c r="J3792" s="40" t="n">
        <v>0</v>
      </c>
      <c r="K3792" s="40" t="n">
        <v>0</v>
      </c>
      <c r="L3792" s="40" t="n">
        <v>0</v>
      </c>
      <c r="M3792" s="40" t="n">
        <v>0</v>
      </c>
      <c r="N3792" s="40" t="n">
        <v>0</v>
      </c>
      <c r="O3792" s="40" t="n">
        <v>0</v>
      </c>
      <c r="P3792" s="40" t="n">
        <v>0</v>
      </c>
      <c r="Q3792" s="40" t="n">
        <v>0</v>
      </c>
      <c r="R3792" s="40" t="n">
        <v>0</v>
      </c>
      <c r="S3792" s="40" t="n">
        <v>0</v>
      </c>
    </row>
    <row r="3793" customFormat="false" ht="10.5" hidden="false" customHeight="false" outlineLevel="0" collapsed="false">
      <c r="A3793" s="40" t="s">
        <v>314</v>
      </c>
      <c r="B3793" s="41" t="n">
        <v>91681600000</v>
      </c>
      <c r="C3793" s="40" t="n">
        <v>60360.489</v>
      </c>
      <c r="D3793" s="40" t="s">
        <v>498</v>
      </c>
      <c r="E3793" s="40" t="n">
        <v>32837.857</v>
      </c>
      <c r="F3793" s="40" t="n">
        <v>8089.532</v>
      </c>
      <c r="G3793" s="40" t="n">
        <v>15683.145</v>
      </c>
      <c r="H3793" s="40" t="n">
        <v>0</v>
      </c>
      <c r="I3793" s="40" t="n">
        <v>0</v>
      </c>
      <c r="J3793" s="40" t="n">
        <v>3749.954</v>
      </c>
      <c r="K3793" s="40" t="n">
        <v>0</v>
      </c>
      <c r="L3793" s="40" t="n">
        <v>0</v>
      </c>
      <c r="M3793" s="40" t="n">
        <v>0</v>
      </c>
      <c r="N3793" s="40" t="n">
        <v>0</v>
      </c>
      <c r="O3793" s="40" t="n">
        <v>0</v>
      </c>
      <c r="P3793" s="40" t="n">
        <v>0</v>
      </c>
      <c r="Q3793" s="40" t="n">
        <v>0</v>
      </c>
      <c r="R3793" s="40" t="n">
        <v>0</v>
      </c>
      <c r="S3793" s="40" t="n">
        <v>0</v>
      </c>
    </row>
    <row r="3794" customFormat="false" ht="10.5" hidden="false" customHeight="false" outlineLevel="0" collapsed="false">
      <c r="A3794" s="40"/>
      <c r="B3794" s="40"/>
      <c r="C3794" s="40"/>
      <c r="D3794" s="40"/>
      <c r="E3794" s="40"/>
      <c r="F3794" s="40"/>
      <c r="G3794" s="40"/>
      <c r="H3794" s="40"/>
      <c r="I3794" s="40"/>
      <c r="J3794" s="40"/>
      <c r="K3794" s="40"/>
      <c r="L3794" s="40"/>
      <c r="M3794" s="40"/>
      <c r="N3794" s="40"/>
      <c r="O3794" s="40"/>
      <c r="P3794" s="40"/>
      <c r="Q3794" s="40"/>
      <c r="R3794" s="40"/>
      <c r="S3794" s="40"/>
    </row>
    <row r="3795" customFormat="false" ht="10.5" hidden="false" customHeight="false" outlineLevel="0" collapsed="false">
      <c r="A3795" s="40" t="s">
        <v>315</v>
      </c>
      <c r="B3795" s="41" t="n">
        <v>1127360000000</v>
      </c>
      <c r="C3795" s="40"/>
      <c r="D3795" s="40"/>
      <c r="E3795" s="40"/>
      <c r="F3795" s="40"/>
      <c r="G3795" s="40"/>
      <c r="H3795" s="40"/>
      <c r="I3795" s="40"/>
      <c r="J3795" s="40"/>
      <c r="K3795" s="40" t="n">
        <v>0</v>
      </c>
      <c r="L3795" s="40" t="n">
        <v>0</v>
      </c>
      <c r="M3795" s="40" t="n">
        <v>0</v>
      </c>
      <c r="N3795" s="40" t="n">
        <v>0</v>
      </c>
      <c r="O3795" s="40" t="n">
        <v>0</v>
      </c>
      <c r="P3795" s="40" t="n">
        <v>0</v>
      </c>
      <c r="Q3795" s="40" t="n">
        <v>0</v>
      </c>
      <c r="R3795" s="40" t="n">
        <v>0</v>
      </c>
      <c r="S3795" s="40" t="n">
        <v>0</v>
      </c>
    </row>
    <row r="3796" customFormat="false" ht="10.5" hidden="false" customHeight="false" outlineLevel="0" collapsed="false">
      <c r="A3796" s="40" t="s">
        <v>316</v>
      </c>
      <c r="B3796" s="41" t="n">
        <v>81671400000</v>
      </c>
      <c r="C3796" s="40" t="n">
        <v>60360.489</v>
      </c>
      <c r="D3796" s="40"/>
      <c r="E3796" s="40" t="n">
        <v>32837.857</v>
      </c>
      <c r="F3796" s="40" t="n">
        <v>8089.532</v>
      </c>
      <c r="G3796" s="40" t="n">
        <v>15683.145</v>
      </c>
      <c r="H3796" s="40" t="n">
        <v>0</v>
      </c>
      <c r="I3796" s="40" t="n">
        <v>0</v>
      </c>
      <c r="J3796" s="40" t="n">
        <v>0</v>
      </c>
      <c r="K3796" s="40" t="n">
        <v>0</v>
      </c>
      <c r="L3796" s="40" t="n">
        <v>0</v>
      </c>
      <c r="M3796" s="40" t="n">
        <v>0</v>
      </c>
      <c r="N3796" s="40" t="n">
        <v>0</v>
      </c>
      <c r="O3796" s="40" t="n">
        <v>0</v>
      </c>
      <c r="P3796" s="40" t="n">
        <v>0</v>
      </c>
      <c r="Q3796" s="40" t="n">
        <v>0</v>
      </c>
      <c r="R3796" s="40" t="n">
        <v>0</v>
      </c>
      <c r="S3796" s="40" t="n">
        <v>0</v>
      </c>
    </row>
    <row r="3797" customFormat="false" ht="10.5" hidden="false" customHeight="false" outlineLevel="0" collapsed="false">
      <c r="A3797" s="40" t="s">
        <v>317</v>
      </c>
      <c r="B3797" s="41" t="n">
        <v>115614000000</v>
      </c>
      <c r="C3797" s="40" t="n">
        <v>122864.661</v>
      </c>
      <c r="D3797" s="40"/>
      <c r="E3797" s="40" t="n">
        <v>32837.857</v>
      </c>
      <c r="F3797" s="40" t="n">
        <v>8089.532</v>
      </c>
      <c r="G3797" s="40" t="n">
        <v>15683.145</v>
      </c>
      <c r="H3797" s="40" t="n">
        <v>0</v>
      </c>
      <c r="I3797" s="40" t="n">
        <v>66254.127</v>
      </c>
      <c r="J3797" s="40" t="n">
        <v>3749.954</v>
      </c>
      <c r="K3797" s="40" t="n">
        <v>0</v>
      </c>
      <c r="L3797" s="40" t="n">
        <v>0</v>
      </c>
      <c r="M3797" s="40" t="n">
        <v>0</v>
      </c>
      <c r="N3797" s="40" t="n">
        <v>0</v>
      </c>
      <c r="O3797" s="40" t="n">
        <v>0</v>
      </c>
      <c r="P3797" s="40" t="n">
        <v>0</v>
      </c>
      <c r="Q3797" s="40" t="n">
        <v>0</v>
      </c>
      <c r="R3797" s="40" t="n">
        <v>0</v>
      </c>
      <c r="S3797" s="40" t="n">
        <v>0</v>
      </c>
    </row>
    <row r="3799" customFormat="false" ht="10.5" hidden="false" customHeight="false" outlineLevel="0" collapsed="false">
      <c r="A3799" s="39"/>
      <c r="B3799" s="40" t="s">
        <v>348</v>
      </c>
      <c r="C3799" s="40" t="s">
        <v>349</v>
      </c>
      <c r="D3799" s="40" t="s">
        <v>350</v>
      </c>
      <c r="E3799" s="40" t="s">
        <v>351</v>
      </c>
    </row>
    <row r="3800" customFormat="false" ht="10.5" hidden="false" customHeight="false" outlineLevel="0" collapsed="false">
      <c r="A3800" s="40" t="s">
        <v>352</v>
      </c>
      <c r="B3800" s="40" t="n">
        <v>19743.73</v>
      </c>
      <c r="C3800" s="40" t="n">
        <v>12178.83</v>
      </c>
      <c r="D3800" s="40" t="n">
        <v>0</v>
      </c>
      <c r="E3800" s="40" t="n">
        <v>31922.56</v>
      </c>
    </row>
    <row r="3801" customFormat="false" ht="10.5" hidden="false" customHeight="false" outlineLevel="0" collapsed="false">
      <c r="A3801" s="40" t="s">
        <v>353</v>
      </c>
      <c r="B3801" s="40" t="n">
        <v>9.45</v>
      </c>
      <c r="C3801" s="40" t="n">
        <v>5.83</v>
      </c>
      <c r="D3801" s="40" t="n">
        <v>0</v>
      </c>
      <c r="E3801" s="40" t="n">
        <v>15.27</v>
      </c>
    </row>
    <row r="3802" customFormat="false" ht="10.5" hidden="false" customHeight="false" outlineLevel="0" collapsed="false">
      <c r="A3802" s="40" t="s">
        <v>354</v>
      </c>
      <c r="B3802" s="40" t="n">
        <v>9.45</v>
      </c>
      <c r="C3802" s="40" t="n">
        <v>5.83</v>
      </c>
      <c r="D3802" s="40" t="n">
        <v>0</v>
      </c>
      <c r="E3802" s="40" t="n">
        <v>15.27</v>
      </c>
    </row>
    <row r="3901" s="38" customFormat="true" ht="10.5" hidden="false" customHeight="false" outlineLevel="0" collapsed="false">
      <c r="A3901" s="42" t="s">
        <v>499</v>
      </c>
    </row>
    <row r="3902" customFormat="false" ht="21" hidden="false" customHeight="false" outlineLevel="0" collapsed="false">
      <c r="A3902" s="39"/>
      <c r="B3902" s="40" t="s">
        <v>110</v>
      </c>
      <c r="C3902" s="40" t="s">
        <v>111</v>
      </c>
      <c r="D3902" s="40" t="s">
        <v>112</v>
      </c>
    </row>
    <row r="3903" customFormat="false" ht="10.5" hidden="false" customHeight="false" outlineLevel="0" collapsed="false">
      <c r="A3903" s="40" t="s">
        <v>113</v>
      </c>
      <c r="B3903" s="40" t="n">
        <v>2303.65</v>
      </c>
      <c r="C3903" s="40" t="n">
        <v>1102.06</v>
      </c>
      <c r="D3903" s="40" t="n">
        <v>1102.06</v>
      </c>
    </row>
    <row r="3904" customFormat="false" ht="10.5" hidden="false" customHeight="false" outlineLevel="0" collapsed="false">
      <c r="A3904" s="40" t="s">
        <v>114</v>
      </c>
      <c r="B3904" s="40" t="n">
        <v>2303.65</v>
      </c>
      <c r="C3904" s="40" t="n">
        <v>1102.06</v>
      </c>
      <c r="D3904" s="40" t="n">
        <v>1102.06</v>
      </c>
    </row>
    <row r="3905" customFormat="false" ht="10.5" hidden="false" customHeight="false" outlineLevel="0" collapsed="false">
      <c r="A3905" s="40" t="s">
        <v>115</v>
      </c>
      <c r="B3905" s="40" t="n">
        <v>5140.85</v>
      </c>
      <c r="C3905" s="40" t="n">
        <v>2459.36</v>
      </c>
      <c r="D3905" s="40" t="n">
        <v>2459.36</v>
      </c>
    </row>
    <row r="3906" customFormat="false" ht="10.5" hidden="false" customHeight="false" outlineLevel="0" collapsed="false">
      <c r="A3906" s="40" t="s">
        <v>116</v>
      </c>
      <c r="B3906" s="40" t="n">
        <v>5140.85</v>
      </c>
      <c r="C3906" s="40" t="n">
        <v>2459.36</v>
      </c>
      <c r="D3906" s="40" t="n">
        <v>2459.36</v>
      </c>
    </row>
    <row r="3908" customFormat="false" ht="10.5" hidden="false" customHeight="false" outlineLevel="0" collapsed="false">
      <c r="A3908" s="39"/>
      <c r="B3908" s="40" t="s">
        <v>117</v>
      </c>
    </row>
    <row r="3909" customFormat="false" ht="10.5" hidden="false" customHeight="false" outlineLevel="0" collapsed="false">
      <c r="A3909" s="40" t="s">
        <v>118</v>
      </c>
      <c r="B3909" s="40" t="n">
        <v>2090.32</v>
      </c>
    </row>
    <row r="3910" customFormat="false" ht="10.5" hidden="false" customHeight="false" outlineLevel="0" collapsed="false">
      <c r="A3910" s="40" t="s">
        <v>119</v>
      </c>
      <c r="B3910" s="40" t="n">
        <v>2090.32</v>
      </c>
    </row>
    <row r="3912" customFormat="false" ht="10.5" hidden="false" customHeight="false" outlineLevel="0" collapsed="false">
      <c r="A3912" s="39"/>
      <c r="B3912" s="40" t="s">
        <v>120</v>
      </c>
      <c r="C3912" s="40" t="s">
        <v>121</v>
      </c>
      <c r="D3912" s="40" t="s">
        <v>122</v>
      </c>
      <c r="E3912" s="40" t="s">
        <v>123</v>
      </c>
      <c r="F3912" s="40" t="s">
        <v>124</v>
      </c>
      <c r="G3912" s="40" t="s">
        <v>125</v>
      </c>
    </row>
    <row r="3913" customFormat="false" ht="10.5" hidden="false" customHeight="false" outlineLevel="0" collapsed="false">
      <c r="A3913" s="40" t="s">
        <v>126</v>
      </c>
      <c r="B3913" s="40" t="n">
        <v>0</v>
      </c>
      <c r="C3913" s="40" t="n">
        <v>1202.44</v>
      </c>
      <c r="D3913" s="40" t="n">
        <v>0</v>
      </c>
      <c r="E3913" s="40" t="n">
        <v>0</v>
      </c>
      <c r="F3913" s="40" t="n">
        <v>0</v>
      </c>
      <c r="G3913" s="40" t="n">
        <v>0</v>
      </c>
    </row>
    <row r="3914" customFormat="false" ht="10.5" hidden="false" customHeight="false" outlineLevel="0" collapsed="false">
      <c r="A3914" s="40" t="s">
        <v>127</v>
      </c>
      <c r="B3914" s="40" t="n">
        <v>62.59</v>
      </c>
      <c r="C3914" s="40" t="n">
        <v>0</v>
      </c>
      <c r="D3914" s="40" t="n">
        <v>0</v>
      </c>
      <c r="E3914" s="40" t="n">
        <v>0</v>
      </c>
      <c r="F3914" s="40" t="n">
        <v>0</v>
      </c>
      <c r="G3914" s="40" t="n">
        <v>0</v>
      </c>
    </row>
    <row r="3915" customFormat="false" ht="10.5" hidden="false" customHeight="false" outlineLevel="0" collapsed="false">
      <c r="A3915" s="40" t="s">
        <v>128</v>
      </c>
      <c r="B3915" s="40" t="n">
        <v>477.81</v>
      </c>
      <c r="C3915" s="40" t="n">
        <v>0</v>
      </c>
      <c r="D3915" s="40" t="n">
        <v>0</v>
      </c>
      <c r="E3915" s="40" t="n">
        <v>0</v>
      </c>
      <c r="F3915" s="40" t="n">
        <v>0</v>
      </c>
      <c r="G3915" s="40" t="n">
        <v>0</v>
      </c>
    </row>
    <row r="3916" customFormat="false" ht="10.5" hidden="false" customHeight="false" outlineLevel="0" collapsed="false">
      <c r="A3916" s="40" t="s">
        <v>129</v>
      </c>
      <c r="B3916" s="40" t="n">
        <v>58.86</v>
      </c>
      <c r="C3916" s="40" t="n">
        <v>0</v>
      </c>
      <c r="D3916" s="40" t="n">
        <v>0</v>
      </c>
      <c r="E3916" s="40" t="n">
        <v>0</v>
      </c>
      <c r="F3916" s="40" t="n">
        <v>0</v>
      </c>
      <c r="G3916" s="40" t="n">
        <v>0</v>
      </c>
    </row>
    <row r="3917" customFormat="false" ht="10.5" hidden="false" customHeight="false" outlineLevel="0" collapsed="false">
      <c r="A3917" s="40" t="s">
        <v>130</v>
      </c>
      <c r="B3917" s="40" t="n">
        <v>149.32</v>
      </c>
      <c r="C3917" s="40" t="n">
        <v>0</v>
      </c>
      <c r="D3917" s="40" t="n">
        <v>0</v>
      </c>
      <c r="E3917" s="40" t="n">
        <v>0</v>
      </c>
      <c r="F3917" s="40" t="n">
        <v>0</v>
      </c>
      <c r="G3917" s="40" t="n">
        <v>0</v>
      </c>
    </row>
    <row r="3918" customFormat="false" ht="10.5" hidden="false" customHeight="false" outlineLevel="0" collapsed="false">
      <c r="A3918" s="40" t="s">
        <v>131</v>
      </c>
      <c r="B3918" s="40" t="n">
        <v>0</v>
      </c>
      <c r="C3918" s="40" t="n">
        <v>0</v>
      </c>
      <c r="D3918" s="40" t="n">
        <v>0</v>
      </c>
      <c r="E3918" s="40" t="n">
        <v>0</v>
      </c>
      <c r="F3918" s="40" t="n">
        <v>0</v>
      </c>
      <c r="G3918" s="40" t="n">
        <v>0</v>
      </c>
    </row>
    <row r="3919" customFormat="false" ht="10.5" hidden="false" customHeight="false" outlineLevel="0" collapsed="false">
      <c r="A3919" s="40" t="s">
        <v>132</v>
      </c>
      <c r="B3919" s="40" t="n">
        <v>352.63</v>
      </c>
      <c r="C3919" s="40" t="n">
        <v>0</v>
      </c>
      <c r="D3919" s="40" t="n">
        <v>0</v>
      </c>
      <c r="E3919" s="40" t="n">
        <v>0</v>
      </c>
      <c r="F3919" s="40" t="n">
        <v>0</v>
      </c>
      <c r="G3919" s="40" t="n">
        <v>0</v>
      </c>
    </row>
    <row r="3920" customFormat="false" ht="10.5" hidden="false" customHeight="false" outlineLevel="0" collapsed="false">
      <c r="A3920" s="40" t="s">
        <v>133</v>
      </c>
      <c r="B3920" s="40" t="n">
        <v>0</v>
      </c>
      <c r="C3920" s="40" t="n">
        <v>0</v>
      </c>
      <c r="D3920" s="40" t="n">
        <v>0</v>
      </c>
      <c r="E3920" s="40" t="n">
        <v>0</v>
      </c>
      <c r="F3920" s="40" t="n">
        <v>0</v>
      </c>
      <c r="G3920" s="40" t="n">
        <v>0</v>
      </c>
    </row>
    <row r="3921" customFormat="false" ht="10.5" hidden="false" customHeight="false" outlineLevel="0" collapsed="false">
      <c r="A3921" s="40" t="s">
        <v>134</v>
      </c>
      <c r="B3921" s="40" t="n">
        <v>0</v>
      </c>
      <c r="C3921" s="40" t="n">
        <v>0</v>
      </c>
      <c r="D3921" s="40" t="n">
        <v>0</v>
      </c>
      <c r="E3921" s="40" t="n">
        <v>0</v>
      </c>
      <c r="F3921" s="40" t="n">
        <v>0</v>
      </c>
      <c r="G3921" s="40" t="n">
        <v>0</v>
      </c>
    </row>
    <row r="3922" customFormat="false" ht="10.5" hidden="false" customHeight="false" outlineLevel="0" collapsed="false">
      <c r="A3922" s="40" t="s">
        <v>135</v>
      </c>
      <c r="B3922" s="40" t="n">
        <v>0</v>
      </c>
      <c r="C3922" s="40" t="n">
        <v>0</v>
      </c>
      <c r="D3922" s="40" t="n">
        <v>0</v>
      </c>
      <c r="E3922" s="40" t="n">
        <v>0</v>
      </c>
      <c r="F3922" s="40" t="n">
        <v>0</v>
      </c>
      <c r="G3922" s="40" t="n">
        <v>0</v>
      </c>
    </row>
    <row r="3923" customFormat="false" ht="10.5" hidden="false" customHeight="false" outlineLevel="0" collapsed="false">
      <c r="A3923" s="40" t="s">
        <v>136</v>
      </c>
      <c r="B3923" s="40" t="n">
        <v>0</v>
      </c>
      <c r="C3923" s="40" t="n">
        <v>0</v>
      </c>
      <c r="D3923" s="40" t="n">
        <v>0</v>
      </c>
      <c r="E3923" s="40" t="n">
        <v>0</v>
      </c>
      <c r="F3923" s="40" t="n">
        <v>0</v>
      </c>
      <c r="G3923" s="40" t="n">
        <v>0</v>
      </c>
    </row>
    <row r="3924" customFormat="false" ht="10.5" hidden="false" customHeight="false" outlineLevel="0" collapsed="false">
      <c r="A3924" s="40" t="s">
        <v>137</v>
      </c>
      <c r="B3924" s="40" t="n">
        <v>0</v>
      </c>
      <c r="C3924" s="40" t="n">
        <v>0</v>
      </c>
      <c r="D3924" s="40" t="n">
        <v>0</v>
      </c>
      <c r="E3924" s="40" t="n">
        <v>0</v>
      </c>
      <c r="F3924" s="40" t="n">
        <v>0</v>
      </c>
      <c r="G3924" s="40" t="n">
        <v>0</v>
      </c>
    </row>
    <row r="3925" customFormat="false" ht="10.5" hidden="false" customHeight="false" outlineLevel="0" collapsed="false">
      <c r="A3925" s="40" t="s">
        <v>138</v>
      </c>
      <c r="B3925" s="40" t="n">
        <v>0</v>
      </c>
      <c r="C3925" s="40" t="n">
        <v>0</v>
      </c>
      <c r="D3925" s="40" t="n">
        <v>0</v>
      </c>
      <c r="E3925" s="40" t="n">
        <v>0</v>
      </c>
      <c r="F3925" s="40" t="n">
        <v>0</v>
      </c>
      <c r="G3925" s="40" t="n">
        <v>0</v>
      </c>
    </row>
    <row r="3926" customFormat="false" ht="10.5" hidden="false" customHeight="false" outlineLevel="0" collapsed="false">
      <c r="A3926" s="40" t="s">
        <v>139</v>
      </c>
      <c r="B3926" s="40" t="n">
        <v>0</v>
      </c>
      <c r="C3926" s="40" t="n">
        <v>0</v>
      </c>
      <c r="D3926" s="40" t="n">
        <v>0</v>
      </c>
      <c r="E3926" s="40" t="n">
        <v>0</v>
      </c>
      <c r="F3926" s="40" t="n">
        <v>0</v>
      </c>
      <c r="G3926" s="40" t="n">
        <v>0</v>
      </c>
    </row>
    <row r="3927" customFormat="false" ht="10.5" hidden="false" customHeight="false" outlineLevel="0" collapsed="false">
      <c r="A3927" s="40"/>
      <c r="B3927" s="40"/>
      <c r="C3927" s="40"/>
      <c r="D3927" s="40"/>
      <c r="E3927" s="40"/>
      <c r="F3927" s="40"/>
      <c r="G3927" s="40"/>
    </row>
    <row r="3928" customFormat="false" ht="10.5" hidden="false" customHeight="false" outlineLevel="0" collapsed="false">
      <c r="A3928" s="40" t="s">
        <v>140</v>
      </c>
      <c r="B3928" s="40" t="n">
        <v>1101.21</v>
      </c>
      <c r="C3928" s="40" t="n">
        <v>1202.44</v>
      </c>
      <c r="D3928" s="40" t="n">
        <v>0</v>
      </c>
      <c r="E3928" s="40" t="n">
        <v>0</v>
      </c>
      <c r="F3928" s="40" t="n">
        <v>0</v>
      </c>
      <c r="G3928" s="40" t="n">
        <v>0</v>
      </c>
    </row>
    <row r="3930" customFormat="false" ht="10.5" hidden="false" customHeight="false" outlineLevel="0" collapsed="false">
      <c r="A3930" s="39"/>
      <c r="B3930" s="40" t="s">
        <v>120</v>
      </c>
      <c r="C3930" s="40" t="s">
        <v>141</v>
      </c>
    </row>
    <row r="3931" customFormat="false" ht="10.5" hidden="false" customHeight="false" outlineLevel="0" collapsed="false">
      <c r="A3931" s="40" t="s">
        <v>142</v>
      </c>
      <c r="B3931" s="40" t="n">
        <v>0</v>
      </c>
      <c r="C3931" s="40" t="n">
        <v>0</v>
      </c>
    </row>
    <row r="3932" customFormat="false" ht="10.5" hidden="false" customHeight="false" outlineLevel="0" collapsed="false">
      <c r="A3932" s="40" t="s">
        <v>143</v>
      </c>
      <c r="B3932" s="40" t="n">
        <v>0</v>
      </c>
      <c r="C3932" s="40" t="n">
        <v>0</v>
      </c>
    </row>
    <row r="3933" customFormat="false" ht="10.5" hidden="false" customHeight="false" outlineLevel="0" collapsed="false">
      <c r="A3933" s="40" t="s">
        <v>144</v>
      </c>
      <c r="B3933" s="40" t="n">
        <v>0</v>
      </c>
      <c r="C3933" s="40" t="n">
        <v>0</v>
      </c>
    </row>
    <row r="3934" customFormat="false" ht="10.5" hidden="false" customHeight="false" outlineLevel="0" collapsed="false">
      <c r="A3934" s="40" t="s">
        <v>145</v>
      </c>
      <c r="B3934" s="40" t="n">
        <v>0</v>
      </c>
      <c r="C3934" s="40" t="n">
        <v>0</v>
      </c>
    </row>
    <row r="3935" customFormat="false" ht="10.5" hidden="false" customHeight="false" outlineLevel="0" collapsed="false">
      <c r="A3935" s="40" t="s">
        <v>146</v>
      </c>
      <c r="B3935" s="40" t="n">
        <v>0</v>
      </c>
      <c r="C3935" s="40" t="n">
        <v>0</v>
      </c>
    </row>
    <row r="3936" customFormat="false" ht="10.5" hidden="false" customHeight="false" outlineLevel="0" collapsed="false">
      <c r="A3936" s="40" t="s">
        <v>147</v>
      </c>
      <c r="B3936" s="40" t="n">
        <v>0</v>
      </c>
      <c r="C3936" s="40" t="n">
        <v>0</v>
      </c>
    </row>
    <row r="3937" customFormat="false" ht="10.5" hidden="false" customHeight="false" outlineLevel="0" collapsed="false">
      <c r="A3937" s="40"/>
      <c r="B3937" s="40"/>
      <c r="C3937" s="40"/>
    </row>
    <row r="3938" customFormat="false" ht="10.5" hidden="false" customHeight="false" outlineLevel="0" collapsed="false">
      <c r="A3938" s="40" t="s">
        <v>148</v>
      </c>
      <c r="B3938" s="40" t="n">
        <v>1101.21</v>
      </c>
      <c r="C3938" s="40" t="n">
        <v>100</v>
      </c>
    </row>
    <row r="3939" customFormat="false" ht="10.5" hidden="false" customHeight="false" outlineLevel="0" collapsed="false">
      <c r="A3939" s="40" t="s">
        <v>149</v>
      </c>
      <c r="B3939" s="40" t="n">
        <v>0</v>
      </c>
      <c r="C3939" s="40" t="n">
        <v>0</v>
      </c>
    </row>
    <row r="3940" customFormat="false" ht="10.5" hidden="false" customHeight="false" outlineLevel="0" collapsed="false">
      <c r="A3940" s="40" t="s">
        <v>150</v>
      </c>
      <c r="B3940" s="40" t="n">
        <v>1101.21</v>
      </c>
      <c r="C3940" s="40" t="n">
        <v>100</v>
      </c>
    </row>
    <row r="3941" customFormat="false" ht="10.5" hidden="false" customHeight="false" outlineLevel="0" collapsed="false">
      <c r="A3941" s="40"/>
      <c r="B3941" s="40"/>
      <c r="C3941" s="40"/>
    </row>
    <row r="3942" customFormat="false" ht="10.5" hidden="false" customHeight="false" outlineLevel="0" collapsed="false">
      <c r="A3942" s="40" t="s">
        <v>151</v>
      </c>
      <c r="B3942" s="40" t="n">
        <v>1101.21</v>
      </c>
      <c r="C3942" s="40" t="n">
        <v>100</v>
      </c>
    </row>
    <row r="3943" customFormat="false" ht="10.5" hidden="false" customHeight="false" outlineLevel="0" collapsed="false">
      <c r="A3943" s="40" t="s">
        <v>152</v>
      </c>
      <c r="B3943" s="40" t="n">
        <v>1101.21</v>
      </c>
      <c r="C3943" s="40" t="n">
        <v>100</v>
      </c>
    </row>
    <row r="3945" customFormat="false" ht="21" hidden="false" customHeight="false" outlineLevel="0" collapsed="false">
      <c r="A3945" s="39"/>
      <c r="B3945" s="40" t="s">
        <v>47</v>
      </c>
      <c r="C3945" s="40" t="s">
        <v>153</v>
      </c>
      <c r="D3945" s="40" t="s">
        <v>154</v>
      </c>
      <c r="E3945" s="40" t="s">
        <v>155</v>
      </c>
      <c r="F3945" s="40" t="s">
        <v>156</v>
      </c>
      <c r="G3945" s="40" t="s">
        <v>157</v>
      </c>
      <c r="H3945" s="40" t="s">
        <v>158</v>
      </c>
      <c r="I3945" s="40" t="s">
        <v>159</v>
      </c>
    </row>
    <row r="3946" customFormat="false" ht="10.5" hidden="false" customHeight="false" outlineLevel="0" collapsed="false">
      <c r="A3946" s="40" t="s">
        <v>160</v>
      </c>
      <c r="B3946" s="40" t="s">
        <v>161</v>
      </c>
      <c r="C3946" s="40" t="n">
        <v>0.3</v>
      </c>
      <c r="D3946" s="40" t="n">
        <v>0.477</v>
      </c>
      <c r="E3946" s="40" t="n">
        <v>0.51</v>
      </c>
      <c r="F3946" s="40" t="n">
        <v>118.41</v>
      </c>
      <c r="G3946" s="40" t="n">
        <v>270</v>
      </c>
      <c r="H3946" s="40" t="n">
        <v>90</v>
      </c>
      <c r="I3946" s="40" t="s">
        <v>162</v>
      </c>
    </row>
    <row r="3947" customFormat="false" ht="10.5" hidden="false" customHeight="false" outlineLevel="0" collapsed="false">
      <c r="A3947" s="40" t="s">
        <v>163</v>
      </c>
      <c r="B3947" s="40" t="s">
        <v>161</v>
      </c>
      <c r="C3947" s="40" t="n">
        <v>0.3</v>
      </c>
      <c r="D3947" s="40" t="n">
        <v>0.477</v>
      </c>
      <c r="E3947" s="40" t="n">
        <v>0.51</v>
      </c>
      <c r="F3947" s="40" t="n">
        <v>78.94</v>
      </c>
      <c r="G3947" s="40" t="n">
        <v>0</v>
      </c>
      <c r="H3947" s="40" t="n">
        <v>90</v>
      </c>
      <c r="I3947" s="40" t="s">
        <v>164</v>
      </c>
    </row>
    <row r="3948" customFormat="false" ht="10.5" hidden="false" customHeight="false" outlineLevel="0" collapsed="false">
      <c r="A3948" s="40" t="s">
        <v>165</v>
      </c>
      <c r="B3948" s="40" t="s">
        <v>161</v>
      </c>
      <c r="C3948" s="40" t="n">
        <v>0.3</v>
      </c>
      <c r="D3948" s="40" t="n">
        <v>0.477</v>
      </c>
      <c r="E3948" s="40" t="n">
        <v>0.51</v>
      </c>
      <c r="F3948" s="40" t="n">
        <v>78.94</v>
      </c>
      <c r="G3948" s="40" t="n">
        <v>180</v>
      </c>
      <c r="H3948" s="40" t="n">
        <v>90</v>
      </c>
      <c r="I3948" s="40" t="s">
        <v>166</v>
      </c>
    </row>
    <row r="3949" customFormat="false" ht="10.5" hidden="false" customHeight="false" outlineLevel="0" collapsed="false">
      <c r="A3949" s="40" t="s">
        <v>167</v>
      </c>
      <c r="B3949" s="40" t="s">
        <v>168</v>
      </c>
      <c r="C3949" s="40" t="n">
        <v>0.3</v>
      </c>
      <c r="D3949" s="40" t="n">
        <v>1.627</v>
      </c>
      <c r="E3949" s="40" t="n">
        <v>2.69</v>
      </c>
      <c r="F3949" s="40" t="n">
        <v>348.39</v>
      </c>
      <c r="G3949" s="40" t="n">
        <v>270</v>
      </c>
      <c r="H3949" s="40" t="n">
        <v>180</v>
      </c>
      <c r="I3949" s="40"/>
    </row>
    <row r="3950" customFormat="false" ht="10.5" hidden="false" customHeight="false" outlineLevel="0" collapsed="false">
      <c r="A3950" s="40" t="s">
        <v>169</v>
      </c>
      <c r="B3950" s="40" t="s">
        <v>170</v>
      </c>
      <c r="C3950" s="40" t="n">
        <v>0.3</v>
      </c>
      <c r="D3950" s="40" t="n">
        <v>0.357</v>
      </c>
      <c r="E3950" s="40" t="n">
        <v>0.38</v>
      </c>
      <c r="F3950" s="40" t="n">
        <v>348.39</v>
      </c>
      <c r="G3950" s="40" t="n">
        <v>270</v>
      </c>
      <c r="H3950" s="40" t="n">
        <v>0</v>
      </c>
      <c r="I3950" s="40"/>
    </row>
    <row r="3951" customFormat="false" ht="10.5" hidden="false" customHeight="false" outlineLevel="0" collapsed="false">
      <c r="A3951" s="40" t="s">
        <v>171</v>
      </c>
      <c r="B3951" s="40" t="s">
        <v>161</v>
      </c>
      <c r="C3951" s="40" t="n">
        <v>0.3</v>
      </c>
      <c r="D3951" s="40" t="n">
        <v>0.477</v>
      </c>
      <c r="E3951" s="40" t="n">
        <v>0.51</v>
      </c>
      <c r="F3951" s="40" t="n">
        <v>39.47</v>
      </c>
      <c r="G3951" s="40" t="n">
        <v>180</v>
      </c>
      <c r="H3951" s="40" t="n">
        <v>90</v>
      </c>
      <c r="I3951" s="40" t="s">
        <v>166</v>
      </c>
    </row>
    <row r="3952" customFormat="false" ht="10.5" hidden="false" customHeight="false" outlineLevel="0" collapsed="false">
      <c r="A3952" s="40" t="s">
        <v>172</v>
      </c>
      <c r="B3952" s="40" t="s">
        <v>161</v>
      </c>
      <c r="C3952" s="40" t="n">
        <v>0.3</v>
      </c>
      <c r="D3952" s="40" t="n">
        <v>0.477</v>
      </c>
      <c r="E3952" s="40" t="n">
        <v>0.51</v>
      </c>
      <c r="F3952" s="40" t="n">
        <v>39.47</v>
      </c>
      <c r="G3952" s="40" t="n">
        <v>0</v>
      </c>
      <c r="H3952" s="40" t="n">
        <v>90</v>
      </c>
      <c r="I3952" s="40" t="s">
        <v>164</v>
      </c>
    </row>
    <row r="3953" customFormat="false" ht="10.5" hidden="false" customHeight="false" outlineLevel="0" collapsed="false">
      <c r="A3953" s="40" t="s">
        <v>173</v>
      </c>
      <c r="B3953" s="40" t="s">
        <v>168</v>
      </c>
      <c r="C3953" s="40" t="n">
        <v>0.3</v>
      </c>
      <c r="D3953" s="40" t="n">
        <v>1.627</v>
      </c>
      <c r="E3953" s="40" t="n">
        <v>2.69</v>
      </c>
      <c r="F3953" s="40" t="n">
        <v>174.19</v>
      </c>
      <c r="G3953" s="40" t="n">
        <v>270</v>
      </c>
      <c r="H3953" s="40" t="n">
        <v>180</v>
      </c>
      <c r="I3953" s="40"/>
    </row>
    <row r="3954" customFormat="false" ht="10.5" hidden="false" customHeight="false" outlineLevel="0" collapsed="false">
      <c r="A3954" s="40" t="s">
        <v>174</v>
      </c>
      <c r="B3954" s="40" t="s">
        <v>170</v>
      </c>
      <c r="C3954" s="40" t="n">
        <v>0.3</v>
      </c>
      <c r="D3954" s="40" t="n">
        <v>0.357</v>
      </c>
      <c r="E3954" s="40" t="n">
        <v>0.38</v>
      </c>
      <c r="F3954" s="40" t="n">
        <v>174.19</v>
      </c>
      <c r="G3954" s="40" t="n">
        <v>270</v>
      </c>
      <c r="H3954" s="40" t="n">
        <v>0</v>
      </c>
      <c r="I3954" s="40"/>
    </row>
    <row r="3955" customFormat="false" ht="10.5" hidden="false" customHeight="false" outlineLevel="0" collapsed="false">
      <c r="A3955" s="40" t="s">
        <v>175</v>
      </c>
      <c r="B3955" s="40" t="s">
        <v>161</v>
      </c>
      <c r="C3955" s="40" t="n">
        <v>0.3</v>
      </c>
      <c r="D3955" s="40" t="n">
        <v>0.477</v>
      </c>
      <c r="E3955" s="40" t="n">
        <v>0.51</v>
      </c>
      <c r="F3955" s="40" t="n">
        <v>39.47</v>
      </c>
      <c r="G3955" s="40" t="n">
        <v>180</v>
      </c>
      <c r="H3955" s="40" t="n">
        <v>90</v>
      </c>
      <c r="I3955" s="40" t="s">
        <v>166</v>
      </c>
    </row>
    <row r="3956" customFormat="false" ht="10.5" hidden="false" customHeight="false" outlineLevel="0" collapsed="false">
      <c r="A3956" s="40" t="s">
        <v>176</v>
      </c>
      <c r="B3956" s="40" t="s">
        <v>161</v>
      </c>
      <c r="C3956" s="40" t="n">
        <v>0.3</v>
      </c>
      <c r="D3956" s="40" t="n">
        <v>0.477</v>
      </c>
      <c r="E3956" s="40" t="n">
        <v>0.51</v>
      </c>
      <c r="F3956" s="40" t="n">
        <v>39.47</v>
      </c>
      <c r="G3956" s="40" t="n">
        <v>0</v>
      </c>
      <c r="H3956" s="40" t="n">
        <v>90</v>
      </c>
      <c r="I3956" s="40" t="s">
        <v>164</v>
      </c>
    </row>
    <row r="3957" customFormat="false" ht="10.5" hidden="false" customHeight="false" outlineLevel="0" collapsed="false">
      <c r="A3957" s="40" t="s">
        <v>177</v>
      </c>
      <c r="B3957" s="40" t="s">
        <v>168</v>
      </c>
      <c r="C3957" s="40" t="n">
        <v>0.3</v>
      </c>
      <c r="D3957" s="40" t="n">
        <v>1.627</v>
      </c>
      <c r="E3957" s="40" t="n">
        <v>2.69</v>
      </c>
      <c r="F3957" s="40" t="n">
        <v>174.19</v>
      </c>
      <c r="G3957" s="40" t="n">
        <v>270</v>
      </c>
      <c r="H3957" s="40" t="n">
        <v>180</v>
      </c>
      <c r="I3957" s="40"/>
    </row>
    <row r="3958" customFormat="false" ht="10.5" hidden="false" customHeight="false" outlineLevel="0" collapsed="false">
      <c r="A3958" s="40" t="s">
        <v>178</v>
      </c>
      <c r="B3958" s="40" t="s">
        <v>170</v>
      </c>
      <c r="C3958" s="40" t="n">
        <v>0.3</v>
      </c>
      <c r="D3958" s="40" t="n">
        <v>0.357</v>
      </c>
      <c r="E3958" s="40" t="n">
        <v>0.38</v>
      </c>
      <c r="F3958" s="40" t="n">
        <v>174.19</v>
      </c>
      <c r="G3958" s="40" t="n">
        <v>270</v>
      </c>
      <c r="H3958" s="40" t="n">
        <v>0</v>
      </c>
      <c r="I3958" s="40"/>
    </row>
    <row r="3959" customFormat="false" ht="10.5" hidden="false" customHeight="false" outlineLevel="0" collapsed="false">
      <c r="A3959" s="40" t="s">
        <v>179</v>
      </c>
      <c r="B3959" s="40" t="s">
        <v>161</v>
      </c>
      <c r="C3959" s="40" t="n">
        <v>0.3</v>
      </c>
      <c r="D3959" s="40" t="n">
        <v>0.477</v>
      </c>
      <c r="E3959" s="40" t="n">
        <v>0.51</v>
      </c>
      <c r="F3959" s="40" t="n">
        <v>39.47</v>
      </c>
      <c r="G3959" s="40" t="n">
        <v>180</v>
      </c>
      <c r="H3959" s="40" t="n">
        <v>90</v>
      </c>
      <c r="I3959" s="40" t="s">
        <v>166</v>
      </c>
    </row>
    <row r="3960" customFormat="false" ht="10.5" hidden="false" customHeight="false" outlineLevel="0" collapsed="false">
      <c r="A3960" s="40" t="s">
        <v>180</v>
      </c>
      <c r="B3960" s="40" t="s">
        <v>161</v>
      </c>
      <c r="C3960" s="40" t="n">
        <v>0.3</v>
      </c>
      <c r="D3960" s="40" t="n">
        <v>0.477</v>
      </c>
      <c r="E3960" s="40" t="n">
        <v>0.51</v>
      </c>
      <c r="F3960" s="40" t="n">
        <v>39.47</v>
      </c>
      <c r="G3960" s="40" t="n">
        <v>0</v>
      </c>
      <c r="H3960" s="40" t="n">
        <v>90</v>
      </c>
      <c r="I3960" s="40" t="s">
        <v>164</v>
      </c>
    </row>
    <row r="3961" customFormat="false" ht="10.5" hidden="false" customHeight="false" outlineLevel="0" collapsed="false">
      <c r="A3961" s="40" t="s">
        <v>181</v>
      </c>
      <c r="B3961" s="40" t="s">
        <v>168</v>
      </c>
      <c r="C3961" s="40" t="n">
        <v>0.3</v>
      </c>
      <c r="D3961" s="40" t="n">
        <v>1.627</v>
      </c>
      <c r="E3961" s="40" t="n">
        <v>2.69</v>
      </c>
      <c r="F3961" s="40" t="n">
        <v>174.19</v>
      </c>
      <c r="G3961" s="40" t="n">
        <v>270</v>
      </c>
      <c r="H3961" s="40" t="n">
        <v>180</v>
      </c>
      <c r="I3961" s="40"/>
    </row>
    <row r="3962" customFormat="false" ht="10.5" hidden="false" customHeight="false" outlineLevel="0" collapsed="false">
      <c r="A3962" s="40" t="s">
        <v>182</v>
      </c>
      <c r="B3962" s="40" t="s">
        <v>170</v>
      </c>
      <c r="C3962" s="40" t="n">
        <v>0.3</v>
      </c>
      <c r="D3962" s="40" t="n">
        <v>0.357</v>
      </c>
      <c r="E3962" s="40" t="n">
        <v>0.38</v>
      </c>
      <c r="F3962" s="40" t="n">
        <v>174.19</v>
      </c>
      <c r="G3962" s="40" t="n">
        <v>270</v>
      </c>
      <c r="H3962" s="40" t="n">
        <v>0</v>
      </c>
      <c r="I3962" s="40"/>
    </row>
    <row r="3963" customFormat="false" ht="10.5" hidden="false" customHeight="false" outlineLevel="0" collapsed="false">
      <c r="A3963" s="40" t="s">
        <v>183</v>
      </c>
      <c r="B3963" s="40" t="s">
        <v>161</v>
      </c>
      <c r="C3963" s="40" t="n">
        <v>0.3</v>
      </c>
      <c r="D3963" s="40" t="n">
        <v>0.477</v>
      </c>
      <c r="E3963" s="40" t="n">
        <v>0.51</v>
      </c>
      <c r="F3963" s="40" t="n">
        <v>39.47</v>
      </c>
      <c r="G3963" s="40" t="n">
        <v>180</v>
      </c>
      <c r="H3963" s="40" t="n">
        <v>90</v>
      </c>
      <c r="I3963" s="40" t="s">
        <v>166</v>
      </c>
    </row>
    <row r="3964" customFormat="false" ht="10.5" hidden="false" customHeight="false" outlineLevel="0" collapsed="false">
      <c r="A3964" s="40" t="s">
        <v>184</v>
      </c>
      <c r="B3964" s="40" t="s">
        <v>161</v>
      </c>
      <c r="C3964" s="40" t="n">
        <v>0.3</v>
      </c>
      <c r="D3964" s="40" t="n">
        <v>0.477</v>
      </c>
      <c r="E3964" s="40" t="n">
        <v>0.51</v>
      </c>
      <c r="F3964" s="40" t="n">
        <v>39.47</v>
      </c>
      <c r="G3964" s="40" t="n">
        <v>0</v>
      </c>
      <c r="H3964" s="40" t="n">
        <v>90</v>
      </c>
      <c r="I3964" s="40" t="s">
        <v>164</v>
      </c>
    </row>
    <row r="3965" customFormat="false" ht="10.5" hidden="false" customHeight="false" outlineLevel="0" collapsed="false">
      <c r="A3965" s="40" t="s">
        <v>185</v>
      </c>
      <c r="B3965" s="40" t="s">
        <v>168</v>
      </c>
      <c r="C3965" s="40" t="n">
        <v>0.3</v>
      </c>
      <c r="D3965" s="40" t="n">
        <v>1.627</v>
      </c>
      <c r="E3965" s="40" t="n">
        <v>2.69</v>
      </c>
      <c r="F3965" s="40" t="n">
        <v>174.19</v>
      </c>
      <c r="G3965" s="40" t="n">
        <v>270</v>
      </c>
      <c r="H3965" s="40" t="n">
        <v>180</v>
      </c>
      <c r="I3965" s="40"/>
    </row>
    <row r="3966" customFormat="false" ht="10.5" hidden="false" customHeight="false" outlineLevel="0" collapsed="false">
      <c r="A3966" s="40" t="s">
        <v>186</v>
      </c>
      <c r="B3966" s="40" t="s">
        <v>170</v>
      </c>
      <c r="C3966" s="40" t="n">
        <v>0.3</v>
      </c>
      <c r="D3966" s="40" t="n">
        <v>0.357</v>
      </c>
      <c r="E3966" s="40" t="n">
        <v>0.38</v>
      </c>
      <c r="F3966" s="40" t="n">
        <v>174.19</v>
      </c>
      <c r="G3966" s="40" t="n">
        <v>270</v>
      </c>
      <c r="H3966" s="40" t="n">
        <v>0</v>
      </c>
      <c r="I3966" s="40"/>
    </row>
    <row r="3967" customFormat="false" ht="10.5" hidden="false" customHeight="false" outlineLevel="0" collapsed="false">
      <c r="A3967" s="40" t="s">
        <v>187</v>
      </c>
      <c r="B3967" s="40" t="s">
        <v>161</v>
      </c>
      <c r="C3967" s="40" t="n">
        <v>0.3</v>
      </c>
      <c r="D3967" s="40" t="n">
        <v>0.477</v>
      </c>
      <c r="E3967" s="40" t="n">
        <v>0.51</v>
      </c>
      <c r="F3967" s="40" t="n">
        <v>78.94</v>
      </c>
      <c r="G3967" s="40" t="n">
        <v>0</v>
      </c>
      <c r="H3967" s="40" t="n">
        <v>90</v>
      </c>
      <c r="I3967" s="40" t="s">
        <v>164</v>
      </c>
    </row>
    <row r="3968" customFormat="false" ht="10.5" hidden="false" customHeight="false" outlineLevel="0" collapsed="false">
      <c r="A3968" s="40" t="s">
        <v>188</v>
      </c>
      <c r="B3968" s="40" t="s">
        <v>161</v>
      </c>
      <c r="C3968" s="40" t="n">
        <v>0.3</v>
      </c>
      <c r="D3968" s="40" t="n">
        <v>0.477</v>
      </c>
      <c r="E3968" s="40" t="n">
        <v>0.51</v>
      </c>
      <c r="F3968" s="40" t="n">
        <v>78.94</v>
      </c>
      <c r="G3968" s="40" t="n">
        <v>180</v>
      </c>
      <c r="H3968" s="40" t="n">
        <v>90</v>
      </c>
      <c r="I3968" s="40" t="s">
        <v>166</v>
      </c>
    </row>
    <row r="3969" customFormat="false" ht="10.5" hidden="false" customHeight="false" outlineLevel="0" collapsed="false">
      <c r="A3969" s="40" t="s">
        <v>189</v>
      </c>
      <c r="B3969" s="40" t="s">
        <v>168</v>
      </c>
      <c r="C3969" s="40" t="n">
        <v>0.3</v>
      </c>
      <c r="D3969" s="40" t="n">
        <v>1.627</v>
      </c>
      <c r="E3969" s="40" t="n">
        <v>2.69</v>
      </c>
      <c r="F3969" s="40" t="n">
        <v>348.39</v>
      </c>
      <c r="G3969" s="40" t="n">
        <v>270</v>
      </c>
      <c r="H3969" s="40" t="n">
        <v>180</v>
      </c>
      <c r="I3969" s="40"/>
    </row>
    <row r="3970" customFormat="false" ht="10.5" hidden="false" customHeight="false" outlineLevel="0" collapsed="false">
      <c r="A3970" s="40" t="s">
        <v>190</v>
      </c>
      <c r="B3970" s="40" t="s">
        <v>170</v>
      </c>
      <c r="C3970" s="40" t="n">
        <v>0.3</v>
      </c>
      <c r="D3970" s="40" t="n">
        <v>0.357</v>
      </c>
      <c r="E3970" s="40" t="n">
        <v>0.38</v>
      </c>
      <c r="F3970" s="40" t="n">
        <v>348.39</v>
      </c>
      <c r="G3970" s="40" t="n">
        <v>270</v>
      </c>
      <c r="H3970" s="40" t="n">
        <v>0</v>
      </c>
      <c r="I3970" s="40"/>
    </row>
    <row r="3971" customFormat="false" ht="10.5" hidden="false" customHeight="false" outlineLevel="0" collapsed="false">
      <c r="A3971" s="40" t="s">
        <v>191</v>
      </c>
      <c r="B3971" s="40" t="s">
        <v>161</v>
      </c>
      <c r="C3971" s="40" t="n">
        <v>0.3</v>
      </c>
      <c r="D3971" s="40" t="n">
        <v>0.477</v>
      </c>
      <c r="E3971" s="40" t="n">
        <v>0.51</v>
      </c>
      <c r="F3971" s="40" t="n">
        <v>39.47</v>
      </c>
      <c r="G3971" s="40" t="n">
        <v>180</v>
      </c>
      <c r="H3971" s="40" t="n">
        <v>90</v>
      </c>
      <c r="I3971" s="40" t="s">
        <v>166</v>
      </c>
    </row>
    <row r="3972" customFormat="false" ht="10.5" hidden="false" customHeight="false" outlineLevel="0" collapsed="false">
      <c r="A3972" s="40" t="s">
        <v>192</v>
      </c>
      <c r="B3972" s="40" t="s">
        <v>161</v>
      </c>
      <c r="C3972" s="40" t="n">
        <v>0.3</v>
      </c>
      <c r="D3972" s="40" t="n">
        <v>0.477</v>
      </c>
      <c r="E3972" s="40" t="n">
        <v>0.51</v>
      </c>
      <c r="F3972" s="40" t="n">
        <v>39.47</v>
      </c>
      <c r="G3972" s="40" t="n">
        <v>0</v>
      </c>
      <c r="H3972" s="40" t="n">
        <v>90</v>
      </c>
      <c r="I3972" s="40" t="s">
        <v>164</v>
      </c>
    </row>
    <row r="3973" customFormat="false" ht="10.5" hidden="false" customHeight="false" outlineLevel="0" collapsed="false">
      <c r="A3973" s="40" t="s">
        <v>193</v>
      </c>
      <c r="B3973" s="40" t="s">
        <v>168</v>
      </c>
      <c r="C3973" s="40" t="n">
        <v>0.3</v>
      </c>
      <c r="D3973" s="40" t="n">
        <v>1.627</v>
      </c>
      <c r="E3973" s="40" t="n">
        <v>2.69</v>
      </c>
      <c r="F3973" s="40" t="n">
        <v>174.19</v>
      </c>
      <c r="G3973" s="40" t="n">
        <v>270</v>
      </c>
      <c r="H3973" s="40" t="n">
        <v>180</v>
      </c>
      <c r="I3973" s="40"/>
    </row>
    <row r="3974" customFormat="false" ht="10.5" hidden="false" customHeight="false" outlineLevel="0" collapsed="false">
      <c r="A3974" s="40" t="s">
        <v>194</v>
      </c>
      <c r="B3974" s="40" t="s">
        <v>170</v>
      </c>
      <c r="C3974" s="40" t="n">
        <v>0.3</v>
      </c>
      <c r="D3974" s="40" t="n">
        <v>0.357</v>
      </c>
      <c r="E3974" s="40" t="n">
        <v>0.38</v>
      </c>
      <c r="F3974" s="40" t="n">
        <v>174.19</v>
      </c>
      <c r="G3974" s="40" t="n">
        <v>270</v>
      </c>
      <c r="H3974" s="40" t="n">
        <v>0</v>
      </c>
      <c r="I3974" s="40"/>
    </row>
    <row r="3975" customFormat="false" ht="10.5" hidden="false" customHeight="false" outlineLevel="0" collapsed="false">
      <c r="A3975" s="40" t="s">
        <v>195</v>
      </c>
      <c r="B3975" s="40" t="s">
        <v>161</v>
      </c>
      <c r="C3975" s="40" t="n">
        <v>0.3</v>
      </c>
      <c r="D3975" s="40" t="n">
        <v>0.477</v>
      </c>
      <c r="E3975" s="40" t="n">
        <v>0.51</v>
      </c>
      <c r="F3975" s="40" t="n">
        <v>39.47</v>
      </c>
      <c r="G3975" s="40" t="n">
        <v>180</v>
      </c>
      <c r="H3975" s="40" t="n">
        <v>90</v>
      </c>
      <c r="I3975" s="40" t="s">
        <v>166</v>
      </c>
    </row>
    <row r="3976" customFormat="false" ht="10.5" hidden="false" customHeight="false" outlineLevel="0" collapsed="false">
      <c r="A3976" s="40" t="s">
        <v>196</v>
      </c>
      <c r="B3976" s="40" t="s">
        <v>161</v>
      </c>
      <c r="C3976" s="40" t="n">
        <v>0.3</v>
      </c>
      <c r="D3976" s="40" t="n">
        <v>0.477</v>
      </c>
      <c r="E3976" s="40" t="n">
        <v>0.51</v>
      </c>
      <c r="F3976" s="40" t="n">
        <v>39.47</v>
      </c>
      <c r="G3976" s="40" t="n">
        <v>0</v>
      </c>
      <c r="H3976" s="40" t="n">
        <v>90</v>
      </c>
      <c r="I3976" s="40" t="s">
        <v>164</v>
      </c>
    </row>
    <row r="3977" customFormat="false" ht="10.5" hidden="false" customHeight="false" outlineLevel="0" collapsed="false">
      <c r="A3977" s="40" t="s">
        <v>197</v>
      </c>
      <c r="B3977" s="40" t="s">
        <v>168</v>
      </c>
      <c r="C3977" s="40" t="n">
        <v>0.3</v>
      </c>
      <c r="D3977" s="40" t="n">
        <v>1.627</v>
      </c>
      <c r="E3977" s="40" t="n">
        <v>2.69</v>
      </c>
      <c r="F3977" s="40" t="n">
        <v>174.19</v>
      </c>
      <c r="G3977" s="40" t="n">
        <v>270</v>
      </c>
      <c r="H3977" s="40" t="n">
        <v>180</v>
      </c>
      <c r="I3977" s="40"/>
    </row>
    <row r="3978" customFormat="false" ht="10.5" hidden="false" customHeight="false" outlineLevel="0" collapsed="false">
      <c r="A3978" s="40" t="s">
        <v>198</v>
      </c>
      <c r="B3978" s="40" t="s">
        <v>170</v>
      </c>
      <c r="C3978" s="40" t="n">
        <v>0.3</v>
      </c>
      <c r="D3978" s="40" t="n">
        <v>0.357</v>
      </c>
      <c r="E3978" s="40" t="n">
        <v>0.38</v>
      </c>
      <c r="F3978" s="40" t="n">
        <v>174.19</v>
      </c>
      <c r="G3978" s="40" t="n">
        <v>270</v>
      </c>
      <c r="H3978" s="40" t="n">
        <v>0</v>
      </c>
      <c r="I3978" s="40"/>
    </row>
    <row r="3979" customFormat="false" ht="10.5" hidden="false" customHeight="false" outlineLevel="0" collapsed="false">
      <c r="A3979" s="40" t="s">
        <v>199</v>
      </c>
      <c r="B3979" s="40" t="s">
        <v>161</v>
      </c>
      <c r="C3979" s="40" t="n">
        <v>0.3</v>
      </c>
      <c r="D3979" s="40" t="n">
        <v>0.477</v>
      </c>
      <c r="E3979" s="40" t="n">
        <v>0.51</v>
      </c>
      <c r="F3979" s="40" t="n">
        <v>39.47</v>
      </c>
      <c r="G3979" s="40" t="n">
        <v>180</v>
      </c>
      <c r="H3979" s="40" t="n">
        <v>90</v>
      </c>
      <c r="I3979" s="40" t="s">
        <v>166</v>
      </c>
    </row>
    <row r="3980" customFormat="false" ht="10.5" hidden="false" customHeight="false" outlineLevel="0" collapsed="false">
      <c r="A3980" s="40" t="s">
        <v>200</v>
      </c>
      <c r="B3980" s="40" t="s">
        <v>161</v>
      </c>
      <c r="C3980" s="40" t="n">
        <v>0.3</v>
      </c>
      <c r="D3980" s="40" t="n">
        <v>0.477</v>
      </c>
      <c r="E3980" s="40" t="n">
        <v>0.51</v>
      </c>
      <c r="F3980" s="40" t="n">
        <v>39.47</v>
      </c>
      <c r="G3980" s="40" t="n">
        <v>0</v>
      </c>
      <c r="H3980" s="40" t="n">
        <v>90</v>
      </c>
      <c r="I3980" s="40" t="s">
        <v>164</v>
      </c>
    </row>
    <row r="3981" customFormat="false" ht="10.5" hidden="false" customHeight="false" outlineLevel="0" collapsed="false">
      <c r="A3981" s="40" t="s">
        <v>201</v>
      </c>
      <c r="B3981" s="40" t="s">
        <v>168</v>
      </c>
      <c r="C3981" s="40" t="n">
        <v>0.3</v>
      </c>
      <c r="D3981" s="40" t="n">
        <v>1.627</v>
      </c>
      <c r="E3981" s="40" t="n">
        <v>2.69</v>
      </c>
      <c r="F3981" s="40" t="n">
        <v>174.19</v>
      </c>
      <c r="G3981" s="40" t="n">
        <v>270</v>
      </c>
      <c r="H3981" s="40" t="n">
        <v>180</v>
      </c>
      <c r="I3981" s="40"/>
    </row>
    <row r="3982" customFormat="false" ht="10.5" hidden="false" customHeight="false" outlineLevel="0" collapsed="false">
      <c r="A3982" s="40" t="s">
        <v>202</v>
      </c>
      <c r="B3982" s="40" t="s">
        <v>170</v>
      </c>
      <c r="C3982" s="40" t="n">
        <v>0.3</v>
      </c>
      <c r="D3982" s="40" t="n">
        <v>0.357</v>
      </c>
      <c r="E3982" s="40" t="n">
        <v>0.38</v>
      </c>
      <c r="F3982" s="40" t="n">
        <v>174.19</v>
      </c>
      <c r="G3982" s="40" t="n">
        <v>270</v>
      </c>
      <c r="H3982" s="40" t="n">
        <v>0</v>
      </c>
      <c r="I3982" s="40"/>
    </row>
    <row r="3983" customFormat="false" ht="10.5" hidden="false" customHeight="false" outlineLevel="0" collapsed="false">
      <c r="A3983" s="40" t="s">
        <v>203</v>
      </c>
      <c r="B3983" s="40" t="s">
        <v>161</v>
      </c>
      <c r="C3983" s="40" t="n">
        <v>0.3</v>
      </c>
      <c r="D3983" s="40" t="n">
        <v>0.477</v>
      </c>
      <c r="E3983" s="40" t="n">
        <v>0.51</v>
      </c>
      <c r="F3983" s="40" t="n">
        <v>39.47</v>
      </c>
      <c r="G3983" s="40" t="n">
        <v>180</v>
      </c>
      <c r="H3983" s="40" t="n">
        <v>90</v>
      </c>
      <c r="I3983" s="40" t="s">
        <v>166</v>
      </c>
    </row>
    <row r="3984" customFormat="false" ht="10.5" hidden="false" customHeight="false" outlineLevel="0" collapsed="false">
      <c r="A3984" s="40" t="s">
        <v>204</v>
      </c>
      <c r="B3984" s="40" t="s">
        <v>161</v>
      </c>
      <c r="C3984" s="40" t="n">
        <v>0.3</v>
      </c>
      <c r="D3984" s="40" t="n">
        <v>0.477</v>
      </c>
      <c r="E3984" s="40" t="n">
        <v>0.51</v>
      </c>
      <c r="F3984" s="40" t="n">
        <v>39.47</v>
      </c>
      <c r="G3984" s="40" t="n">
        <v>0</v>
      </c>
      <c r="H3984" s="40" t="n">
        <v>90</v>
      </c>
      <c r="I3984" s="40" t="s">
        <v>164</v>
      </c>
    </row>
    <row r="3985" customFormat="false" ht="10.5" hidden="false" customHeight="false" outlineLevel="0" collapsed="false">
      <c r="A3985" s="40" t="s">
        <v>205</v>
      </c>
      <c r="B3985" s="40" t="s">
        <v>161</v>
      </c>
      <c r="C3985" s="40" t="n">
        <v>0.3</v>
      </c>
      <c r="D3985" s="40" t="n">
        <v>0.477</v>
      </c>
      <c r="E3985" s="40" t="n">
        <v>0.51</v>
      </c>
      <c r="F3985" s="40" t="n">
        <v>118.41</v>
      </c>
      <c r="G3985" s="40" t="n">
        <v>90</v>
      </c>
      <c r="H3985" s="40" t="n">
        <v>90</v>
      </c>
      <c r="I3985" s="40" t="s">
        <v>206</v>
      </c>
    </row>
    <row r="3986" customFormat="false" ht="10.5" hidden="false" customHeight="false" outlineLevel="0" collapsed="false">
      <c r="A3986" s="40" t="s">
        <v>207</v>
      </c>
      <c r="B3986" s="40" t="s">
        <v>168</v>
      </c>
      <c r="C3986" s="40" t="n">
        <v>0.3</v>
      </c>
      <c r="D3986" s="40" t="n">
        <v>1.627</v>
      </c>
      <c r="E3986" s="40" t="n">
        <v>2.69</v>
      </c>
      <c r="F3986" s="40" t="n">
        <v>174.19</v>
      </c>
      <c r="G3986" s="40" t="n">
        <v>270</v>
      </c>
      <c r="H3986" s="40" t="n">
        <v>180</v>
      </c>
      <c r="I3986" s="40"/>
    </row>
    <row r="3987" customFormat="false" ht="10.5" hidden="false" customHeight="false" outlineLevel="0" collapsed="false">
      <c r="A3987" s="40" t="s">
        <v>208</v>
      </c>
      <c r="B3987" s="40" t="s">
        <v>170</v>
      </c>
      <c r="C3987" s="40" t="n">
        <v>0.3</v>
      </c>
      <c r="D3987" s="40" t="n">
        <v>0.357</v>
      </c>
      <c r="E3987" s="40" t="n">
        <v>0.38</v>
      </c>
      <c r="F3987" s="40" t="n">
        <v>174.19</v>
      </c>
      <c r="G3987" s="40" t="n">
        <v>270</v>
      </c>
      <c r="H3987" s="40" t="n">
        <v>0</v>
      </c>
      <c r="I3987" s="40"/>
    </row>
    <row r="3989" customFormat="false" ht="10.5" hidden="false" customHeight="false" outlineLevel="0" collapsed="false">
      <c r="A3989" s="39"/>
      <c r="B3989" s="40" t="s">
        <v>47</v>
      </c>
      <c r="C3989" s="40" t="s">
        <v>209</v>
      </c>
      <c r="D3989" s="40" t="s">
        <v>210</v>
      </c>
      <c r="E3989" s="40" t="s">
        <v>211</v>
      </c>
      <c r="F3989" s="40" t="s">
        <v>212</v>
      </c>
      <c r="G3989" s="40" t="s">
        <v>213</v>
      </c>
      <c r="H3989" s="40" t="s">
        <v>214</v>
      </c>
    </row>
    <row r="3990" customFormat="false" ht="10.5" hidden="false" customHeight="false" outlineLevel="0" collapsed="false">
      <c r="A3990" s="40" t="s">
        <v>215</v>
      </c>
      <c r="B3990" s="40" t="s">
        <v>216</v>
      </c>
      <c r="C3990" s="40" t="n">
        <v>3.24</v>
      </c>
      <c r="D3990" s="40" t="n">
        <v>3.24</v>
      </c>
      <c r="E3990" s="40" t="n">
        <v>0.39</v>
      </c>
      <c r="F3990" s="40" t="n">
        <v>0.495</v>
      </c>
      <c r="G3990" s="40" t="s">
        <v>217</v>
      </c>
      <c r="H3990" s="40" t="s">
        <v>165</v>
      </c>
    </row>
    <row r="3991" customFormat="false" ht="10.5" hidden="false" customHeight="false" outlineLevel="0" collapsed="false">
      <c r="A3991" s="40" t="s">
        <v>218</v>
      </c>
      <c r="B3991" s="40" t="s">
        <v>216</v>
      </c>
      <c r="C3991" s="40" t="n">
        <v>3.24</v>
      </c>
      <c r="D3991" s="40" t="n">
        <v>3.24</v>
      </c>
      <c r="E3991" s="40" t="n">
        <v>0.39</v>
      </c>
      <c r="F3991" s="40" t="n">
        <v>0.495</v>
      </c>
      <c r="G3991" s="40" t="s">
        <v>217</v>
      </c>
      <c r="H3991" s="40" t="s">
        <v>165</v>
      </c>
    </row>
    <row r="3992" customFormat="false" ht="10.5" hidden="false" customHeight="false" outlineLevel="0" collapsed="false">
      <c r="A3992" s="40" t="s">
        <v>219</v>
      </c>
      <c r="B3992" s="40" t="s">
        <v>216</v>
      </c>
      <c r="C3992" s="40" t="n">
        <v>3.24</v>
      </c>
      <c r="D3992" s="40" t="n">
        <v>3.24</v>
      </c>
      <c r="E3992" s="40" t="n">
        <v>0.39</v>
      </c>
      <c r="F3992" s="40" t="n">
        <v>0.495</v>
      </c>
      <c r="G3992" s="40" t="s">
        <v>217</v>
      </c>
      <c r="H3992" s="40" t="s">
        <v>165</v>
      </c>
    </row>
    <row r="3993" customFormat="false" ht="10.5" hidden="false" customHeight="false" outlineLevel="0" collapsed="false">
      <c r="A3993" s="40" t="s">
        <v>220</v>
      </c>
      <c r="B3993" s="40" t="s">
        <v>216</v>
      </c>
      <c r="C3993" s="40" t="n">
        <v>3.24</v>
      </c>
      <c r="D3993" s="40" t="n">
        <v>3.24</v>
      </c>
      <c r="E3993" s="40" t="n">
        <v>0.39</v>
      </c>
      <c r="F3993" s="40" t="n">
        <v>0.495</v>
      </c>
      <c r="G3993" s="40" t="s">
        <v>217</v>
      </c>
      <c r="H3993" s="40" t="s">
        <v>165</v>
      </c>
    </row>
    <row r="3994" customFormat="false" ht="10.5" hidden="false" customHeight="false" outlineLevel="0" collapsed="false">
      <c r="A3994" s="40" t="s">
        <v>221</v>
      </c>
      <c r="B3994" s="40" t="s">
        <v>216</v>
      </c>
      <c r="C3994" s="40" t="n">
        <v>3.9</v>
      </c>
      <c r="D3994" s="40" t="n">
        <v>3.24</v>
      </c>
      <c r="E3994" s="40" t="n">
        <v>0.39</v>
      </c>
      <c r="F3994" s="40" t="n">
        <v>0.495</v>
      </c>
      <c r="G3994" s="40" t="s">
        <v>217</v>
      </c>
      <c r="H3994" s="40" t="s">
        <v>165</v>
      </c>
    </row>
    <row r="3995" customFormat="false" ht="10.5" hidden="false" customHeight="false" outlineLevel="0" collapsed="false">
      <c r="A3995" s="40" t="s">
        <v>222</v>
      </c>
      <c r="B3995" s="40" t="s">
        <v>216</v>
      </c>
      <c r="C3995" s="40" t="n">
        <v>3.9</v>
      </c>
      <c r="D3995" s="40" t="n">
        <v>3.24</v>
      </c>
      <c r="E3995" s="40" t="n">
        <v>0.39</v>
      </c>
      <c r="F3995" s="40" t="n">
        <v>0.495</v>
      </c>
      <c r="G3995" s="40" t="s">
        <v>217</v>
      </c>
      <c r="H3995" s="40" t="s">
        <v>165</v>
      </c>
    </row>
    <row r="3996" customFormat="false" ht="10.5" hidden="false" customHeight="false" outlineLevel="0" collapsed="false">
      <c r="A3996" s="40" t="s">
        <v>223</v>
      </c>
      <c r="B3996" s="40" t="s">
        <v>216</v>
      </c>
      <c r="C3996" s="40" t="n">
        <v>3.24</v>
      </c>
      <c r="D3996" s="40" t="n">
        <v>3.24</v>
      </c>
      <c r="E3996" s="40" t="n">
        <v>0.39</v>
      </c>
      <c r="F3996" s="40" t="n">
        <v>0.495</v>
      </c>
      <c r="G3996" s="40" t="s">
        <v>217</v>
      </c>
      <c r="H3996" s="40" t="s">
        <v>171</v>
      </c>
    </row>
    <row r="3997" customFormat="false" ht="10.5" hidden="false" customHeight="false" outlineLevel="0" collapsed="false">
      <c r="A3997" s="40" t="s">
        <v>224</v>
      </c>
      <c r="B3997" s="40" t="s">
        <v>216</v>
      </c>
      <c r="C3997" s="40" t="n">
        <v>3.24</v>
      </c>
      <c r="D3997" s="40" t="n">
        <v>3.24</v>
      </c>
      <c r="E3997" s="40" t="n">
        <v>0.39</v>
      </c>
      <c r="F3997" s="40" t="n">
        <v>0.495</v>
      </c>
      <c r="G3997" s="40" t="s">
        <v>217</v>
      </c>
      <c r="H3997" s="40" t="s">
        <v>171</v>
      </c>
    </row>
    <row r="3998" customFormat="false" ht="10.5" hidden="false" customHeight="false" outlineLevel="0" collapsed="false">
      <c r="A3998" s="40" t="s">
        <v>225</v>
      </c>
      <c r="B3998" s="40" t="s">
        <v>216</v>
      </c>
      <c r="C3998" s="40" t="n">
        <v>3.9</v>
      </c>
      <c r="D3998" s="40" t="n">
        <v>3.24</v>
      </c>
      <c r="E3998" s="40" t="n">
        <v>0.39</v>
      </c>
      <c r="F3998" s="40" t="n">
        <v>0.495</v>
      </c>
      <c r="G3998" s="40" t="s">
        <v>217</v>
      </c>
      <c r="H3998" s="40" t="s">
        <v>171</v>
      </c>
    </row>
    <row r="3999" customFormat="false" ht="10.5" hidden="false" customHeight="false" outlineLevel="0" collapsed="false">
      <c r="A3999" s="40" t="s">
        <v>226</v>
      </c>
      <c r="B3999" s="40" t="s">
        <v>216</v>
      </c>
      <c r="C3999" s="40" t="n">
        <v>3.24</v>
      </c>
      <c r="D3999" s="40" t="n">
        <v>3.24</v>
      </c>
      <c r="E3999" s="40" t="n">
        <v>0.39</v>
      </c>
      <c r="F3999" s="40" t="n">
        <v>0.495</v>
      </c>
      <c r="G3999" s="40" t="s">
        <v>217</v>
      </c>
      <c r="H3999" s="40" t="s">
        <v>175</v>
      </c>
    </row>
    <row r="4000" customFormat="false" ht="10.5" hidden="false" customHeight="false" outlineLevel="0" collapsed="false">
      <c r="A4000" s="40" t="s">
        <v>227</v>
      </c>
      <c r="B4000" s="40" t="s">
        <v>216</v>
      </c>
      <c r="C4000" s="40" t="n">
        <v>3.24</v>
      </c>
      <c r="D4000" s="40" t="n">
        <v>3.24</v>
      </c>
      <c r="E4000" s="40" t="n">
        <v>0.39</v>
      </c>
      <c r="F4000" s="40" t="n">
        <v>0.495</v>
      </c>
      <c r="G4000" s="40" t="s">
        <v>217</v>
      </c>
      <c r="H4000" s="40" t="s">
        <v>175</v>
      </c>
    </row>
    <row r="4001" customFormat="false" ht="10.5" hidden="false" customHeight="false" outlineLevel="0" collapsed="false">
      <c r="A4001" s="40" t="s">
        <v>228</v>
      </c>
      <c r="B4001" s="40" t="s">
        <v>216</v>
      </c>
      <c r="C4001" s="40" t="n">
        <v>3.88</v>
      </c>
      <c r="D4001" s="40" t="n">
        <v>3.24</v>
      </c>
      <c r="E4001" s="40" t="n">
        <v>0.39</v>
      </c>
      <c r="F4001" s="40" t="n">
        <v>0.495</v>
      </c>
      <c r="G4001" s="40" t="s">
        <v>217</v>
      </c>
      <c r="H4001" s="40" t="s">
        <v>175</v>
      </c>
    </row>
    <row r="4002" customFormat="false" ht="10.5" hidden="false" customHeight="false" outlineLevel="0" collapsed="false">
      <c r="A4002" s="40" t="s">
        <v>229</v>
      </c>
      <c r="B4002" s="40" t="s">
        <v>216</v>
      </c>
      <c r="C4002" s="40" t="n">
        <v>3.24</v>
      </c>
      <c r="D4002" s="40" t="n">
        <v>3.24</v>
      </c>
      <c r="E4002" s="40" t="n">
        <v>0.39</v>
      </c>
      <c r="F4002" s="40" t="n">
        <v>0.495</v>
      </c>
      <c r="G4002" s="40" t="s">
        <v>217</v>
      </c>
      <c r="H4002" s="40" t="s">
        <v>179</v>
      </c>
    </row>
    <row r="4003" customFormat="false" ht="10.5" hidden="false" customHeight="false" outlineLevel="0" collapsed="false">
      <c r="A4003" s="40" t="s">
        <v>230</v>
      </c>
      <c r="B4003" s="40" t="s">
        <v>216</v>
      </c>
      <c r="C4003" s="40" t="n">
        <v>3.24</v>
      </c>
      <c r="D4003" s="40" t="n">
        <v>3.24</v>
      </c>
      <c r="E4003" s="40" t="n">
        <v>0.39</v>
      </c>
      <c r="F4003" s="40" t="n">
        <v>0.495</v>
      </c>
      <c r="G4003" s="40" t="s">
        <v>217</v>
      </c>
      <c r="H4003" s="40" t="s">
        <v>179</v>
      </c>
    </row>
    <row r="4004" customFormat="false" ht="10.5" hidden="false" customHeight="false" outlineLevel="0" collapsed="false">
      <c r="A4004" s="40" t="s">
        <v>231</v>
      </c>
      <c r="B4004" s="40" t="s">
        <v>216</v>
      </c>
      <c r="C4004" s="40" t="n">
        <v>3.88</v>
      </c>
      <c r="D4004" s="40" t="n">
        <v>3.24</v>
      </c>
      <c r="E4004" s="40" t="n">
        <v>0.39</v>
      </c>
      <c r="F4004" s="40" t="n">
        <v>0.495</v>
      </c>
      <c r="G4004" s="40" t="s">
        <v>217</v>
      </c>
      <c r="H4004" s="40" t="s">
        <v>179</v>
      </c>
    </row>
    <row r="4005" customFormat="false" ht="10.5" hidden="false" customHeight="false" outlineLevel="0" collapsed="false">
      <c r="A4005" s="40" t="s">
        <v>232</v>
      </c>
      <c r="B4005" s="40" t="s">
        <v>216</v>
      </c>
      <c r="C4005" s="40" t="n">
        <v>3.24</v>
      </c>
      <c r="D4005" s="40" t="n">
        <v>3.24</v>
      </c>
      <c r="E4005" s="40" t="n">
        <v>0.39</v>
      </c>
      <c r="F4005" s="40" t="n">
        <v>0.495</v>
      </c>
      <c r="G4005" s="40" t="s">
        <v>217</v>
      </c>
      <c r="H4005" s="40" t="s">
        <v>183</v>
      </c>
    </row>
    <row r="4006" customFormat="false" ht="10.5" hidden="false" customHeight="false" outlineLevel="0" collapsed="false">
      <c r="A4006" s="40" t="s">
        <v>233</v>
      </c>
      <c r="B4006" s="40" t="s">
        <v>216</v>
      </c>
      <c r="C4006" s="40" t="n">
        <v>3.24</v>
      </c>
      <c r="D4006" s="40" t="n">
        <v>3.24</v>
      </c>
      <c r="E4006" s="40" t="n">
        <v>0.39</v>
      </c>
      <c r="F4006" s="40" t="n">
        <v>0.495</v>
      </c>
      <c r="G4006" s="40" t="s">
        <v>217</v>
      </c>
      <c r="H4006" s="40" t="s">
        <v>183</v>
      </c>
    </row>
    <row r="4007" customFormat="false" ht="10.5" hidden="false" customHeight="false" outlineLevel="0" collapsed="false">
      <c r="A4007" s="40" t="s">
        <v>234</v>
      </c>
      <c r="B4007" s="40" t="s">
        <v>216</v>
      </c>
      <c r="C4007" s="40" t="n">
        <v>3.88</v>
      </c>
      <c r="D4007" s="40" t="n">
        <v>3.24</v>
      </c>
      <c r="E4007" s="40" t="n">
        <v>0.39</v>
      </c>
      <c r="F4007" s="40" t="n">
        <v>0.495</v>
      </c>
      <c r="G4007" s="40" t="s">
        <v>217</v>
      </c>
      <c r="H4007" s="40" t="s">
        <v>183</v>
      </c>
    </row>
    <row r="4008" customFormat="false" ht="10.5" hidden="false" customHeight="false" outlineLevel="0" collapsed="false">
      <c r="A4008" s="40" t="s">
        <v>235</v>
      </c>
      <c r="B4008" s="40" t="s">
        <v>216</v>
      </c>
      <c r="C4008" s="40" t="n">
        <v>3.24</v>
      </c>
      <c r="D4008" s="40" t="n">
        <v>3.24</v>
      </c>
      <c r="E4008" s="40" t="n">
        <v>0.39</v>
      </c>
      <c r="F4008" s="40" t="n">
        <v>0.495</v>
      </c>
      <c r="G4008" s="40" t="s">
        <v>217</v>
      </c>
      <c r="H4008" s="40" t="s">
        <v>188</v>
      </c>
    </row>
    <row r="4009" customFormat="false" ht="10.5" hidden="false" customHeight="false" outlineLevel="0" collapsed="false">
      <c r="A4009" s="40" t="s">
        <v>236</v>
      </c>
      <c r="B4009" s="40" t="s">
        <v>216</v>
      </c>
      <c r="C4009" s="40" t="n">
        <v>3.24</v>
      </c>
      <c r="D4009" s="40" t="n">
        <v>3.24</v>
      </c>
      <c r="E4009" s="40" t="n">
        <v>0.39</v>
      </c>
      <c r="F4009" s="40" t="n">
        <v>0.495</v>
      </c>
      <c r="G4009" s="40" t="s">
        <v>217</v>
      </c>
      <c r="H4009" s="40" t="s">
        <v>188</v>
      </c>
    </row>
    <row r="4010" customFormat="false" ht="10.5" hidden="false" customHeight="false" outlineLevel="0" collapsed="false">
      <c r="A4010" s="40" t="s">
        <v>237</v>
      </c>
      <c r="B4010" s="40" t="s">
        <v>216</v>
      </c>
      <c r="C4010" s="40" t="n">
        <v>3.24</v>
      </c>
      <c r="D4010" s="40" t="n">
        <v>3.24</v>
      </c>
      <c r="E4010" s="40" t="n">
        <v>0.39</v>
      </c>
      <c r="F4010" s="40" t="n">
        <v>0.495</v>
      </c>
      <c r="G4010" s="40" t="s">
        <v>217</v>
      </c>
      <c r="H4010" s="40" t="s">
        <v>188</v>
      </c>
    </row>
    <row r="4011" customFormat="false" ht="10.5" hidden="false" customHeight="false" outlineLevel="0" collapsed="false">
      <c r="A4011" s="40" t="s">
        <v>238</v>
      </c>
      <c r="B4011" s="40" t="s">
        <v>216</v>
      </c>
      <c r="C4011" s="40" t="n">
        <v>3.24</v>
      </c>
      <c r="D4011" s="40" t="n">
        <v>3.24</v>
      </c>
      <c r="E4011" s="40" t="n">
        <v>0.39</v>
      </c>
      <c r="F4011" s="40" t="n">
        <v>0.495</v>
      </c>
      <c r="G4011" s="40" t="s">
        <v>217</v>
      </c>
      <c r="H4011" s="40" t="s">
        <v>188</v>
      </c>
    </row>
    <row r="4012" customFormat="false" ht="10.5" hidden="false" customHeight="false" outlineLevel="0" collapsed="false">
      <c r="A4012" s="40" t="s">
        <v>239</v>
      </c>
      <c r="B4012" s="40" t="s">
        <v>216</v>
      </c>
      <c r="C4012" s="40" t="n">
        <v>3.88</v>
      </c>
      <c r="D4012" s="40" t="n">
        <v>3.24</v>
      </c>
      <c r="E4012" s="40" t="n">
        <v>0.39</v>
      </c>
      <c r="F4012" s="40" t="n">
        <v>0.495</v>
      </c>
      <c r="G4012" s="40" t="s">
        <v>217</v>
      </c>
      <c r="H4012" s="40" t="s">
        <v>188</v>
      </c>
    </row>
    <row r="4013" customFormat="false" ht="10.5" hidden="false" customHeight="false" outlineLevel="0" collapsed="false">
      <c r="A4013" s="40" t="s">
        <v>240</v>
      </c>
      <c r="B4013" s="40" t="s">
        <v>216</v>
      </c>
      <c r="C4013" s="40" t="n">
        <v>3.88</v>
      </c>
      <c r="D4013" s="40" t="n">
        <v>3.24</v>
      </c>
      <c r="E4013" s="40" t="n">
        <v>0.39</v>
      </c>
      <c r="F4013" s="40" t="n">
        <v>0.495</v>
      </c>
      <c r="G4013" s="40" t="s">
        <v>217</v>
      </c>
      <c r="H4013" s="40" t="s">
        <v>188</v>
      </c>
    </row>
    <row r="4014" customFormat="false" ht="10.5" hidden="false" customHeight="false" outlineLevel="0" collapsed="false">
      <c r="A4014" s="40" t="s">
        <v>241</v>
      </c>
      <c r="B4014" s="40" t="s">
        <v>216</v>
      </c>
      <c r="C4014" s="40" t="n">
        <v>3.24</v>
      </c>
      <c r="D4014" s="40" t="n">
        <v>3.24</v>
      </c>
      <c r="E4014" s="40" t="n">
        <v>0.39</v>
      </c>
      <c r="F4014" s="40" t="n">
        <v>0.495</v>
      </c>
      <c r="G4014" s="40" t="s">
        <v>217</v>
      </c>
      <c r="H4014" s="40" t="s">
        <v>191</v>
      </c>
    </row>
    <row r="4015" customFormat="false" ht="10.5" hidden="false" customHeight="false" outlineLevel="0" collapsed="false">
      <c r="A4015" s="40" t="s">
        <v>242</v>
      </c>
      <c r="B4015" s="40" t="s">
        <v>216</v>
      </c>
      <c r="C4015" s="40" t="n">
        <v>3.24</v>
      </c>
      <c r="D4015" s="40" t="n">
        <v>3.24</v>
      </c>
      <c r="E4015" s="40" t="n">
        <v>0.39</v>
      </c>
      <c r="F4015" s="40" t="n">
        <v>0.495</v>
      </c>
      <c r="G4015" s="40" t="s">
        <v>217</v>
      </c>
      <c r="H4015" s="40" t="s">
        <v>191</v>
      </c>
    </row>
    <row r="4016" customFormat="false" ht="10.5" hidden="false" customHeight="false" outlineLevel="0" collapsed="false">
      <c r="A4016" s="40" t="s">
        <v>243</v>
      </c>
      <c r="B4016" s="40" t="s">
        <v>216</v>
      </c>
      <c r="C4016" s="40" t="n">
        <v>3.88</v>
      </c>
      <c r="D4016" s="40" t="n">
        <v>3.24</v>
      </c>
      <c r="E4016" s="40" t="n">
        <v>0.39</v>
      </c>
      <c r="F4016" s="40" t="n">
        <v>0.495</v>
      </c>
      <c r="G4016" s="40" t="s">
        <v>217</v>
      </c>
      <c r="H4016" s="40" t="s">
        <v>191</v>
      </c>
    </row>
    <row r="4017" customFormat="false" ht="10.5" hidden="false" customHeight="false" outlineLevel="0" collapsed="false">
      <c r="A4017" s="40" t="s">
        <v>244</v>
      </c>
      <c r="B4017" s="40" t="s">
        <v>216</v>
      </c>
      <c r="C4017" s="40" t="n">
        <v>3.24</v>
      </c>
      <c r="D4017" s="40" t="n">
        <v>3.24</v>
      </c>
      <c r="E4017" s="40" t="n">
        <v>0.39</v>
      </c>
      <c r="F4017" s="40" t="n">
        <v>0.495</v>
      </c>
      <c r="G4017" s="40" t="s">
        <v>217</v>
      </c>
      <c r="H4017" s="40" t="s">
        <v>195</v>
      </c>
    </row>
    <row r="4018" customFormat="false" ht="10.5" hidden="false" customHeight="false" outlineLevel="0" collapsed="false">
      <c r="A4018" s="40" t="s">
        <v>245</v>
      </c>
      <c r="B4018" s="40" t="s">
        <v>216</v>
      </c>
      <c r="C4018" s="40" t="n">
        <v>3.24</v>
      </c>
      <c r="D4018" s="40" t="n">
        <v>3.24</v>
      </c>
      <c r="E4018" s="40" t="n">
        <v>0.39</v>
      </c>
      <c r="F4018" s="40" t="n">
        <v>0.495</v>
      </c>
      <c r="G4018" s="40" t="s">
        <v>217</v>
      </c>
      <c r="H4018" s="40" t="s">
        <v>195</v>
      </c>
    </row>
    <row r="4019" customFormat="false" ht="10.5" hidden="false" customHeight="false" outlineLevel="0" collapsed="false">
      <c r="A4019" s="40" t="s">
        <v>246</v>
      </c>
      <c r="B4019" s="40" t="s">
        <v>216</v>
      </c>
      <c r="C4019" s="40" t="n">
        <v>3.88</v>
      </c>
      <c r="D4019" s="40" t="n">
        <v>3.24</v>
      </c>
      <c r="E4019" s="40" t="n">
        <v>0.39</v>
      </c>
      <c r="F4019" s="40" t="n">
        <v>0.495</v>
      </c>
      <c r="G4019" s="40" t="s">
        <v>217</v>
      </c>
      <c r="H4019" s="40" t="s">
        <v>195</v>
      </c>
    </row>
    <row r="4020" customFormat="false" ht="10.5" hidden="false" customHeight="false" outlineLevel="0" collapsed="false">
      <c r="A4020" s="40" t="s">
        <v>247</v>
      </c>
      <c r="B4020" s="40" t="s">
        <v>216</v>
      </c>
      <c r="C4020" s="40" t="n">
        <v>3.24</v>
      </c>
      <c r="D4020" s="40" t="n">
        <v>3.24</v>
      </c>
      <c r="E4020" s="40" t="n">
        <v>0.39</v>
      </c>
      <c r="F4020" s="40" t="n">
        <v>0.495</v>
      </c>
      <c r="G4020" s="40" t="s">
        <v>217</v>
      </c>
      <c r="H4020" s="40" t="s">
        <v>199</v>
      </c>
    </row>
    <row r="4021" customFormat="false" ht="10.5" hidden="false" customHeight="false" outlineLevel="0" collapsed="false">
      <c r="A4021" s="40" t="s">
        <v>248</v>
      </c>
      <c r="B4021" s="40" t="s">
        <v>216</v>
      </c>
      <c r="C4021" s="40" t="n">
        <v>3.24</v>
      </c>
      <c r="D4021" s="40" t="n">
        <v>3.24</v>
      </c>
      <c r="E4021" s="40" t="n">
        <v>0.39</v>
      </c>
      <c r="F4021" s="40" t="n">
        <v>0.495</v>
      </c>
      <c r="G4021" s="40" t="s">
        <v>217</v>
      </c>
      <c r="H4021" s="40" t="s">
        <v>199</v>
      </c>
    </row>
    <row r="4022" customFormat="false" ht="10.5" hidden="false" customHeight="false" outlineLevel="0" collapsed="false">
      <c r="A4022" s="40" t="s">
        <v>249</v>
      </c>
      <c r="B4022" s="40" t="s">
        <v>216</v>
      </c>
      <c r="C4022" s="40" t="n">
        <v>3.88</v>
      </c>
      <c r="D4022" s="40" t="n">
        <v>3.24</v>
      </c>
      <c r="E4022" s="40" t="n">
        <v>0.39</v>
      </c>
      <c r="F4022" s="40" t="n">
        <v>0.495</v>
      </c>
      <c r="G4022" s="40" t="s">
        <v>217</v>
      </c>
      <c r="H4022" s="40" t="s">
        <v>199</v>
      </c>
    </row>
    <row r="4023" customFormat="false" ht="10.5" hidden="false" customHeight="false" outlineLevel="0" collapsed="false">
      <c r="A4023" s="40" t="s">
        <v>250</v>
      </c>
      <c r="B4023" s="40" t="s">
        <v>216</v>
      </c>
      <c r="C4023" s="40" t="n">
        <v>3.24</v>
      </c>
      <c r="D4023" s="40" t="n">
        <v>3.24</v>
      </c>
      <c r="E4023" s="40" t="n">
        <v>0.39</v>
      </c>
      <c r="F4023" s="40" t="n">
        <v>0.495</v>
      </c>
      <c r="G4023" s="40" t="s">
        <v>217</v>
      </c>
      <c r="H4023" s="40" t="s">
        <v>203</v>
      </c>
    </row>
    <row r="4024" customFormat="false" ht="10.5" hidden="false" customHeight="false" outlineLevel="0" collapsed="false">
      <c r="A4024" s="40" t="s">
        <v>251</v>
      </c>
      <c r="B4024" s="40" t="s">
        <v>216</v>
      </c>
      <c r="C4024" s="40" t="n">
        <v>3.24</v>
      </c>
      <c r="D4024" s="40" t="n">
        <v>3.24</v>
      </c>
      <c r="E4024" s="40" t="n">
        <v>0.39</v>
      </c>
      <c r="F4024" s="40" t="n">
        <v>0.495</v>
      </c>
      <c r="G4024" s="40" t="s">
        <v>217</v>
      </c>
      <c r="H4024" s="40" t="s">
        <v>203</v>
      </c>
    </row>
    <row r="4025" customFormat="false" ht="10.5" hidden="false" customHeight="false" outlineLevel="0" collapsed="false">
      <c r="A4025" s="40" t="s">
        <v>252</v>
      </c>
      <c r="B4025" s="40" t="s">
        <v>216</v>
      </c>
      <c r="C4025" s="40" t="n">
        <v>3.88</v>
      </c>
      <c r="D4025" s="40" t="n">
        <v>3.24</v>
      </c>
      <c r="E4025" s="40" t="n">
        <v>0.39</v>
      </c>
      <c r="F4025" s="40" t="n">
        <v>0.495</v>
      </c>
      <c r="G4025" s="40" t="s">
        <v>217</v>
      </c>
      <c r="H4025" s="40" t="s">
        <v>203</v>
      </c>
    </row>
    <row r="4027" customFormat="false" ht="21" hidden="false" customHeight="false" outlineLevel="0" collapsed="false">
      <c r="A4027" s="39"/>
      <c r="B4027" s="40" t="s">
        <v>253</v>
      </c>
      <c r="C4027" s="40" t="s">
        <v>254</v>
      </c>
      <c r="D4027" s="40" t="s">
        <v>255</v>
      </c>
    </row>
    <row r="4028" customFormat="false" ht="10.5" hidden="false" customHeight="false" outlineLevel="0" collapsed="false">
      <c r="A4028" s="40" t="s">
        <v>256</v>
      </c>
      <c r="B4028" s="40" t="s">
        <v>257</v>
      </c>
      <c r="C4028" s="40" t="n">
        <v>35268.03</v>
      </c>
      <c r="D4028" s="40" t="n">
        <v>2.96</v>
      </c>
    </row>
    <row r="4029" customFormat="false" ht="10.5" hidden="false" customHeight="false" outlineLevel="0" collapsed="false">
      <c r="A4029" s="40" t="s">
        <v>258</v>
      </c>
      <c r="B4029" s="40" t="s">
        <v>257</v>
      </c>
      <c r="C4029" s="40" t="n">
        <v>16384.81</v>
      </c>
      <c r="D4029" s="40" t="n">
        <v>3.05</v>
      </c>
    </row>
    <row r="4030" customFormat="false" ht="10.5" hidden="false" customHeight="false" outlineLevel="0" collapsed="false">
      <c r="A4030" s="40" t="s">
        <v>259</v>
      </c>
      <c r="B4030" s="40" t="s">
        <v>257</v>
      </c>
      <c r="C4030" s="40" t="n">
        <v>16275.58</v>
      </c>
      <c r="D4030" s="40" t="n">
        <v>3.05</v>
      </c>
    </row>
    <row r="4031" customFormat="false" ht="10.5" hidden="false" customHeight="false" outlineLevel="0" collapsed="false">
      <c r="A4031" s="40" t="s">
        <v>260</v>
      </c>
      <c r="B4031" s="40" t="s">
        <v>257</v>
      </c>
      <c r="C4031" s="40" t="n">
        <v>16268.63</v>
      </c>
      <c r="D4031" s="40" t="n">
        <v>3.05</v>
      </c>
    </row>
    <row r="4032" customFormat="false" ht="10.5" hidden="false" customHeight="false" outlineLevel="0" collapsed="false">
      <c r="A4032" s="40" t="s">
        <v>261</v>
      </c>
      <c r="B4032" s="40" t="s">
        <v>257</v>
      </c>
      <c r="C4032" s="40" t="n">
        <v>16285.98</v>
      </c>
      <c r="D4032" s="40" t="n">
        <v>3.05</v>
      </c>
    </row>
    <row r="4033" customFormat="false" ht="10.5" hidden="false" customHeight="false" outlineLevel="0" collapsed="false">
      <c r="A4033" s="40" t="s">
        <v>262</v>
      </c>
      <c r="B4033" s="40" t="s">
        <v>257</v>
      </c>
      <c r="C4033" s="40" t="n">
        <v>30649.11</v>
      </c>
      <c r="D4033" s="40" t="n">
        <v>2.96</v>
      </c>
    </row>
    <row r="4034" customFormat="false" ht="10.5" hidden="false" customHeight="false" outlineLevel="0" collapsed="false">
      <c r="A4034" s="40" t="s">
        <v>263</v>
      </c>
      <c r="B4034" s="40" t="s">
        <v>257</v>
      </c>
      <c r="C4034" s="40" t="n">
        <v>16286.93</v>
      </c>
      <c r="D4034" s="40" t="n">
        <v>3.05</v>
      </c>
    </row>
    <row r="4035" customFormat="false" ht="10.5" hidden="false" customHeight="false" outlineLevel="0" collapsed="false">
      <c r="A4035" s="40" t="s">
        <v>264</v>
      </c>
      <c r="B4035" s="40" t="s">
        <v>257</v>
      </c>
      <c r="C4035" s="40" t="n">
        <v>16281.12</v>
      </c>
      <c r="D4035" s="40" t="n">
        <v>3.05</v>
      </c>
    </row>
    <row r="4036" customFormat="false" ht="10.5" hidden="false" customHeight="false" outlineLevel="0" collapsed="false">
      <c r="A4036" s="40" t="s">
        <v>265</v>
      </c>
      <c r="B4036" s="40" t="s">
        <v>257</v>
      </c>
      <c r="C4036" s="40" t="n">
        <v>16439.23</v>
      </c>
      <c r="D4036" s="40" t="n">
        <v>3.05</v>
      </c>
    </row>
    <row r="4037" customFormat="false" ht="10.5" hidden="false" customHeight="false" outlineLevel="0" collapsed="false">
      <c r="A4037" s="40" t="s">
        <v>266</v>
      </c>
      <c r="B4037" s="40" t="s">
        <v>257</v>
      </c>
      <c r="C4037" s="40" t="n">
        <v>20777.9</v>
      </c>
      <c r="D4037" s="40" t="n">
        <v>2.96</v>
      </c>
    </row>
    <row r="4039" customFormat="false" ht="21" hidden="false" customHeight="false" outlineLevel="0" collapsed="false">
      <c r="A4039" s="39"/>
      <c r="B4039" s="40" t="s">
        <v>253</v>
      </c>
      <c r="C4039" s="40" t="s">
        <v>267</v>
      </c>
      <c r="D4039" s="40" t="s">
        <v>268</v>
      </c>
      <c r="E4039" s="40" t="s">
        <v>269</v>
      </c>
      <c r="F4039" s="40" t="s">
        <v>270</v>
      </c>
      <c r="G4039" s="40" t="s">
        <v>271</v>
      </c>
      <c r="H4039" s="40" t="s">
        <v>272</v>
      </c>
    </row>
    <row r="4040" customFormat="false" ht="10.5" hidden="false" customHeight="false" outlineLevel="0" collapsed="false">
      <c r="A4040" s="40" t="s">
        <v>273</v>
      </c>
      <c r="B4040" s="40" t="s">
        <v>274</v>
      </c>
      <c r="C4040" s="40" t="n">
        <v>0.35</v>
      </c>
      <c r="D4040" s="40" t="n">
        <v>500</v>
      </c>
      <c r="E4040" s="40" t="n">
        <v>2.13</v>
      </c>
      <c r="F4040" s="40" t="n">
        <v>3043.63</v>
      </c>
      <c r="G4040" s="40" t="n">
        <v>1</v>
      </c>
      <c r="H4040" s="40" t="s">
        <v>275</v>
      </c>
    </row>
    <row r="4041" customFormat="false" ht="10.5" hidden="false" customHeight="false" outlineLevel="0" collapsed="false">
      <c r="A4041" s="40" t="s">
        <v>276</v>
      </c>
      <c r="B4041" s="40" t="s">
        <v>274</v>
      </c>
      <c r="C4041" s="40" t="n">
        <v>0.35</v>
      </c>
      <c r="D4041" s="40" t="n">
        <v>500</v>
      </c>
      <c r="E4041" s="40" t="n">
        <v>0.99</v>
      </c>
      <c r="F4041" s="40" t="n">
        <v>1414.01</v>
      </c>
      <c r="G4041" s="40" t="n">
        <v>1</v>
      </c>
      <c r="H4041" s="40" t="s">
        <v>275</v>
      </c>
    </row>
    <row r="4042" customFormat="false" ht="10.5" hidden="false" customHeight="false" outlineLevel="0" collapsed="false">
      <c r="A4042" s="40" t="s">
        <v>277</v>
      </c>
      <c r="B4042" s="40" t="s">
        <v>274</v>
      </c>
      <c r="C4042" s="40" t="n">
        <v>0.35</v>
      </c>
      <c r="D4042" s="40" t="n">
        <v>500</v>
      </c>
      <c r="E4042" s="40" t="n">
        <v>0.98</v>
      </c>
      <c r="F4042" s="40" t="n">
        <v>1404.58</v>
      </c>
      <c r="G4042" s="40" t="n">
        <v>1</v>
      </c>
      <c r="H4042" s="40" t="s">
        <v>275</v>
      </c>
    </row>
    <row r="4043" customFormat="false" ht="10.5" hidden="false" customHeight="false" outlineLevel="0" collapsed="false">
      <c r="A4043" s="40" t="s">
        <v>278</v>
      </c>
      <c r="B4043" s="40" t="s">
        <v>274</v>
      </c>
      <c r="C4043" s="40" t="n">
        <v>0.35</v>
      </c>
      <c r="D4043" s="40" t="n">
        <v>500</v>
      </c>
      <c r="E4043" s="40" t="n">
        <v>0.98</v>
      </c>
      <c r="F4043" s="40" t="n">
        <v>1403.98</v>
      </c>
      <c r="G4043" s="40" t="n">
        <v>1</v>
      </c>
      <c r="H4043" s="40" t="s">
        <v>275</v>
      </c>
    </row>
    <row r="4044" customFormat="false" ht="10.5" hidden="false" customHeight="false" outlineLevel="0" collapsed="false">
      <c r="A4044" s="40" t="s">
        <v>279</v>
      </c>
      <c r="B4044" s="40" t="s">
        <v>274</v>
      </c>
      <c r="C4044" s="40" t="n">
        <v>0.35</v>
      </c>
      <c r="D4044" s="40" t="n">
        <v>500</v>
      </c>
      <c r="E4044" s="40" t="n">
        <v>0.98</v>
      </c>
      <c r="F4044" s="40" t="n">
        <v>1405.48</v>
      </c>
      <c r="G4044" s="40" t="n">
        <v>1</v>
      </c>
      <c r="H4044" s="40" t="s">
        <v>275</v>
      </c>
    </row>
    <row r="4045" customFormat="false" ht="10.5" hidden="false" customHeight="false" outlineLevel="0" collapsed="false">
      <c r="A4045" s="40" t="s">
        <v>280</v>
      </c>
      <c r="B4045" s="40" t="s">
        <v>274</v>
      </c>
      <c r="C4045" s="40" t="n">
        <v>0.35</v>
      </c>
      <c r="D4045" s="40" t="n">
        <v>500</v>
      </c>
      <c r="E4045" s="40" t="n">
        <v>1.85</v>
      </c>
      <c r="F4045" s="40" t="n">
        <v>2645.02</v>
      </c>
      <c r="G4045" s="40" t="n">
        <v>1</v>
      </c>
      <c r="H4045" s="40" t="s">
        <v>275</v>
      </c>
    </row>
    <row r="4046" customFormat="false" ht="10.5" hidden="false" customHeight="false" outlineLevel="0" collapsed="false">
      <c r="A4046" s="40" t="s">
        <v>281</v>
      </c>
      <c r="B4046" s="40" t="s">
        <v>274</v>
      </c>
      <c r="C4046" s="40" t="n">
        <v>0.35</v>
      </c>
      <c r="D4046" s="40" t="n">
        <v>500</v>
      </c>
      <c r="E4046" s="40" t="n">
        <v>0.98</v>
      </c>
      <c r="F4046" s="40" t="n">
        <v>1405.56</v>
      </c>
      <c r="G4046" s="40" t="n">
        <v>1</v>
      </c>
      <c r="H4046" s="40" t="s">
        <v>275</v>
      </c>
    </row>
    <row r="4047" customFormat="false" ht="10.5" hidden="false" customHeight="false" outlineLevel="0" collapsed="false">
      <c r="A4047" s="40" t="s">
        <v>282</v>
      </c>
      <c r="B4047" s="40" t="s">
        <v>274</v>
      </c>
      <c r="C4047" s="40" t="n">
        <v>0.35</v>
      </c>
      <c r="D4047" s="40" t="n">
        <v>500</v>
      </c>
      <c r="E4047" s="40" t="n">
        <v>0.98</v>
      </c>
      <c r="F4047" s="40" t="n">
        <v>1405.06</v>
      </c>
      <c r="G4047" s="40" t="n">
        <v>1</v>
      </c>
      <c r="H4047" s="40" t="s">
        <v>275</v>
      </c>
    </row>
    <row r="4048" customFormat="false" ht="10.5" hidden="false" customHeight="false" outlineLevel="0" collapsed="false">
      <c r="A4048" s="40" t="s">
        <v>283</v>
      </c>
      <c r="B4048" s="40" t="s">
        <v>274</v>
      </c>
      <c r="C4048" s="40" t="n">
        <v>0.35</v>
      </c>
      <c r="D4048" s="40" t="n">
        <v>500</v>
      </c>
      <c r="E4048" s="40" t="n">
        <v>0.99</v>
      </c>
      <c r="F4048" s="40" t="n">
        <v>1418.71</v>
      </c>
      <c r="G4048" s="40" t="n">
        <v>1</v>
      </c>
      <c r="H4048" s="40" t="s">
        <v>275</v>
      </c>
    </row>
    <row r="4049" customFormat="false" ht="10.5" hidden="false" customHeight="false" outlineLevel="0" collapsed="false">
      <c r="A4049" s="40" t="s">
        <v>284</v>
      </c>
      <c r="B4049" s="40" t="s">
        <v>274</v>
      </c>
      <c r="C4049" s="40" t="n">
        <v>0.35</v>
      </c>
      <c r="D4049" s="40" t="n">
        <v>500</v>
      </c>
      <c r="E4049" s="40" t="n">
        <v>1.26</v>
      </c>
      <c r="F4049" s="40" t="n">
        <v>1793.13</v>
      </c>
      <c r="G4049" s="40" t="n">
        <v>1</v>
      </c>
      <c r="H4049" s="40" t="s">
        <v>275</v>
      </c>
    </row>
    <row r="4051" customFormat="false" ht="10.5" hidden="false" customHeight="false" outlineLevel="0" collapsed="false">
      <c r="A4051" s="39"/>
      <c r="B4051" s="40" t="s">
        <v>285</v>
      </c>
    </row>
    <row r="4052" customFormat="false" ht="10.5" hidden="false" customHeight="false" outlineLevel="0" collapsed="false">
      <c r="A4052" s="40" t="s">
        <v>286</v>
      </c>
      <c r="B4052" s="40" t="n">
        <v>69386.33</v>
      </c>
    </row>
    <row r="4053" customFormat="false" ht="10.5" hidden="false" customHeight="false" outlineLevel="0" collapsed="false">
      <c r="A4053" s="40" t="s">
        <v>287</v>
      </c>
      <c r="B4053" s="40" t="n">
        <v>33247.27</v>
      </c>
    </row>
    <row r="4054" customFormat="false" ht="10.5" hidden="false" customHeight="false" outlineLevel="0" collapsed="false">
      <c r="A4054" s="40" t="s">
        <v>288</v>
      </c>
      <c r="B4054" s="40" t="n">
        <v>33112.96</v>
      </c>
    </row>
    <row r="4055" customFormat="false" ht="10.5" hidden="false" customHeight="false" outlineLevel="0" collapsed="false">
      <c r="A4055" s="40" t="s">
        <v>289</v>
      </c>
      <c r="B4055" s="40" t="n">
        <v>33104.41</v>
      </c>
    </row>
    <row r="4056" customFormat="false" ht="10.5" hidden="false" customHeight="false" outlineLevel="0" collapsed="false">
      <c r="A4056" s="40" t="s">
        <v>290</v>
      </c>
      <c r="B4056" s="40" t="n">
        <v>33125.75</v>
      </c>
    </row>
    <row r="4057" customFormat="false" ht="10.5" hidden="false" customHeight="false" outlineLevel="0" collapsed="false">
      <c r="A4057" s="40" t="s">
        <v>291</v>
      </c>
      <c r="B4057" s="40" t="n">
        <v>63889.4</v>
      </c>
    </row>
    <row r="4058" customFormat="false" ht="10.5" hidden="false" customHeight="false" outlineLevel="0" collapsed="false">
      <c r="A4058" s="40" t="s">
        <v>292</v>
      </c>
      <c r="B4058" s="40" t="n">
        <v>33126.92</v>
      </c>
    </row>
    <row r="4059" customFormat="false" ht="10.5" hidden="false" customHeight="false" outlineLevel="0" collapsed="false">
      <c r="A4059" s="40" t="s">
        <v>293</v>
      </c>
      <c r="B4059" s="40" t="n">
        <v>33119.78</v>
      </c>
    </row>
    <row r="4060" customFormat="false" ht="10.5" hidden="false" customHeight="false" outlineLevel="0" collapsed="false">
      <c r="A4060" s="40" t="s">
        <v>294</v>
      </c>
      <c r="B4060" s="40" t="n">
        <v>33314.2</v>
      </c>
    </row>
    <row r="4061" customFormat="false" ht="10.5" hidden="false" customHeight="false" outlineLevel="0" collapsed="false">
      <c r="A4061" s="40" t="s">
        <v>295</v>
      </c>
      <c r="B4061" s="40" t="n">
        <v>38535.38</v>
      </c>
    </row>
    <row r="4063" customFormat="false" ht="31.5" hidden="false" customHeight="false" outlineLevel="0" collapsed="false">
      <c r="A4063" s="39"/>
      <c r="B4063" s="40" t="s">
        <v>296</v>
      </c>
      <c r="C4063" s="40" t="s">
        <v>297</v>
      </c>
      <c r="D4063" s="40" t="s">
        <v>298</v>
      </c>
      <c r="E4063" s="40" t="s">
        <v>299</v>
      </c>
      <c r="F4063" s="40" t="s">
        <v>300</v>
      </c>
      <c r="G4063" s="40" t="s">
        <v>301</v>
      </c>
      <c r="H4063" s="40" t="s">
        <v>302</v>
      </c>
    </row>
    <row r="4064" customFormat="false" ht="10.5" hidden="false" customHeight="false" outlineLevel="0" collapsed="false">
      <c r="A4064" s="40" t="s">
        <v>303</v>
      </c>
      <c r="B4064" s="40" t="n">
        <v>37250.1537</v>
      </c>
      <c r="C4064" s="40" t="n">
        <v>53.0464</v>
      </c>
      <c r="D4064" s="40" t="n">
        <v>69.7301</v>
      </c>
      <c r="E4064" s="40" t="n">
        <v>0</v>
      </c>
      <c r="F4064" s="40" t="n">
        <v>0.0005</v>
      </c>
      <c r="G4064" s="40" t="n">
        <v>1652390.1878</v>
      </c>
      <c r="H4064" s="40" t="n">
        <v>14751.587</v>
      </c>
    </row>
    <row r="4065" customFormat="false" ht="10.5" hidden="false" customHeight="false" outlineLevel="0" collapsed="false">
      <c r="A4065" s="40" t="s">
        <v>304</v>
      </c>
      <c r="B4065" s="40" t="n">
        <v>30620.8815</v>
      </c>
      <c r="C4065" s="40" t="n">
        <v>44.7835</v>
      </c>
      <c r="D4065" s="40" t="n">
        <v>61.5791</v>
      </c>
      <c r="E4065" s="40" t="n">
        <v>0</v>
      </c>
      <c r="F4065" s="40" t="n">
        <v>0.0004</v>
      </c>
      <c r="G4065" s="40" t="n">
        <v>1459514.4353</v>
      </c>
      <c r="H4065" s="40" t="n">
        <v>12240.1278</v>
      </c>
    </row>
    <row r="4066" customFormat="false" ht="10.5" hidden="false" customHeight="false" outlineLevel="0" collapsed="false">
      <c r="A4066" s="40" t="s">
        <v>305</v>
      </c>
      <c r="B4066" s="40" t="n">
        <v>27935.2656</v>
      </c>
      <c r="C4066" s="40" t="n">
        <v>43.9382</v>
      </c>
      <c r="D4066" s="40" t="n">
        <v>67.3262</v>
      </c>
      <c r="E4066" s="40" t="n">
        <v>0</v>
      </c>
      <c r="F4066" s="40" t="n">
        <v>0.0005</v>
      </c>
      <c r="G4066" s="40" t="n">
        <v>1596406.9414</v>
      </c>
      <c r="H4066" s="40" t="n">
        <v>11464.5705</v>
      </c>
    </row>
    <row r="4067" customFormat="false" ht="10.5" hidden="false" customHeight="false" outlineLevel="0" collapsed="false">
      <c r="A4067" s="40" t="s">
        <v>306</v>
      </c>
      <c r="B4067" s="40" t="n">
        <v>23285.0132</v>
      </c>
      <c r="C4067" s="40" t="n">
        <v>38.211</v>
      </c>
      <c r="D4067" s="40" t="n">
        <v>61.8579</v>
      </c>
      <c r="E4067" s="40" t="n">
        <v>0</v>
      </c>
      <c r="F4067" s="40" t="n">
        <v>0.0004</v>
      </c>
      <c r="G4067" s="40" t="n">
        <v>1467035.5493</v>
      </c>
      <c r="H4067" s="40" t="n">
        <v>9709.5163</v>
      </c>
    </row>
    <row r="4068" customFormat="false" ht="10.5" hidden="false" customHeight="false" outlineLevel="0" collapsed="false">
      <c r="A4068" s="40" t="s">
        <v>307</v>
      </c>
      <c r="B4068" s="40" t="n">
        <v>22442.2053</v>
      </c>
      <c r="C4068" s="40" t="n">
        <v>38.4326</v>
      </c>
      <c r="D4068" s="40" t="n">
        <v>65.4222</v>
      </c>
      <c r="E4068" s="40" t="n">
        <v>0</v>
      </c>
      <c r="F4068" s="40" t="n">
        <v>0.0005</v>
      </c>
      <c r="G4068" s="40" t="n">
        <v>1551834.4871</v>
      </c>
      <c r="H4068" s="40" t="n">
        <v>9513.1904</v>
      </c>
    </row>
    <row r="4069" customFormat="false" ht="10.5" hidden="false" customHeight="false" outlineLevel="0" collapsed="false">
      <c r="A4069" s="40" t="s">
        <v>308</v>
      </c>
      <c r="B4069" s="40" t="n">
        <v>23352.9303</v>
      </c>
      <c r="C4069" s="40" t="n">
        <v>40.9485</v>
      </c>
      <c r="D4069" s="40" t="n">
        <v>71.5355</v>
      </c>
      <c r="E4069" s="40" t="n">
        <v>0</v>
      </c>
      <c r="F4069" s="40" t="n">
        <v>0.0005</v>
      </c>
      <c r="G4069" s="40" t="n">
        <v>1696988.9394</v>
      </c>
      <c r="H4069" s="40" t="n">
        <v>9991.6825</v>
      </c>
    </row>
    <row r="4070" customFormat="false" ht="10.5" hidden="false" customHeight="false" outlineLevel="0" collapsed="false">
      <c r="A4070" s="40" t="s">
        <v>309</v>
      </c>
      <c r="B4070" s="40" t="n">
        <v>24990.5664</v>
      </c>
      <c r="C4070" s="40" t="n">
        <v>44.3007</v>
      </c>
      <c r="D4070" s="40" t="n">
        <v>78.2902</v>
      </c>
      <c r="E4070" s="40" t="n">
        <v>0</v>
      </c>
      <c r="F4070" s="40" t="n">
        <v>0.0005</v>
      </c>
      <c r="G4070" s="40" t="n">
        <v>1857295.4255</v>
      </c>
      <c r="H4070" s="40" t="n">
        <v>10738.8147</v>
      </c>
    </row>
    <row r="4071" customFormat="false" ht="10.5" hidden="false" customHeight="false" outlineLevel="0" collapsed="false">
      <c r="A4071" s="40" t="s">
        <v>310</v>
      </c>
      <c r="B4071" s="40" t="n">
        <v>24624.7457</v>
      </c>
      <c r="C4071" s="40" t="n">
        <v>43.5301</v>
      </c>
      <c r="D4071" s="40" t="n">
        <v>76.7026</v>
      </c>
      <c r="E4071" s="40" t="n">
        <v>0</v>
      </c>
      <c r="F4071" s="40" t="n">
        <v>0.0005</v>
      </c>
      <c r="G4071" s="40" t="n">
        <v>1819616.1315</v>
      </c>
      <c r="H4071" s="40" t="n">
        <v>10569.8149</v>
      </c>
    </row>
    <row r="4072" customFormat="false" ht="10.5" hidden="false" customHeight="false" outlineLevel="0" collapsed="false">
      <c r="A4072" s="40" t="s">
        <v>311</v>
      </c>
      <c r="B4072" s="40" t="n">
        <v>22341.874</v>
      </c>
      <c r="C4072" s="40" t="n">
        <v>38.8513</v>
      </c>
      <c r="D4072" s="40" t="n">
        <v>67.2654</v>
      </c>
      <c r="E4072" s="40" t="n">
        <v>0</v>
      </c>
      <c r="F4072" s="40" t="n">
        <v>0.0005</v>
      </c>
      <c r="G4072" s="40" t="n">
        <v>1595645.1499</v>
      </c>
      <c r="H4072" s="40" t="n">
        <v>9527.7436</v>
      </c>
    </row>
    <row r="4073" customFormat="false" ht="10.5" hidden="false" customHeight="false" outlineLevel="0" collapsed="false">
      <c r="A4073" s="40" t="s">
        <v>312</v>
      </c>
      <c r="B4073" s="40" t="n">
        <v>23562.9397</v>
      </c>
      <c r="C4073" s="40" t="n">
        <v>39.2284</v>
      </c>
      <c r="D4073" s="40" t="n">
        <v>64.6263</v>
      </c>
      <c r="E4073" s="40" t="n">
        <v>0</v>
      </c>
      <c r="F4073" s="40" t="n">
        <v>0.0005</v>
      </c>
      <c r="G4073" s="40" t="n">
        <v>1532785.3421</v>
      </c>
      <c r="H4073" s="40" t="n">
        <v>9879.6689</v>
      </c>
    </row>
    <row r="4074" customFormat="false" ht="10.5" hidden="false" customHeight="false" outlineLevel="0" collapsed="false">
      <c r="A4074" s="40" t="s">
        <v>313</v>
      </c>
      <c r="B4074" s="40" t="n">
        <v>27125.9747</v>
      </c>
      <c r="C4074" s="40" t="n">
        <v>42.2937</v>
      </c>
      <c r="D4074" s="40" t="n">
        <v>64.0316</v>
      </c>
      <c r="E4074" s="40" t="n">
        <v>0</v>
      </c>
      <c r="F4074" s="40" t="n">
        <v>0.0005</v>
      </c>
      <c r="G4074" s="40" t="n">
        <v>1518218.8749</v>
      </c>
      <c r="H4074" s="40" t="n">
        <v>11096.5125</v>
      </c>
    </row>
    <row r="4075" customFormat="false" ht="10.5" hidden="false" customHeight="false" outlineLevel="0" collapsed="false">
      <c r="A4075" s="40" t="s">
        <v>314</v>
      </c>
      <c r="B4075" s="40" t="n">
        <v>35109.1914</v>
      </c>
      <c r="C4075" s="40" t="n">
        <v>50.8263</v>
      </c>
      <c r="D4075" s="40" t="n">
        <v>68.7195</v>
      </c>
      <c r="E4075" s="40" t="n">
        <v>0</v>
      </c>
      <c r="F4075" s="40" t="n">
        <v>0.0005</v>
      </c>
      <c r="G4075" s="40" t="n">
        <v>1628637.8848</v>
      </c>
      <c r="H4075" s="40" t="n">
        <v>13983.8453</v>
      </c>
    </row>
    <row r="4076" customFormat="false" ht="10.5" hidden="false" customHeight="false" outlineLevel="0" collapsed="false">
      <c r="A4076" s="40"/>
      <c r="B4076" s="40"/>
      <c r="C4076" s="40"/>
      <c r="D4076" s="40"/>
      <c r="E4076" s="40"/>
      <c r="F4076" s="40"/>
      <c r="G4076" s="40"/>
      <c r="H4076" s="40"/>
    </row>
    <row r="4077" customFormat="false" ht="10.5" hidden="false" customHeight="false" outlineLevel="0" collapsed="false">
      <c r="A4077" s="40" t="s">
        <v>315</v>
      </c>
      <c r="B4077" s="40" t="n">
        <v>322641.7413</v>
      </c>
      <c r="C4077" s="40" t="n">
        <v>518.3906</v>
      </c>
      <c r="D4077" s="40" t="n">
        <v>817.0863</v>
      </c>
      <c r="E4077" s="40" t="n">
        <v>0</v>
      </c>
      <c r="F4077" s="40" t="n">
        <v>0.0058</v>
      </c>
      <c r="G4077" s="41" t="n">
        <v>19376400</v>
      </c>
      <c r="H4077" s="40" t="n">
        <v>133467.0742</v>
      </c>
    </row>
    <row r="4078" customFormat="false" ht="10.5" hidden="false" customHeight="false" outlineLevel="0" collapsed="false">
      <c r="A4078" s="40" t="s">
        <v>316</v>
      </c>
      <c r="B4078" s="40" t="n">
        <v>22341.874</v>
      </c>
      <c r="C4078" s="40" t="n">
        <v>38.211</v>
      </c>
      <c r="D4078" s="40" t="n">
        <v>61.5791</v>
      </c>
      <c r="E4078" s="40" t="n">
        <v>0</v>
      </c>
      <c r="F4078" s="40" t="n">
        <v>0.0004</v>
      </c>
      <c r="G4078" s="40" t="n">
        <v>1459514.4353</v>
      </c>
      <c r="H4078" s="40" t="n">
        <v>9513.1904</v>
      </c>
    </row>
    <row r="4079" customFormat="false" ht="10.5" hidden="false" customHeight="false" outlineLevel="0" collapsed="false">
      <c r="A4079" s="40" t="s">
        <v>317</v>
      </c>
      <c r="B4079" s="40" t="n">
        <v>37250.1537</v>
      </c>
      <c r="C4079" s="40" t="n">
        <v>53.0464</v>
      </c>
      <c r="D4079" s="40" t="n">
        <v>78.2902</v>
      </c>
      <c r="E4079" s="40" t="n">
        <v>0</v>
      </c>
      <c r="F4079" s="40" t="n">
        <v>0.0005</v>
      </c>
      <c r="G4079" s="40" t="n">
        <v>1857295.4255</v>
      </c>
      <c r="H4079" s="40" t="n">
        <v>14751.587</v>
      </c>
    </row>
    <row r="4081" customFormat="false" ht="31.5" hidden="false" customHeight="false" outlineLevel="0" collapsed="false">
      <c r="A4081" s="39"/>
      <c r="B4081" s="40" t="s">
        <v>318</v>
      </c>
      <c r="C4081" s="40" t="s">
        <v>319</v>
      </c>
      <c r="D4081" s="40" t="s">
        <v>320</v>
      </c>
      <c r="E4081" s="40" t="s">
        <v>321</v>
      </c>
      <c r="F4081" s="40" t="s">
        <v>322</v>
      </c>
      <c r="G4081" s="40" t="s">
        <v>323</v>
      </c>
      <c r="H4081" s="40" t="s">
        <v>324</v>
      </c>
      <c r="I4081" s="40" t="s">
        <v>325</v>
      </c>
      <c r="J4081" s="40" t="s">
        <v>326</v>
      </c>
      <c r="K4081" s="40" t="s">
        <v>327</v>
      </c>
      <c r="L4081" s="40" t="s">
        <v>328</v>
      </c>
      <c r="M4081" s="40" t="s">
        <v>329</v>
      </c>
      <c r="N4081" s="40" t="s">
        <v>330</v>
      </c>
      <c r="O4081" s="40" t="s">
        <v>331</v>
      </c>
      <c r="P4081" s="40" t="s">
        <v>332</v>
      </c>
      <c r="Q4081" s="40" t="s">
        <v>333</v>
      </c>
      <c r="R4081" s="40" t="s">
        <v>334</v>
      </c>
      <c r="S4081" s="40" t="s">
        <v>335</v>
      </c>
    </row>
    <row r="4082" customFormat="false" ht="10.5" hidden="false" customHeight="false" outlineLevel="0" collapsed="false">
      <c r="A4082" s="40" t="s">
        <v>303</v>
      </c>
      <c r="B4082" s="41" t="n">
        <v>93909300000</v>
      </c>
      <c r="C4082" s="40" t="n">
        <v>62016.507</v>
      </c>
      <c r="D4082" s="40" t="s">
        <v>433</v>
      </c>
      <c r="E4082" s="40" t="n">
        <v>32837.857</v>
      </c>
      <c r="F4082" s="40" t="n">
        <v>8089.532</v>
      </c>
      <c r="G4082" s="40" t="n">
        <v>17339.163</v>
      </c>
      <c r="H4082" s="40" t="n">
        <v>0</v>
      </c>
      <c r="I4082" s="40" t="n">
        <v>0</v>
      </c>
      <c r="J4082" s="40" t="n">
        <v>3749.954</v>
      </c>
      <c r="K4082" s="40" t="n">
        <v>0</v>
      </c>
      <c r="L4082" s="40" t="n">
        <v>0</v>
      </c>
      <c r="M4082" s="40" t="n">
        <v>0</v>
      </c>
      <c r="N4082" s="40" t="n">
        <v>0</v>
      </c>
      <c r="O4082" s="40" t="n">
        <v>0</v>
      </c>
      <c r="P4082" s="40" t="n">
        <v>0</v>
      </c>
      <c r="Q4082" s="40" t="n">
        <v>0</v>
      </c>
      <c r="R4082" s="40" t="n">
        <v>0</v>
      </c>
      <c r="S4082" s="40" t="n">
        <v>0</v>
      </c>
    </row>
    <row r="4083" customFormat="false" ht="10.5" hidden="false" customHeight="false" outlineLevel="0" collapsed="false">
      <c r="A4083" s="40" t="s">
        <v>304</v>
      </c>
      <c r="B4083" s="41" t="n">
        <v>82947700000</v>
      </c>
      <c r="C4083" s="40" t="n">
        <v>62016.507</v>
      </c>
      <c r="D4083" s="40" t="s">
        <v>434</v>
      </c>
      <c r="E4083" s="40" t="n">
        <v>32837.857</v>
      </c>
      <c r="F4083" s="40" t="n">
        <v>8089.532</v>
      </c>
      <c r="G4083" s="40" t="n">
        <v>17339.163</v>
      </c>
      <c r="H4083" s="40" t="n">
        <v>0</v>
      </c>
      <c r="I4083" s="40" t="n">
        <v>0</v>
      </c>
      <c r="J4083" s="40" t="n">
        <v>3749.954</v>
      </c>
      <c r="K4083" s="40" t="n">
        <v>0</v>
      </c>
      <c r="L4083" s="40" t="n">
        <v>0</v>
      </c>
      <c r="M4083" s="40" t="n">
        <v>0</v>
      </c>
      <c r="N4083" s="40" t="n">
        <v>0</v>
      </c>
      <c r="O4083" s="40" t="n">
        <v>0</v>
      </c>
      <c r="P4083" s="40" t="n">
        <v>0</v>
      </c>
      <c r="Q4083" s="40" t="n">
        <v>0</v>
      </c>
      <c r="R4083" s="40" t="n">
        <v>0</v>
      </c>
      <c r="S4083" s="40" t="n">
        <v>0</v>
      </c>
    </row>
    <row r="4084" customFormat="false" ht="10.5" hidden="false" customHeight="false" outlineLevel="0" collapsed="false">
      <c r="A4084" s="40" t="s">
        <v>305</v>
      </c>
      <c r="B4084" s="41" t="n">
        <v>90727600000</v>
      </c>
      <c r="C4084" s="40" t="n">
        <v>68895.926</v>
      </c>
      <c r="D4084" s="40" t="s">
        <v>500</v>
      </c>
      <c r="E4084" s="40" t="n">
        <v>32837.857</v>
      </c>
      <c r="F4084" s="40" t="n">
        <v>8089.532</v>
      </c>
      <c r="G4084" s="40" t="n">
        <v>17339.163</v>
      </c>
      <c r="H4084" s="40" t="n">
        <v>0</v>
      </c>
      <c r="I4084" s="40" t="n">
        <v>10629.373</v>
      </c>
      <c r="J4084" s="40" t="n">
        <v>0</v>
      </c>
      <c r="K4084" s="40" t="n">
        <v>0</v>
      </c>
      <c r="L4084" s="40" t="n">
        <v>0</v>
      </c>
      <c r="M4084" s="40" t="n">
        <v>0</v>
      </c>
      <c r="N4084" s="40" t="n">
        <v>0</v>
      </c>
      <c r="O4084" s="40" t="n">
        <v>0</v>
      </c>
      <c r="P4084" s="40" t="n">
        <v>0</v>
      </c>
      <c r="Q4084" s="40" t="n">
        <v>0</v>
      </c>
      <c r="R4084" s="40" t="n">
        <v>0</v>
      </c>
      <c r="S4084" s="40" t="n">
        <v>0</v>
      </c>
    </row>
    <row r="4085" customFormat="false" ht="10.5" hidden="false" customHeight="false" outlineLevel="0" collapsed="false">
      <c r="A4085" s="40" t="s">
        <v>306</v>
      </c>
      <c r="B4085" s="41" t="n">
        <v>83375100000</v>
      </c>
      <c r="C4085" s="40" t="n">
        <v>63598.03</v>
      </c>
      <c r="D4085" s="40" t="s">
        <v>501</v>
      </c>
      <c r="E4085" s="40" t="n">
        <v>32837.857</v>
      </c>
      <c r="F4085" s="40" t="n">
        <v>8089.532</v>
      </c>
      <c r="G4085" s="40" t="n">
        <v>17339.163</v>
      </c>
      <c r="H4085" s="40" t="n">
        <v>0</v>
      </c>
      <c r="I4085" s="40" t="n">
        <v>5331.477</v>
      </c>
      <c r="J4085" s="40" t="n">
        <v>0</v>
      </c>
      <c r="K4085" s="40" t="n">
        <v>0</v>
      </c>
      <c r="L4085" s="40" t="n">
        <v>0</v>
      </c>
      <c r="M4085" s="40" t="n">
        <v>0</v>
      </c>
      <c r="N4085" s="40" t="n">
        <v>0</v>
      </c>
      <c r="O4085" s="40" t="n">
        <v>0</v>
      </c>
      <c r="P4085" s="40" t="n">
        <v>0</v>
      </c>
      <c r="Q4085" s="40" t="n">
        <v>0</v>
      </c>
      <c r="R4085" s="40" t="n">
        <v>0</v>
      </c>
      <c r="S4085" s="40" t="n">
        <v>0</v>
      </c>
    </row>
    <row r="4086" customFormat="false" ht="10.5" hidden="false" customHeight="false" outlineLevel="0" collapsed="false">
      <c r="A4086" s="40" t="s">
        <v>307</v>
      </c>
      <c r="B4086" s="41" t="n">
        <v>88194500000</v>
      </c>
      <c r="C4086" s="40" t="n">
        <v>81927.87</v>
      </c>
      <c r="D4086" s="40" t="s">
        <v>502</v>
      </c>
      <c r="E4086" s="40" t="n">
        <v>32837.857</v>
      </c>
      <c r="F4086" s="40" t="n">
        <v>8089.532</v>
      </c>
      <c r="G4086" s="40" t="n">
        <v>17339.163</v>
      </c>
      <c r="H4086" s="40" t="n">
        <v>0</v>
      </c>
      <c r="I4086" s="40" t="n">
        <v>23661.317</v>
      </c>
      <c r="J4086" s="40" t="n">
        <v>0</v>
      </c>
      <c r="K4086" s="40" t="n">
        <v>0</v>
      </c>
      <c r="L4086" s="40" t="n">
        <v>0</v>
      </c>
      <c r="M4086" s="40" t="n">
        <v>0</v>
      </c>
      <c r="N4086" s="40" t="n">
        <v>0</v>
      </c>
      <c r="O4086" s="40" t="n">
        <v>0</v>
      </c>
      <c r="P4086" s="40" t="n">
        <v>0</v>
      </c>
      <c r="Q4086" s="40" t="n">
        <v>0</v>
      </c>
      <c r="R4086" s="40" t="n">
        <v>0</v>
      </c>
      <c r="S4086" s="40" t="n">
        <v>0</v>
      </c>
    </row>
    <row r="4087" customFormat="false" ht="10.5" hidden="false" customHeight="false" outlineLevel="0" collapsed="false">
      <c r="A4087" s="40" t="s">
        <v>308</v>
      </c>
      <c r="B4087" s="41" t="n">
        <v>96443900000</v>
      </c>
      <c r="C4087" s="40" t="n">
        <v>105582.792</v>
      </c>
      <c r="D4087" s="40" t="s">
        <v>400</v>
      </c>
      <c r="E4087" s="40" t="n">
        <v>32837.857</v>
      </c>
      <c r="F4087" s="40" t="n">
        <v>8089.532</v>
      </c>
      <c r="G4087" s="40" t="n">
        <v>17339.163</v>
      </c>
      <c r="H4087" s="40" t="n">
        <v>0</v>
      </c>
      <c r="I4087" s="40" t="n">
        <v>47316.239</v>
      </c>
      <c r="J4087" s="40" t="n">
        <v>0</v>
      </c>
      <c r="K4087" s="40" t="n">
        <v>0</v>
      </c>
      <c r="L4087" s="40" t="n">
        <v>0</v>
      </c>
      <c r="M4087" s="40" t="n">
        <v>0</v>
      </c>
      <c r="N4087" s="40" t="n">
        <v>0</v>
      </c>
      <c r="O4087" s="40" t="n">
        <v>0</v>
      </c>
      <c r="P4087" s="40" t="n">
        <v>0</v>
      </c>
      <c r="Q4087" s="40" t="n">
        <v>0</v>
      </c>
      <c r="R4087" s="40" t="n">
        <v>0</v>
      </c>
      <c r="S4087" s="40" t="n">
        <v>0</v>
      </c>
    </row>
    <row r="4088" customFormat="false" ht="10.5" hidden="false" customHeight="false" outlineLevel="0" collapsed="false">
      <c r="A4088" s="40" t="s">
        <v>309</v>
      </c>
      <c r="B4088" s="41" t="n">
        <v>105555000000</v>
      </c>
      <c r="C4088" s="40" t="n">
        <v>103481.95</v>
      </c>
      <c r="D4088" s="40" t="s">
        <v>503</v>
      </c>
      <c r="E4088" s="40" t="n">
        <v>32837.857</v>
      </c>
      <c r="F4088" s="40" t="n">
        <v>8089.532</v>
      </c>
      <c r="G4088" s="40" t="n">
        <v>17339.163</v>
      </c>
      <c r="H4088" s="40" t="n">
        <v>0</v>
      </c>
      <c r="I4088" s="40" t="n">
        <v>45215.398</v>
      </c>
      <c r="J4088" s="40" t="n">
        <v>0</v>
      </c>
      <c r="K4088" s="40" t="n">
        <v>0</v>
      </c>
      <c r="L4088" s="40" t="n">
        <v>0</v>
      </c>
      <c r="M4088" s="40" t="n">
        <v>0</v>
      </c>
      <c r="N4088" s="40" t="n">
        <v>0</v>
      </c>
      <c r="O4088" s="40" t="n">
        <v>0</v>
      </c>
      <c r="P4088" s="40" t="n">
        <v>0</v>
      </c>
      <c r="Q4088" s="40" t="n">
        <v>0</v>
      </c>
      <c r="R4088" s="40" t="n">
        <v>0</v>
      </c>
      <c r="S4088" s="40" t="n">
        <v>0</v>
      </c>
    </row>
    <row r="4089" customFormat="false" ht="10.5" hidden="false" customHeight="false" outlineLevel="0" collapsed="false">
      <c r="A4089" s="40" t="s">
        <v>310</v>
      </c>
      <c r="B4089" s="41" t="n">
        <v>103413000000</v>
      </c>
      <c r="C4089" s="40" t="n">
        <v>98680.675</v>
      </c>
      <c r="D4089" s="40" t="s">
        <v>504</v>
      </c>
      <c r="E4089" s="40" t="n">
        <v>32837.857</v>
      </c>
      <c r="F4089" s="40" t="n">
        <v>8089.532</v>
      </c>
      <c r="G4089" s="40" t="n">
        <v>17339.163</v>
      </c>
      <c r="H4089" s="40" t="n">
        <v>0</v>
      </c>
      <c r="I4089" s="40" t="n">
        <v>40414.122</v>
      </c>
      <c r="J4089" s="40" t="n">
        <v>0</v>
      </c>
      <c r="K4089" s="40" t="n">
        <v>0</v>
      </c>
      <c r="L4089" s="40" t="n">
        <v>0</v>
      </c>
      <c r="M4089" s="40" t="n">
        <v>0</v>
      </c>
      <c r="N4089" s="40" t="n">
        <v>0</v>
      </c>
      <c r="O4089" s="40" t="n">
        <v>0</v>
      </c>
      <c r="P4089" s="40" t="n">
        <v>0</v>
      </c>
      <c r="Q4089" s="40" t="n">
        <v>0</v>
      </c>
      <c r="R4089" s="40" t="n">
        <v>0</v>
      </c>
      <c r="S4089" s="40" t="n">
        <v>0</v>
      </c>
    </row>
    <row r="4090" customFormat="false" ht="10.5" hidden="false" customHeight="false" outlineLevel="0" collapsed="false">
      <c r="A4090" s="40" t="s">
        <v>311</v>
      </c>
      <c r="B4090" s="41" t="n">
        <v>90684300000</v>
      </c>
      <c r="C4090" s="40" t="n">
        <v>93320.856</v>
      </c>
      <c r="D4090" s="40" t="s">
        <v>505</v>
      </c>
      <c r="E4090" s="40" t="n">
        <v>32837.857</v>
      </c>
      <c r="F4090" s="40" t="n">
        <v>8089.532</v>
      </c>
      <c r="G4090" s="40" t="n">
        <v>17339.163</v>
      </c>
      <c r="H4090" s="40" t="n">
        <v>0</v>
      </c>
      <c r="I4090" s="40" t="n">
        <v>35054.303</v>
      </c>
      <c r="J4090" s="40" t="n">
        <v>0</v>
      </c>
      <c r="K4090" s="40" t="n">
        <v>0</v>
      </c>
      <c r="L4090" s="40" t="n">
        <v>0</v>
      </c>
      <c r="M4090" s="40" t="n">
        <v>0</v>
      </c>
      <c r="N4090" s="40" t="n">
        <v>0</v>
      </c>
      <c r="O4090" s="40" t="n">
        <v>0</v>
      </c>
      <c r="P4090" s="40" t="n">
        <v>0</v>
      </c>
      <c r="Q4090" s="40" t="n">
        <v>0</v>
      </c>
      <c r="R4090" s="40" t="n">
        <v>0</v>
      </c>
      <c r="S4090" s="40" t="n">
        <v>0</v>
      </c>
    </row>
    <row r="4091" customFormat="false" ht="10.5" hidden="false" customHeight="false" outlineLevel="0" collapsed="false">
      <c r="A4091" s="40" t="s">
        <v>312</v>
      </c>
      <c r="B4091" s="41" t="n">
        <v>87111900000</v>
      </c>
      <c r="C4091" s="40" t="n">
        <v>77016.439</v>
      </c>
      <c r="D4091" s="40" t="s">
        <v>365</v>
      </c>
      <c r="E4091" s="40" t="n">
        <v>32837.857</v>
      </c>
      <c r="F4091" s="40" t="n">
        <v>8089.532</v>
      </c>
      <c r="G4091" s="40" t="n">
        <v>17339.163</v>
      </c>
      <c r="H4091" s="40" t="n">
        <v>0</v>
      </c>
      <c r="I4091" s="40" t="n">
        <v>18749.886</v>
      </c>
      <c r="J4091" s="40" t="n">
        <v>0</v>
      </c>
      <c r="K4091" s="40" t="n">
        <v>0</v>
      </c>
      <c r="L4091" s="40" t="n">
        <v>0</v>
      </c>
      <c r="M4091" s="40" t="n">
        <v>0</v>
      </c>
      <c r="N4091" s="40" t="n">
        <v>0</v>
      </c>
      <c r="O4091" s="40" t="n">
        <v>0</v>
      </c>
      <c r="P4091" s="40" t="n">
        <v>0</v>
      </c>
      <c r="Q4091" s="40" t="n">
        <v>0</v>
      </c>
      <c r="R4091" s="40" t="n">
        <v>0</v>
      </c>
      <c r="S4091" s="40" t="n">
        <v>0</v>
      </c>
    </row>
    <row r="4092" customFormat="false" ht="10.5" hidden="false" customHeight="false" outlineLevel="0" collapsed="false">
      <c r="A4092" s="40" t="s">
        <v>313</v>
      </c>
      <c r="B4092" s="41" t="n">
        <v>86284000000</v>
      </c>
      <c r="C4092" s="40" t="n">
        <v>62016.507</v>
      </c>
      <c r="D4092" s="40" t="s">
        <v>506</v>
      </c>
      <c r="E4092" s="40" t="n">
        <v>32837.857</v>
      </c>
      <c r="F4092" s="40" t="n">
        <v>8089.532</v>
      </c>
      <c r="G4092" s="40" t="n">
        <v>17339.163</v>
      </c>
      <c r="H4092" s="40" t="n">
        <v>0</v>
      </c>
      <c r="I4092" s="40" t="n">
        <v>0</v>
      </c>
      <c r="J4092" s="40" t="n">
        <v>3749.954</v>
      </c>
      <c r="K4092" s="40" t="n">
        <v>0</v>
      </c>
      <c r="L4092" s="40" t="n">
        <v>0</v>
      </c>
      <c r="M4092" s="40" t="n">
        <v>0</v>
      </c>
      <c r="N4092" s="40" t="n">
        <v>0</v>
      </c>
      <c r="O4092" s="40" t="n">
        <v>0</v>
      </c>
      <c r="P4092" s="40" t="n">
        <v>0</v>
      </c>
      <c r="Q4092" s="40" t="n">
        <v>0</v>
      </c>
      <c r="R4092" s="40" t="n">
        <v>0</v>
      </c>
      <c r="S4092" s="40" t="n">
        <v>0</v>
      </c>
    </row>
    <row r="4093" customFormat="false" ht="10.5" hidden="false" customHeight="false" outlineLevel="0" collapsed="false">
      <c r="A4093" s="40" t="s">
        <v>314</v>
      </c>
      <c r="B4093" s="41" t="n">
        <v>92559400000</v>
      </c>
      <c r="C4093" s="40" t="n">
        <v>62016.507</v>
      </c>
      <c r="D4093" s="40" t="s">
        <v>441</v>
      </c>
      <c r="E4093" s="40" t="n">
        <v>32837.857</v>
      </c>
      <c r="F4093" s="40" t="n">
        <v>8089.532</v>
      </c>
      <c r="G4093" s="40" t="n">
        <v>17339.163</v>
      </c>
      <c r="H4093" s="40" t="n">
        <v>0</v>
      </c>
      <c r="I4093" s="40" t="n">
        <v>0</v>
      </c>
      <c r="J4093" s="40" t="n">
        <v>3749.954</v>
      </c>
      <c r="K4093" s="40" t="n">
        <v>0</v>
      </c>
      <c r="L4093" s="40" t="n">
        <v>0</v>
      </c>
      <c r="M4093" s="40" t="n">
        <v>0</v>
      </c>
      <c r="N4093" s="40" t="n">
        <v>0</v>
      </c>
      <c r="O4093" s="40" t="n">
        <v>0</v>
      </c>
      <c r="P4093" s="40" t="n">
        <v>0</v>
      </c>
      <c r="Q4093" s="40" t="n">
        <v>0</v>
      </c>
      <c r="R4093" s="40" t="n">
        <v>0</v>
      </c>
      <c r="S4093" s="40" t="n">
        <v>0</v>
      </c>
    </row>
    <row r="4094" customFormat="false" ht="10.5" hidden="false" customHeight="false" outlineLevel="0" collapsed="false">
      <c r="A4094" s="40"/>
      <c r="B4094" s="40"/>
      <c r="C4094" s="40"/>
      <c r="D4094" s="40"/>
      <c r="E4094" s="40"/>
      <c r="F4094" s="40"/>
      <c r="G4094" s="40"/>
      <c r="H4094" s="40"/>
      <c r="I4094" s="40"/>
      <c r="J4094" s="40"/>
      <c r="K4094" s="40"/>
      <c r="L4094" s="40"/>
      <c r="M4094" s="40"/>
      <c r="N4094" s="40"/>
      <c r="O4094" s="40"/>
      <c r="P4094" s="40"/>
      <c r="Q4094" s="40"/>
      <c r="R4094" s="40"/>
      <c r="S4094" s="40"/>
    </row>
    <row r="4095" customFormat="false" ht="10.5" hidden="false" customHeight="false" outlineLevel="0" collapsed="false">
      <c r="A4095" s="40" t="s">
        <v>315</v>
      </c>
      <c r="B4095" s="41" t="n">
        <v>1101210000000</v>
      </c>
      <c r="C4095" s="40"/>
      <c r="D4095" s="40"/>
      <c r="E4095" s="40"/>
      <c r="F4095" s="40"/>
      <c r="G4095" s="40"/>
      <c r="H4095" s="40"/>
      <c r="I4095" s="40"/>
      <c r="J4095" s="40"/>
      <c r="K4095" s="40" t="n">
        <v>0</v>
      </c>
      <c r="L4095" s="40" t="n">
        <v>0</v>
      </c>
      <c r="M4095" s="40" t="n">
        <v>0</v>
      </c>
      <c r="N4095" s="40" t="n">
        <v>0</v>
      </c>
      <c r="O4095" s="40" t="n">
        <v>0</v>
      </c>
      <c r="P4095" s="40" t="n">
        <v>0</v>
      </c>
      <c r="Q4095" s="40" t="n">
        <v>0</v>
      </c>
      <c r="R4095" s="40" t="n">
        <v>0</v>
      </c>
      <c r="S4095" s="40" t="n">
        <v>0</v>
      </c>
    </row>
    <row r="4096" customFormat="false" ht="10.5" hidden="false" customHeight="false" outlineLevel="0" collapsed="false">
      <c r="A4096" s="40" t="s">
        <v>316</v>
      </c>
      <c r="B4096" s="41" t="n">
        <v>82947700000</v>
      </c>
      <c r="C4096" s="40" t="n">
        <v>62016.507</v>
      </c>
      <c r="D4096" s="40"/>
      <c r="E4096" s="40" t="n">
        <v>32837.857</v>
      </c>
      <c r="F4096" s="40" t="n">
        <v>8089.532</v>
      </c>
      <c r="G4096" s="40" t="n">
        <v>17339.163</v>
      </c>
      <c r="H4096" s="40" t="n">
        <v>0</v>
      </c>
      <c r="I4096" s="40" t="n">
        <v>0</v>
      </c>
      <c r="J4096" s="40" t="n">
        <v>0</v>
      </c>
      <c r="K4096" s="40" t="n">
        <v>0</v>
      </c>
      <c r="L4096" s="40" t="n">
        <v>0</v>
      </c>
      <c r="M4096" s="40" t="n">
        <v>0</v>
      </c>
      <c r="N4096" s="40" t="n">
        <v>0</v>
      </c>
      <c r="O4096" s="40" t="n">
        <v>0</v>
      </c>
      <c r="P4096" s="40" t="n">
        <v>0</v>
      </c>
      <c r="Q4096" s="40" t="n">
        <v>0</v>
      </c>
      <c r="R4096" s="40" t="n">
        <v>0</v>
      </c>
      <c r="S4096" s="40" t="n">
        <v>0</v>
      </c>
    </row>
    <row r="4097" customFormat="false" ht="10.5" hidden="false" customHeight="false" outlineLevel="0" collapsed="false">
      <c r="A4097" s="40" t="s">
        <v>317</v>
      </c>
      <c r="B4097" s="41" t="n">
        <v>105555000000</v>
      </c>
      <c r="C4097" s="40" t="n">
        <v>105582.792</v>
      </c>
      <c r="D4097" s="40"/>
      <c r="E4097" s="40" t="n">
        <v>32837.857</v>
      </c>
      <c r="F4097" s="40" t="n">
        <v>8089.532</v>
      </c>
      <c r="G4097" s="40" t="n">
        <v>17339.163</v>
      </c>
      <c r="H4097" s="40" t="n">
        <v>0</v>
      </c>
      <c r="I4097" s="40" t="n">
        <v>47316.239</v>
      </c>
      <c r="J4097" s="40" t="n">
        <v>3749.954</v>
      </c>
      <c r="K4097" s="40" t="n">
        <v>0</v>
      </c>
      <c r="L4097" s="40" t="n">
        <v>0</v>
      </c>
      <c r="M4097" s="40" t="n">
        <v>0</v>
      </c>
      <c r="N4097" s="40" t="n">
        <v>0</v>
      </c>
      <c r="O4097" s="40" t="n">
        <v>0</v>
      </c>
      <c r="P4097" s="40" t="n">
        <v>0</v>
      </c>
      <c r="Q4097" s="40" t="n">
        <v>0</v>
      </c>
      <c r="R4097" s="40" t="n">
        <v>0</v>
      </c>
      <c r="S4097" s="40" t="n">
        <v>0</v>
      </c>
    </row>
    <row r="4099" customFormat="false" ht="10.5" hidden="false" customHeight="false" outlineLevel="0" collapsed="false">
      <c r="A4099" s="39"/>
      <c r="B4099" s="40" t="s">
        <v>348</v>
      </c>
      <c r="C4099" s="40" t="s">
        <v>349</v>
      </c>
      <c r="D4099" s="40" t="s">
        <v>350</v>
      </c>
      <c r="E4099" s="40" t="s">
        <v>351</v>
      </c>
    </row>
    <row r="4100" customFormat="false" ht="10.5" hidden="false" customHeight="false" outlineLevel="0" collapsed="false">
      <c r="A4100" s="40" t="s">
        <v>352</v>
      </c>
      <c r="B4100" s="40" t="n">
        <v>23444.35</v>
      </c>
      <c r="C4100" s="40" t="n">
        <v>9656.6</v>
      </c>
      <c r="D4100" s="40" t="n">
        <v>0</v>
      </c>
      <c r="E4100" s="40" t="n">
        <v>33100.95</v>
      </c>
    </row>
    <row r="4101" customFormat="false" ht="10.5" hidden="false" customHeight="false" outlineLevel="0" collapsed="false">
      <c r="A4101" s="40" t="s">
        <v>353</v>
      </c>
      <c r="B4101" s="40" t="n">
        <v>11.22</v>
      </c>
      <c r="C4101" s="40" t="n">
        <v>4.62</v>
      </c>
      <c r="D4101" s="40" t="n">
        <v>0</v>
      </c>
      <c r="E4101" s="40" t="n">
        <v>15.84</v>
      </c>
    </row>
    <row r="4102" customFormat="false" ht="10.5" hidden="false" customHeight="false" outlineLevel="0" collapsed="false">
      <c r="A4102" s="40" t="s">
        <v>354</v>
      </c>
      <c r="B4102" s="40" t="n">
        <v>11.22</v>
      </c>
      <c r="C4102" s="40" t="n">
        <v>4.62</v>
      </c>
      <c r="D4102" s="40" t="n">
        <v>0</v>
      </c>
      <c r="E4102" s="40" t="n">
        <v>15.84</v>
      </c>
    </row>
    <row r="4201" s="38" customFormat="true" ht="10.5" hidden="false" customHeight="false" outlineLevel="0" collapsed="false">
      <c r="A4201" s="42" t="s">
        <v>507</v>
      </c>
    </row>
    <row r="4202" customFormat="false" ht="21" hidden="false" customHeight="false" outlineLevel="0" collapsed="false">
      <c r="A4202" s="39"/>
      <c r="B4202" s="40" t="s">
        <v>110</v>
      </c>
      <c r="C4202" s="40" t="s">
        <v>111</v>
      </c>
      <c r="D4202" s="40" t="s">
        <v>112</v>
      </c>
    </row>
    <row r="4203" customFormat="false" ht="10.5" hidden="false" customHeight="false" outlineLevel="0" collapsed="false">
      <c r="A4203" s="40" t="s">
        <v>113</v>
      </c>
      <c r="B4203" s="40" t="n">
        <v>2940.76</v>
      </c>
      <c r="C4203" s="40" t="n">
        <v>1406.85</v>
      </c>
      <c r="D4203" s="40" t="n">
        <v>1406.85</v>
      </c>
    </row>
    <row r="4204" customFormat="false" ht="10.5" hidden="false" customHeight="false" outlineLevel="0" collapsed="false">
      <c r="A4204" s="40" t="s">
        <v>114</v>
      </c>
      <c r="B4204" s="40" t="n">
        <v>2940.76</v>
      </c>
      <c r="C4204" s="40" t="n">
        <v>1406.85</v>
      </c>
      <c r="D4204" s="40" t="n">
        <v>1406.85</v>
      </c>
    </row>
    <row r="4205" customFormat="false" ht="10.5" hidden="false" customHeight="false" outlineLevel="0" collapsed="false">
      <c r="A4205" s="40" t="s">
        <v>115</v>
      </c>
      <c r="B4205" s="40" t="n">
        <v>5743</v>
      </c>
      <c r="C4205" s="40" t="n">
        <v>2747.43</v>
      </c>
      <c r="D4205" s="40" t="n">
        <v>2747.43</v>
      </c>
    </row>
    <row r="4206" customFormat="false" ht="10.5" hidden="false" customHeight="false" outlineLevel="0" collapsed="false">
      <c r="A4206" s="40" t="s">
        <v>116</v>
      </c>
      <c r="B4206" s="40" t="n">
        <v>5743</v>
      </c>
      <c r="C4206" s="40" t="n">
        <v>2747.43</v>
      </c>
      <c r="D4206" s="40" t="n">
        <v>2747.43</v>
      </c>
    </row>
    <row r="4208" customFormat="false" ht="10.5" hidden="false" customHeight="false" outlineLevel="0" collapsed="false">
      <c r="A4208" s="39"/>
      <c r="B4208" s="40" t="s">
        <v>117</v>
      </c>
    </row>
    <row r="4209" customFormat="false" ht="10.5" hidden="false" customHeight="false" outlineLevel="0" collapsed="false">
      <c r="A4209" s="40" t="s">
        <v>118</v>
      </c>
      <c r="B4209" s="40" t="n">
        <v>2090.32</v>
      </c>
    </row>
    <row r="4210" customFormat="false" ht="10.5" hidden="false" customHeight="false" outlineLevel="0" collapsed="false">
      <c r="A4210" s="40" t="s">
        <v>119</v>
      </c>
      <c r="B4210" s="40" t="n">
        <v>2090.32</v>
      </c>
    </row>
    <row r="4212" customFormat="false" ht="10.5" hidden="false" customHeight="false" outlineLevel="0" collapsed="false">
      <c r="A4212" s="39"/>
      <c r="B4212" s="40" t="s">
        <v>120</v>
      </c>
      <c r="C4212" s="40" t="s">
        <v>121</v>
      </c>
      <c r="D4212" s="40" t="s">
        <v>122</v>
      </c>
      <c r="E4212" s="40" t="s">
        <v>123</v>
      </c>
      <c r="F4212" s="40" t="s">
        <v>124</v>
      </c>
      <c r="G4212" s="40" t="s">
        <v>125</v>
      </c>
    </row>
    <row r="4213" customFormat="false" ht="10.5" hidden="false" customHeight="false" outlineLevel="0" collapsed="false">
      <c r="A4213" s="40" t="s">
        <v>126</v>
      </c>
      <c r="B4213" s="40" t="n">
        <v>0</v>
      </c>
      <c r="C4213" s="40" t="n">
        <v>1861.15</v>
      </c>
      <c r="D4213" s="40" t="n">
        <v>0</v>
      </c>
      <c r="E4213" s="40" t="n">
        <v>0</v>
      </c>
      <c r="F4213" s="40" t="n">
        <v>0</v>
      </c>
      <c r="G4213" s="40" t="n">
        <v>0</v>
      </c>
    </row>
    <row r="4214" customFormat="false" ht="10.5" hidden="false" customHeight="false" outlineLevel="0" collapsed="false">
      <c r="A4214" s="40" t="s">
        <v>127</v>
      </c>
      <c r="B4214" s="40" t="n">
        <v>48.83</v>
      </c>
      <c r="C4214" s="40" t="n">
        <v>0</v>
      </c>
      <c r="D4214" s="40" t="n">
        <v>0</v>
      </c>
      <c r="E4214" s="40" t="n">
        <v>0</v>
      </c>
      <c r="F4214" s="40" t="n">
        <v>0</v>
      </c>
      <c r="G4214" s="40" t="n">
        <v>0</v>
      </c>
    </row>
    <row r="4215" customFormat="false" ht="10.5" hidden="false" customHeight="false" outlineLevel="0" collapsed="false">
      <c r="A4215" s="40" t="s">
        <v>128</v>
      </c>
      <c r="B4215" s="40" t="n">
        <v>477.81</v>
      </c>
      <c r="C4215" s="40" t="n">
        <v>0</v>
      </c>
      <c r="D4215" s="40" t="n">
        <v>0</v>
      </c>
      <c r="E4215" s="40" t="n">
        <v>0</v>
      </c>
      <c r="F4215" s="40" t="n">
        <v>0</v>
      </c>
      <c r="G4215" s="40" t="n">
        <v>0</v>
      </c>
    </row>
    <row r="4216" customFormat="false" ht="10.5" hidden="false" customHeight="false" outlineLevel="0" collapsed="false">
      <c r="A4216" s="40" t="s">
        <v>129</v>
      </c>
      <c r="B4216" s="40" t="n">
        <v>58.83</v>
      </c>
      <c r="C4216" s="40" t="n">
        <v>0</v>
      </c>
      <c r="D4216" s="40" t="n">
        <v>0</v>
      </c>
      <c r="E4216" s="40" t="n">
        <v>0</v>
      </c>
      <c r="F4216" s="40" t="n">
        <v>0</v>
      </c>
      <c r="G4216" s="40" t="n">
        <v>0</v>
      </c>
    </row>
    <row r="4217" customFormat="false" ht="10.5" hidden="false" customHeight="false" outlineLevel="0" collapsed="false">
      <c r="A4217" s="40" t="s">
        <v>130</v>
      </c>
      <c r="B4217" s="40" t="n">
        <v>149.32</v>
      </c>
      <c r="C4217" s="40" t="n">
        <v>0</v>
      </c>
      <c r="D4217" s="40" t="n">
        <v>0</v>
      </c>
      <c r="E4217" s="40" t="n">
        <v>0</v>
      </c>
      <c r="F4217" s="40" t="n">
        <v>0</v>
      </c>
      <c r="G4217" s="40" t="n">
        <v>0</v>
      </c>
    </row>
    <row r="4218" customFormat="false" ht="10.5" hidden="false" customHeight="false" outlineLevel="0" collapsed="false">
      <c r="A4218" s="40" t="s">
        <v>131</v>
      </c>
      <c r="B4218" s="40" t="n">
        <v>0</v>
      </c>
      <c r="C4218" s="40" t="n">
        <v>0</v>
      </c>
      <c r="D4218" s="40" t="n">
        <v>0</v>
      </c>
      <c r="E4218" s="40" t="n">
        <v>0</v>
      </c>
      <c r="F4218" s="40" t="n">
        <v>0</v>
      </c>
      <c r="G4218" s="40" t="n">
        <v>0</v>
      </c>
    </row>
    <row r="4219" customFormat="false" ht="10.5" hidden="false" customHeight="false" outlineLevel="0" collapsed="false">
      <c r="A4219" s="40" t="s">
        <v>132</v>
      </c>
      <c r="B4219" s="40" t="n">
        <v>344.83</v>
      </c>
      <c r="C4219" s="40" t="n">
        <v>0</v>
      </c>
      <c r="D4219" s="40" t="n">
        <v>0</v>
      </c>
      <c r="E4219" s="40" t="n">
        <v>0</v>
      </c>
      <c r="F4219" s="40" t="n">
        <v>0</v>
      </c>
      <c r="G4219" s="40" t="n">
        <v>0</v>
      </c>
    </row>
    <row r="4220" customFormat="false" ht="10.5" hidden="false" customHeight="false" outlineLevel="0" collapsed="false">
      <c r="A4220" s="40" t="s">
        <v>133</v>
      </c>
      <c r="B4220" s="40" t="n">
        <v>0</v>
      </c>
      <c r="C4220" s="40" t="n">
        <v>0</v>
      </c>
      <c r="D4220" s="40" t="n">
        <v>0</v>
      </c>
      <c r="E4220" s="40" t="n">
        <v>0</v>
      </c>
      <c r="F4220" s="40" t="n">
        <v>0</v>
      </c>
      <c r="G4220" s="40" t="n">
        <v>0</v>
      </c>
    </row>
    <row r="4221" customFormat="false" ht="10.5" hidden="false" customHeight="false" outlineLevel="0" collapsed="false">
      <c r="A4221" s="40" t="s">
        <v>134</v>
      </c>
      <c r="B4221" s="40" t="n">
        <v>0</v>
      </c>
      <c r="C4221" s="40" t="n">
        <v>0</v>
      </c>
      <c r="D4221" s="40" t="n">
        <v>0</v>
      </c>
      <c r="E4221" s="40" t="n">
        <v>0</v>
      </c>
      <c r="F4221" s="40" t="n">
        <v>0</v>
      </c>
      <c r="G4221" s="40" t="n">
        <v>0</v>
      </c>
    </row>
    <row r="4222" customFormat="false" ht="10.5" hidden="false" customHeight="false" outlineLevel="0" collapsed="false">
      <c r="A4222" s="40" t="s">
        <v>135</v>
      </c>
      <c r="B4222" s="40" t="n">
        <v>0</v>
      </c>
      <c r="C4222" s="40" t="n">
        <v>0</v>
      </c>
      <c r="D4222" s="40" t="n">
        <v>0</v>
      </c>
      <c r="E4222" s="40" t="n">
        <v>0</v>
      </c>
      <c r="F4222" s="40" t="n">
        <v>0</v>
      </c>
      <c r="G4222" s="40" t="n">
        <v>0</v>
      </c>
    </row>
    <row r="4223" customFormat="false" ht="10.5" hidden="false" customHeight="false" outlineLevel="0" collapsed="false">
      <c r="A4223" s="40" t="s">
        <v>136</v>
      </c>
      <c r="B4223" s="40" t="n">
        <v>0</v>
      </c>
      <c r="C4223" s="40" t="n">
        <v>0</v>
      </c>
      <c r="D4223" s="40" t="n">
        <v>0</v>
      </c>
      <c r="E4223" s="40" t="n">
        <v>0</v>
      </c>
      <c r="F4223" s="40" t="n">
        <v>0</v>
      </c>
      <c r="G4223" s="40" t="n">
        <v>0</v>
      </c>
    </row>
    <row r="4224" customFormat="false" ht="10.5" hidden="false" customHeight="false" outlineLevel="0" collapsed="false">
      <c r="A4224" s="40" t="s">
        <v>137</v>
      </c>
      <c r="B4224" s="40" t="n">
        <v>0</v>
      </c>
      <c r="C4224" s="40" t="n">
        <v>0</v>
      </c>
      <c r="D4224" s="40" t="n">
        <v>0</v>
      </c>
      <c r="E4224" s="40" t="n">
        <v>0</v>
      </c>
      <c r="F4224" s="40" t="n">
        <v>0</v>
      </c>
      <c r="G4224" s="40" t="n">
        <v>0</v>
      </c>
    </row>
    <row r="4225" customFormat="false" ht="10.5" hidden="false" customHeight="false" outlineLevel="0" collapsed="false">
      <c r="A4225" s="40" t="s">
        <v>138</v>
      </c>
      <c r="B4225" s="40" t="n">
        <v>0</v>
      </c>
      <c r="C4225" s="40" t="n">
        <v>0</v>
      </c>
      <c r="D4225" s="40" t="n">
        <v>0</v>
      </c>
      <c r="E4225" s="40" t="n">
        <v>0</v>
      </c>
      <c r="F4225" s="40" t="n">
        <v>0</v>
      </c>
      <c r="G4225" s="40" t="n">
        <v>0</v>
      </c>
    </row>
    <row r="4226" customFormat="false" ht="10.5" hidden="false" customHeight="false" outlineLevel="0" collapsed="false">
      <c r="A4226" s="40" t="s">
        <v>139</v>
      </c>
      <c r="B4226" s="40" t="n">
        <v>0</v>
      </c>
      <c r="C4226" s="40" t="n">
        <v>0</v>
      </c>
      <c r="D4226" s="40" t="n">
        <v>0</v>
      </c>
      <c r="E4226" s="40" t="n">
        <v>0</v>
      </c>
      <c r="F4226" s="40" t="n">
        <v>0</v>
      </c>
      <c r="G4226" s="40" t="n">
        <v>0</v>
      </c>
    </row>
    <row r="4227" customFormat="false" ht="10.5" hidden="false" customHeight="false" outlineLevel="0" collapsed="false">
      <c r="A4227" s="40"/>
      <c r="B4227" s="40"/>
      <c r="C4227" s="40"/>
      <c r="D4227" s="40"/>
      <c r="E4227" s="40"/>
      <c r="F4227" s="40"/>
      <c r="G4227" s="40"/>
    </row>
    <row r="4228" customFormat="false" ht="10.5" hidden="false" customHeight="false" outlineLevel="0" collapsed="false">
      <c r="A4228" s="40" t="s">
        <v>140</v>
      </c>
      <c r="B4228" s="40" t="n">
        <v>1079.61</v>
      </c>
      <c r="C4228" s="40" t="n">
        <v>1861.15</v>
      </c>
      <c r="D4228" s="40" t="n">
        <v>0</v>
      </c>
      <c r="E4228" s="40" t="n">
        <v>0</v>
      </c>
      <c r="F4228" s="40" t="n">
        <v>0</v>
      </c>
      <c r="G4228" s="40" t="n">
        <v>0</v>
      </c>
    </row>
    <row r="4230" customFormat="false" ht="10.5" hidden="false" customHeight="false" outlineLevel="0" collapsed="false">
      <c r="A4230" s="39"/>
      <c r="B4230" s="40" t="s">
        <v>120</v>
      </c>
      <c r="C4230" s="40" t="s">
        <v>141</v>
      </c>
    </row>
    <row r="4231" customFormat="false" ht="10.5" hidden="false" customHeight="false" outlineLevel="0" collapsed="false">
      <c r="A4231" s="40" t="s">
        <v>142</v>
      </c>
      <c r="B4231" s="40" t="n">
        <v>0</v>
      </c>
      <c r="C4231" s="40" t="n">
        <v>0</v>
      </c>
    </row>
    <row r="4232" customFormat="false" ht="10.5" hidden="false" customHeight="false" outlineLevel="0" collapsed="false">
      <c r="A4232" s="40" t="s">
        <v>143</v>
      </c>
      <c r="B4232" s="40" t="n">
        <v>0</v>
      </c>
      <c r="C4232" s="40" t="n">
        <v>0</v>
      </c>
    </row>
    <row r="4233" customFormat="false" ht="10.5" hidden="false" customHeight="false" outlineLevel="0" collapsed="false">
      <c r="A4233" s="40" t="s">
        <v>144</v>
      </c>
      <c r="B4233" s="40" t="n">
        <v>0</v>
      </c>
      <c r="C4233" s="40" t="n">
        <v>0</v>
      </c>
    </row>
    <row r="4234" customFormat="false" ht="10.5" hidden="false" customHeight="false" outlineLevel="0" collapsed="false">
      <c r="A4234" s="40" t="s">
        <v>145</v>
      </c>
      <c r="B4234" s="40" t="n">
        <v>0</v>
      </c>
      <c r="C4234" s="40" t="n">
        <v>0</v>
      </c>
    </row>
    <row r="4235" customFormat="false" ht="10.5" hidden="false" customHeight="false" outlineLevel="0" collapsed="false">
      <c r="A4235" s="40" t="s">
        <v>146</v>
      </c>
      <c r="B4235" s="40" t="n">
        <v>0</v>
      </c>
      <c r="C4235" s="40" t="n">
        <v>0</v>
      </c>
    </row>
    <row r="4236" customFormat="false" ht="10.5" hidden="false" customHeight="false" outlineLevel="0" collapsed="false">
      <c r="A4236" s="40" t="s">
        <v>147</v>
      </c>
      <c r="B4236" s="40" t="n">
        <v>0</v>
      </c>
      <c r="C4236" s="40" t="n">
        <v>0</v>
      </c>
    </row>
    <row r="4237" customFormat="false" ht="10.5" hidden="false" customHeight="false" outlineLevel="0" collapsed="false">
      <c r="A4237" s="40"/>
      <c r="B4237" s="40"/>
      <c r="C4237" s="40"/>
    </row>
    <row r="4238" customFormat="false" ht="10.5" hidden="false" customHeight="false" outlineLevel="0" collapsed="false">
      <c r="A4238" s="40" t="s">
        <v>148</v>
      </c>
      <c r="B4238" s="40" t="n">
        <v>1079.61</v>
      </c>
      <c r="C4238" s="40" t="n">
        <v>100</v>
      </c>
    </row>
    <row r="4239" customFormat="false" ht="10.5" hidden="false" customHeight="false" outlineLevel="0" collapsed="false">
      <c r="A4239" s="40" t="s">
        <v>149</v>
      </c>
      <c r="B4239" s="40" t="n">
        <v>0</v>
      </c>
      <c r="C4239" s="40" t="n">
        <v>0</v>
      </c>
    </row>
    <row r="4240" customFormat="false" ht="10.5" hidden="false" customHeight="false" outlineLevel="0" collapsed="false">
      <c r="A4240" s="40" t="s">
        <v>150</v>
      </c>
      <c r="B4240" s="40" t="n">
        <v>1079.61</v>
      </c>
      <c r="C4240" s="40" t="n">
        <v>100</v>
      </c>
    </row>
    <row r="4241" customFormat="false" ht="10.5" hidden="false" customHeight="false" outlineLevel="0" collapsed="false">
      <c r="A4241" s="40"/>
      <c r="B4241" s="40"/>
      <c r="C4241" s="40"/>
    </row>
    <row r="4242" customFormat="false" ht="10.5" hidden="false" customHeight="false" outlineLevel="0" collapsed="false">
      <c r="A4242" s="40" t="s">
        <v>151</v>
      </c>
      <c r="B4242" s="40" t="n">
        <v>1079.61</v>
      </c>
      <c r="C4242" s="40" t="n">
        <v>100</v>
      </c>
    </row>
    <row r="4243" customFormat="false" ht="10.5" hidden="false" customHeight="false" outlineLevel="0" collapsed="false">
      <c r="A4243" s="40" t="s">
        <v>152</v>
      </c>
      <c r="B4243" s="40" t="n">
        <v>1079.61</v>
      </c>
      <c r="C4243" s="40" t="n">
        <v>100</v>
      </c>
    </row>
    <row r="4245" customFormat="false" ht="21" hidden="false" customHeight="false" outlineLevel="0" collapsed="false">
      <c r="A4245" s="39"/>
      <c r="B4245" s="40" t="s">
        <v>47</v>
      </c>
      <c r="C4245" s="40" t="s">
        <v>153</v>
      </c>
      <c r="D4245" s="40" t="s">
        <v>154</v>
      </c>
      <c r="E4245" s="40" t="s">
        <v>155</v>
      </c>
      <c r="F4245" s="40" t="s">
        <v>156</v>
      </c>
      <c r="G4245" s="40" t="s">
        <v>157</v>
      </c>
      <c r="H4245" s="40" t="s">
        <v>158</v>
      </c>
      <c r="I4245" s="40" t="s">
        <v>159</v>
      </c>
    </row>
    <row r="4246" customFormat="false" ht="10.5" hidden="false" customHeight="false" outlineLevel="0" collapsed="false">
      <c r="A4246" s="40" t="s">
        <v>160</v>
      </c>
      <c r="B4246" s="40" t="s">
        <v>161</v>
      </c>
      <c r="C4246" s="40" t="n">
        <v>0.3</v>
      </c>
      <c r="D4246" s="40" t="n">
        <v>0.364</v>
      </c>
      <c r="E4246" s="40" t="n">
        <v>0.38</v>
      </c>
      <c r="F4246" s="40" t="n">
        <v>118.41</v>
      </c>
      <c r="G4246" s="40" t="n">
        <v>270</v>
      </c>
      <c r="H4246" s="40" t="n">
        <v>90</v>
      </c>
      <c r="I4246" s="40" t="s">
        <v>162</v>
      </c>
    </row>
    <row r="4247" customFormat="false" ht="10.5" hidden="false" customHeight="false" outlineLevel="0" collapsed="false">
      <c r="A4247" s="40" t="s">
        <v>163</v>
      </c>
      <c r="B4247" s="40" t="s">
        <v>161</v>
      </c>
      <c r="C4247" s="40" t="n">
        <v>0.3</v>
      </c>
      <c r="D4247" s="40" t="n">
        <v>0.364</v>
      </c>
      <c r="E4247" s="40" t="n">
        <v>0.38</v>
      </c>
      <c r="F4247" s="40" t="n">
        <v>78.94</v>
      </c>
      <c r="G4247" s="40" t="n">
        <v>0</v>
      </c>
      <c r="H4247" s="40" t="n">
        <v>90</v>
      </c>
      <c r="I4247" s="40" t="s">
        <v>164</v>
      </c>
    </row>
    <row r="4248" customFormat="false" ht="10.5" hidden="false" customHeight="false" outlineLevel="0" collapsed="false">
      <c r="A4248" s="40" t="s">
        <v>165</v>
      </c>
      <c r="B4248" s="40" t="s">
        <v>161</v>
      </c>
      <c r="C4248" s="40" t="n">
        <v>0.3</v>
      </c>
      <c r="D4248" s="40" t="n">
        <v>0.364</v>
      </c>
      <c r="E4248" s="40" t="n">
        <v>0.38</v>
      </c>
      <c r="F4248" s="40" t="n">
        <v>78.94</v>
      </c>
      <c r="G4248" s="40" t="n">
        <v>180</v>
      </c>
      <c r="H4248" s="40" t="n">
        <v>90</v>
      </c>
      <c r="I4248" s="40" t="s">
        <v>166</v>
      </c>
    </row>
    <row r="4249" customFormat="false" ht="10.5" hidden="false" customHeight="false" outlineLevel="0" collapsed="false">
      <c r="A4249" s="40" t="s">
        <v>167</v>
      </c>
      <c r="B4249" s="40" t="s">
        <v>168</v>
      </c>
      <c r="C4249" s="40" t="n">
        <v>0.3</v>
      </c>
      <c r="D4249" s="40" t="n">
        <v>1.627</v>
      </c>
      <c r="E4249" s="40" t="n">
        <v>2.69</v>
      </c>
      <c r="F4249" s="40" t="n">
        <v>348.39</v>
      </c>
      <c r="G4249" s="40" t="n">
        <v>270</v>
      </c>
      <c r="H4249" s="40" t="n">
        <v>180</v>
      </c>
      <c r="I4249" s="40"/>
    </row>
    <row r="4250" customFormat="false" ht="10.5" hidden="false" customHeight="false" outlineLevel="0" collapsed="false">
      <c r="A4250" s="40" t="s">
        <v>169</v>
      </c>
      <c r="B4250" s="40" t="s">
        <v>170</v>
      </c>
      <c r="C4250" s="40" t="n">
        <v>0.3</v>
      </c>
      <c r="D4250" s="40" t="n">
        <v>0.357</v>
      </c>
      <c r="E4250" s="40" t="n">
        <v>0.38</v>
      </c>
      <c r="F4250" s="40" t="n">
        <v>348.39</v>
      </c>
      <c r="G4250" s="40" t="n">
        <v>270</v>
      </c>
      <c r="H4250" s="40" t="n">
        <v>0</v>
      </c>
      <c r="I4250" s="40"/>
    </row>
    <row r="4251" customFormat="false" ht="10.5" hidden="false" customHeight="false" outlineLevel="0" collapsed="false">
      <c r="A4251" s="40" t="s">
        <v>171</v>
      </c>
      <c r="B4251" s="40" t="s">
        <v>161</v>
      </c>
      <c r="C4251" s="40" t="n">
        <v>0.3</v>
      </c>
      <c r="D4251" s="40" t="n">
        <v>0.364</v>
      </c>
      <c r="E4251" s="40" t="n">
        <v>0.38</v>
      </c>
      <c r="F4251" s="40" t="n">
        <v>39.47</v>
      </c>
      <c r="G4251" s="40" t="n">
        <v>180</v>
      </c>
      <c r="H4251" s="40" t="n">
        <v>90</v>
      </c>
      <c r="I4251" s="40" t="s">
        <v>166</v>
      </c>
    </row>
    <row r="4252" customFormat="false" ht="10.5" hidden="false" customHeight="false" outlineLevel="0" collapsed="false">
      <c r="A4252" s="40" t="s">
        <v>172</v>
      </c>
      <c r="B4252" s="40" t="s">
        <v>161</v>
      </c>
      <c r="C4252" s="40" t="n">
        <v>0.3</v>
      </c>
      <c r="D4252" s="40" t="n">
        <v>0.364</v>
      </c>
      <c r="E4252" s="40" t="n">
        <v>0.38</v>
      </c>
      <c r="F4252" s="40" t="n">
        <v>39.47</v>
      </c>
      <c r="G4252" s="40" t="n">
        <v>0</v>
      </c>
      <c r="H4252" s="40" t="n">
        <v>90</v>
      </c>
      <c r="I4252" s="40" t="s">
        <v>164</v>
      </c>
    </row>
    <row r="4253" customFormat="false" ht="10.5" hidden="false" customHeight="false" outlineLevel="0" collapsed="false">
      <c r="A4253" s="40" t="s">
        <v>173</v>
      </c>
      <c r="B4253" s="40" t="s">
        <v>168</v>
      </c>
      <c r="C4253" s="40" t="n">
        <v>0.3</v>
      </c>
      <c r="D4253" s="40" t="n">
        <v>1.627</v>
      </c>
      <c r="E4253" s="40" t="n">
        <v>2.69</v>
      </c>
      <c r="F4253" s="40" t="n">
        <v>174.19</v>
      </c>
      <c r="G4253" s="40" t="n">
        <v>270</v>
      </c>
      <c r="H4253" s="40" t="n">
        <v>180</v>
      </c>
      <c r="I4253" s="40"/>
    </row>
    <row r="4254" customFormat="false" ht="10.5" hidden="false" customHeight="false" outlineLevel="0" collapsed="false">
      <c r="A4254" s="40" t="s">
        <v>174</v>
      </c>
      <c r="B4254" s="40" t="s">
        <v>170</v>
      </c>
      <c r="C4254" s="40" t="n">
        <v>0.3</v>
      </c>
      <c r="D4254" s="40" t="n">
        <v>0.357</v>
      </c>
      <c r="E4254" s="40" t="n">
        <v>0.38</v>
      </c>
      <c r="F4254" s="40" t="n">
        <v>174.19</v>
      </c>
      <c r="G4254" s="40" t="n">
        <v>270</v>
      </c>
      <c r="H4254" s="40" t="n">
        <v>0</v>
      </c>
      <c r="I4254" s="40"/>
    </row>
    <row r="4255" customFormat="false" ht="10.5" hidden="false" customHeight="false" outlineLevel="0" collapsed="false">
      <c r="A4255" s="40" t="s">
        <v>175</v>
      </c>
      <c r="B4255" s="40" t="s">
        <v>161</v>
      </c>
      <c r="C4255" s="40" t="n">
        <v>0.3</v>
      </c>
      <c r="D4255" s="40" t="n">
        <v>0.364</v>
      </c>
      <c r="E4255" s="40" t="n">
        <v>0.38</v>
      </c>
      <c r="F4255" s="40" t="n">
        <v>39.47</v>
      </c>
      <c r="G4255" s="40" t="n">
        <v>180</v>
      </c>
      <c r="H4255" s="40" t="n">
        <v>90</v>
      </c>
      <c r="I4255" s="40" t="s">
        <v>166</v>
      </c>
    </row>
    <row r="4256" customFormat="false" ht="10.5" hidden="false" customHeight="false" outlineLevel="0" collapsed="false">
      <c r="A4256" s="40" t="s">
        <v>176</v>
      </c>
      <c r="B4256" s="40" t="s">
        <v>161</v>
      </c>
      <c r="C4256" s="40" t="n">
        <v>0.3</v>
      </c>
      <c r="D4256" s="40" t="n">
        <v>0.364</v>
      </c>
      <c r="E4256" s="40" t="n">
        <v>0.38</v>
      </c>
      <c r="F4256" s="40" t="n">
        <v>39.47</v>
      </c>
      <c r="G4256" s="40" t="n">
        <v>0</v>
      </c>
      <c r="H4256" s="40" t="n">
        <v>90</v>
      </c>
      <c r="I4256" s="40" t="s">
        <v>164</v>
      </c>
    </row>
    <row r="4257" customFormat="false" ht="10.5" hidden="false" customHeight="false" outlineLevel="0" collapsed="false">
      <c r="A4257" s="40" t="s">
        <v>177</v>
      </c>
      <c r="B4257" s="40" t="s">
        <v>168</v>
      </c>
      <c r="C4257" s="40" t="n">
        <v>0.3</v>
      </c>
      <c r="D4257" s="40" t="n">
        <v>1.627</v>
      </c>
      <c r="E4257" s="40" t="n">
        <v>2.69</v>
      </c>
      <c r="F4257" s="40" t="n">
        <v>174.19</v>
      </c>
      <c r="G4257" s="40" t="n">
        <v>270</v>
      </c>
      <c r="H4257" s="40" t="n">
        <v>180</v>
      </c>
      <c r="I4257" s="40"/>
    </row>
    <row r="4258" customFormat="false" ht="10.5" hidden="false" customHeight="false" outlineLevel="0" collapsed="false">
      <c r="A4258" s="40" t="s">
        <v>178</v>
      </c>
      <c r="B4258" s="40" t="s">
        <v>170</v>
      </c>
      <c r="C4258" s="40" t="n">
        <v>0.3</v>
      </c>
      <c r="D4258" s="40" t="n">
        <v>0.357</v>
      </c>
      <c r="E4258" s="40" t="n">
        <v>0.38</v>
      </c>
      <c r="F4258" s="40" t="n">
        <v>174.19</v>
      </c>
      <c r="G4258" s="40" t="n">
        <v>270</v>
      </c>
      <c r="H4258" s="40" t="n">
        <v>0</v>
      </c>
      <c r="I4258" s="40"/>
    </row>
    <row r="4259" customFormat="false" ht="10.5" hidden="false" customHeight="false" outlineLevel="0" collapsed="false">
      <c r="A4259" s="40" t="s">
        <v>179</v>
      </c>
      <c r="B4259" s="40" t="s">
        <v>161</v>
      </c>
      <c r="C4259" s="40" t="n">
        <v>0.3</v>
      </c>
      <c r="D4259" s="40" t="n">
        <v>0.364</v>
      </c>
      <c r="E4259" s="40" t="n">
        <v>0.38</v>
      </c>
      <c r="F4259" s="40" t="n">
        <v>39.47</v>
      </c>
      <c r="G4259" s="40" t="n">
        <v>180</v>
      </c>
      <c r="H4259" s="40" t="n">
        <v>90</v>
      </c>
      <c r="I4259" s="40" t="s">
        <v>166</v>
      </c>
    </row>
    <row r="4260" customFormat="false" ht="10.5" hidden="false" customHeight="false" outlineLevel="0" collapsed="false">
      <c r="A4260" s="40" t="s">
        <v>180</v>
      </c>
      <c r="B4260" s="40" t="s">
        <v>161</v>
      </c>
      <c r="C4260" s="40" t="n">
        <v>0.3</v>
      </c>
      <c r="D4260" s="40" t="n">
        <v>0.364</v>
      </c>
      <c r="E4260" s="40" t="n">
        <v>0.38</v>
      </c>
      <c r="F4260" s="40" t="n">
        <v>39.47</v>
      </c>
      <c r="G4260" s="40" t="n">
        <v>0</v>
      </c>
      <c r="H4260" s="40" t="n">
        <v>90</v>
      </c>
      <c r="I4260" s="40" t="s">
        <v>164</v>
      </c>
    </row>
    <row r="4261" customFormat="false" ht="10.5" hidden="false" customHeight="false" outlineLevel="0" collapsed="false">
      <c r="A4261" s="40" t="s">
        <v>181</v>
      </c>
      <c r="B4261" s="40" t="s">
        <v>168</v>
      </c>
      <c r="C4261" s="40" t="n">
        <v>0.3</v>
      </c>
      <c r="D4261" s="40" t="n">
        <v>1.627</v>
      </c>
      <c r="E4261" s="40" t="n">
        <v>2.69</v>
      </c>
      <c r="F4261" s="40" t="n">
        <v>174.19</v>
      </c>
      <c r="G4261" s="40" t="n">
        <v>270</v>
      </c>
      <c r="H4261" s="40" t="n">
        <v>180</v>
      </c>
      <c r="I4261" s="40"/>
    </row>
    <row r="4262" customFormat="false" ht="10.5" hidden="false" customHeight="false" outlineLevel="0" collapsed="false">
      <c r="A4262" s="40" t="s">
        <v>182</v>
      </c>
      <c r="B4262" s="40" t="s">
        <v>170</v>
      </c>
      <c r="C4262" s="40" t="n">
        <v>0.3</v>
      </c>
      <c r="D4262" s="40" t="n">
        <v>0.357</v>
      </c>
      <c r="E4262" s="40" t="n">
        <v>0.38</v>
      </c>
      <c r="F4262" s="40" t="n">
        <v>174.19</v>
      </c>
      <c r="G4262" s="40" t="n">
        <v>270</v>
      </c>
      <c r="H4262" s="40" t="n">
        <v>0</v>
      </c>
      <c r="I4262" s="40"/>
    </row>
    <row r="4263" customFormat="false" ht="10.5" hidden="false" customHeight="false" outlineLevel="0" collapsed="false">
      <c r="A4263" s="40" t="s">
        <v>183</v>
      </c>
      <c r="B4263" s="40" t="s">
        <v>161</v>
      </c>
      <c r="C4263" s="40" t="n">
        <v>0.3</v>
      </c>
      <c r="D4263" s="40" t="n">
        <v>0.364</v>
      </c>
      <c r="E4263" s="40" t="n">
        <v>0.38</v>
      </c>
      <c r="F4263" s="40" t="n">
        <v>39.47</v>
      </c>
      <c r="G4263" s="40" t="n">
        <v>180</v>
      </c>
      <c r="H4263" s="40" t="n">
        <v>90</v>
      </c>
      <c r="I4263" s="40" t="s">
        <v>166</v>
      </c>
    </row>
    <row r="4264" customFormat="false" ht="10.5" hidden="false" customHeight="false" outlineLevel="0" collapsed="false">
      <c r="A4264" s="40" t="s">
        <v>184</v>
      </c>
      <c r="B4264" s="40" t="s">
        <v>161</v>
      </c>
      <c r="C4264" s="40" t="n">
        <v>0.3</v>
      </c>
      <c r="D4264" s="40" t="n">
        <v>0.364</v>
      </c>
      <c r="E4264" s="40" t="n">
        <v>0.38</v>
      </c>
      <c r="F4264" s="40" t="n">
        <v>39.47</v>
      </c>
      <c r="G4264" s="40" t="n">
        <v>0</v>
      </c>
      <c r="H4264" s="40" t="n">
        <v>90</v>
      </c>
      <c r="I4264" s="40" t="s">
        <v>164</v>
      </c>
    </row>
    <row r="4265" customFormat="false" ht="10.5" hidden="false" customHeight="false" outlineLevel="0" collapsed="false">
      <c r="A4265" s="40" t="s">
        <v>185</v>
      </c>
      <c r="B4265" s="40" t="s">
        <v>168</v>
      </c>
      <c r="C4265" s="40" t="n">
        <v>0.3</v>
      </c>
      <c r="D4265" s="40" t="n">
        <v>1.627</v>
      </c>
      <c r="E4265" s="40" t="n">
        <v>2.69</v>
      </c>
      <c r="F4265" s="40" t="n">
        <v>174.19</v>
      </c>
      <c r="G4265" s="40" t="n">
        <v>270</v>
      </c>
      <c r="H4265" s="40" t="n">
        <v>180</v>
      </c>
      <c r="I4265" s="40"/>
    </row>
    <row r="4266" customFormat="false" ht="10.5" hidden="false" customHeight="false" outlineLevel="0" collapsed="false">
      <c r="A4266" s="40" t="s">
        <v>186</v>
      </c>
      <c r="B4266" s="40" t="s">
        <v>170</v>
      </c>
      <c r="C4266" s="40" t="n">
        <v>0.3</v>
      </c>
      <c r="D4266" s="40" t="n">
        <v>0.357</v>
      </c>
      <c r="E4266" s="40" t="n">
        <v>0.38</v>
      </c>
      <c r="F4266" s="40" t="n">
        <v>174.19</v>
      </c>
      <c r="G4266" s="40" t="n">
        <v>270</v>
      </c>
      <c r="H4266" s="40" t="n">
        <v>0</v>
      </c>
      <c r="I4266" s="40"/>
    </row>
    <row r="4267" customFormat="false" ht="10.5" hidden="false" customHeight="false" outlineLevel="0" collapsed="false">
      <c r="A4267" s="40" t="s">
        <v>187</v>
      </c>
      <c r="B4267" s="40" t="s">
        <v>161</v>
      </c>
      <c r="C4267" s="40" t="n">
        <v>0.3</v>
      </c>
      <c r="D4267" s="40" t="n">
        <v>0.364</v>
      </c>
      <c r="E4267" s="40" t="n">
        <v>0.38</v>
      </c>
      <c r="F4267" s="40" t="n">
        <v>78.94</v>
      </c>
      <c r="G4267" s="40" t="n">
        <v>0</v>
      </c>
      <c r="H4267" s="40" t="n">
        <v>90</v>
      </c>
      <c r="I4267" s="40" t="s">
        <v>164</v>
      </c>
    </row>
    <row r="4268" customFormat="false" ht="10.5" hidden="false" customHeight="false" outlineLevel="0" collapsed="false">
      <c r="A4268" s="40" t="s">
        <v>188</v>
      </c>
      <c r="B4268" s="40" t="s">
        <v>161</v>
      </c>
      <c r="C4268" s="40" t="n">
        <v>0.3</v>
      </c>
      <c r="D4268" s="40" t="n">
        <v>0.364</v>
      </c>
      <c r="E4268" s="40" t="n">
        <v>0.38</v>
      </c>
      <c r="F4268" s="40" t="n">
        <v>78.94</v>
      </c>
      <c r="G4268" s="40" t="n">
        <v>180</v>
      </c>
      <c r="H4268" s="40" t="n">
        <v>90</v>
      </c>
      <c r="I4268" s="40" t="s">
        <v>166</v>
      </c>
    </row>
    <row r="4269" customFormat="false" ht="10.5" hidden="false" customHeight="false" outlineLevel="0" collapsed="false">
      <c r="A4269" s="40" t="s">
        <v>189</v>
      </c>
      <c r="B4269" s="40" t="s">
        <v>168</v>
      </c>
      <c r="C4269" s="40" t="n">
        <v>0.3</v>
      </c>
      <c r="D4269" s="40" t="n">
        <v>1.627</v>
      </c>
      <c r="E4269" s="40" t="n">
        <v>2.69</v>
      </c>
      <c r="F4269" s="40" t="n">
        <v>348.39</v>
      </c>
      <c r="G4269" s="40" t="n">
        <v>270</v>
      </c>
      <c r="H4269" s="40" t="n">
        <v>180</v>
      </c>
      <c r="I4269" s="40"/>
    </row>
    <row r="4270" customFormat="false" ht="10.5" hidden="false" customHeight="false" outlineLevel="0" collapsed="false">
      <c r="A4270" s="40" t="s">
        <v>190</v>
      </c>
      <c r="B4270" s="40" t="s">
        <v>170</v>
      </c>
      <c r="C4270" s="40" t="n">
        <v>0.3</v>
      </c>
      <c r="D4270" s="40" t="n">
        <v>0.357</v>
      </c>
      <c r="E4270" s="40" t="n">
        <v>0.38</v>
      </c>
      <c r="F4270" s="40" t="n">
        <v>348.39</v>
      </c>
      <c r="G4270" s="40" t="n">
        <v>270</v>
      </c>
      <c r="H4270" s="40" t="n">
        <v>0</v>
      </c>
      <c r="I4270" s="40"/>
    </row>
    <row r="4271" customFormat="false" ht="10.5" hidden="false" customHeight="false" outlineLevel="0" collapsed="false">
      <c r="A4271" s="40" t="s">
        <v>191</v>
      </c>
      <c r="B4271" s="40" t="s">
        <v>161</v>
      </c>
      <c r="C4271" s="40" t="n">
        <v>0.3</v>
      </c>
      <c r="D4271" s="40" t="n">
        <v>0.364</v>
      </c>
      <c r="E4271" s="40" t="n">
        <v>0.38</v>
      </c>
      <c r="F4271" s="40" t="n">
        <v>39.47</v>
      </c>
      <c r="G4271" s="40" t="n">
        <v>180</v>
      </c>
      <c r="H4271" s="40" t="n">
        <v>90</v>
      </c>
      <c r="I4271" s="40" t="s">
        <v>166</v>
      </c>
    </row>
    <row r="4272" customFormat="false" ht="10.5" hidden="false" customHeight="false" outlineLevel="0" collapsed="false">
      <c r="A4272" s="40" t="s">
        <v>192</v>
      </c>
      <c r="B4272" s="40" t="s">
        <v>161</v>
      </c>
      <c r="C4272" s="40" t="n">
        <v>0.3</v>
      </c>
      <c r="D4272" s="40" t="n">
        <v>0.364</v>
      </c>
      <c r="E4272" s="40" t="n">
        <v>0.38</v>
      </c>
      <c r="F4272" s="40" t="n">
        <v>39.47</v>
      </c>
      <c r="G4272" s="40" t="n">
        <v>0</v>
      </c>
      <c r="H4272" s="40" t="n">
        <v>90</v>
      </c>
      <c r="I4272" s="40" t="s">
        <v>164</v>
      </c>
    </row>
    <row r="4273" customFormat="false" ht="10.5" hidden="false" customHeight="false" outlineLevel="0" collapsed="false">
      <c r="A4273" s="40" t="s">
        <v>193</v>
      </c>
      <c r="B4273" s="40" t="s">
        <v>168</v>
      </c>
      <c r="C4273" s="40" t="n">
        <v>0.3</v>
      </c>
      <c r="D4273" s="40" t="n">
        <v>1.627</v>
      </c>
      <c r="E4273" s="40" t="n">
        <v>2.69</v>
      </c>
      <c r="F4273" s="40" t="n">
        <v>174.19</v>
      </c>
      <c r="G4273" s="40" t="n">
        <v>270</v>
      </c>
      <c r="H4273" s="40" t="n">
        <v>180</v>
      </c>
      <c r="I4273" s="40"/>
    </row>
    <row r="4274" customFormat="false" ht="10.5" hidden="false" customHeight="false" outlineLevel="0" collapsed="false">
      <c r="A4274" s="40" t="s">
        <v>194</v>
      </c>
      <c r="B4274" s="40" t="s">
        <v>170</v>
      </c>
      <c r="C4274" s="40" t="n">
        <v>0.3</v>
      </c>
      <c r="D4274" s="40" t="n">
        <v>0.357</v>
      </c>
      <c r="E4274" s="40" t="n">
        <v>0.38</v>
      </c>
      <c r="F4274" s="40" t="n">
        <v>174.19</v>
      </c>
      <c r="G4274" s="40" t="n">
        <v>270</v>
      </c>
      <c r="H4274" s="40" t="n">
        <v>0</v>
      </c>
      <c r="I4274" s="40"/>
    </row>
    <row r="4275" customFormat="false" ht="10.5" hidden="false" customHeight="false" outlineLevel="0" collapsed="false">
      <c r="A4275" s="40" t="s">
        <v>195</v>
      </c>
      <c r="B4275" s="40" t="s">
        <v>161</v>
      </c>
      <c r="C4275" s="40" t="n">
        <v>0.3</v>
      </c>
      <c r="D4275" s="40" t="n">
        <v>0.364</v>
      </c>
      <c r="E4275" s="40" t="n">
        <v>0.38</v>
      </c>
      <c r="F4275" s="40" t="n">
        <v>39.47</v>
      </c>
      <c r="G4275" s="40" t="n">
        <v>180</v>
      </c>
      <c r="H4275" s="40" t="n">
        <v>90</v>
      </c>
      <c r="I4275" s="40" t="s">
        <v>166</v>
      </c>
    </row>
    <row r="4276" customFormat="false" ht="10.5" hidden="false" customHeight="false" outlineLevel="0" collapsed="false">
      <c r="A4276" s="40" t="s">
        <v>196</v>
      </c>
      <c r="B4276" s="40" t="s">
        <v>161</v>
      </c>
      <c r="C4276" s="40" t="n">
        <v>0.3</v>
      </c>
      <c r="D4276" s="40" t="n">
        <v>0.364</v>
      </c>
      <c r="E4276" s="40" t="n">
        <v>0.38</v>
      </c>
      <c r="F4276" s="40" t="n">
        <v>39.47</v>
      </c>
      <c r="G4276" s="40" t="n">
        <v>0</v>
      </c>
      <c r="H4276" s="40" t="n">
        <v>90</v>
      </c>
      <c r="I4276" s="40" t="s">
        <v>164</v>
      </c>
    </row>
    <row r="4277" customFormat="false" ht="10.5" hidden="false" customHeight="false" outlineLevel="0" collapsed="false">
      <c r="A4277" s="40" t="s">
        <v>197</v>
      </c>
      <c r="B4277" s="40" t="s">
        <v>168</v>
      </c>
      <c r="C4277" s="40" t="n">
        <v>0.3</v>
      </c>
      <c r="D4277" s="40" t="n">
        <v>1.627</v>
      </c>
      <c r="E4277" s="40" t="n">
        <v>2.69</v>
      </c>
      <c r="F4277" s="40" t="n">
        <v>174.19</v>
      </c>
      <c r="G4277" s="40" t="n">
        <v>270</v>
      </c>
      <c r="H4277" s="40" t="n">
        <v>180</v>
      </c>
      <c r="I4277" s="40"/>
    </row>
    <row r="4278" customFormat="false" ht="10.5" hidden="false" customHeight="false" outlineLevel="0" collapsed="false">
      <c r="A4278" s="40" t="s">
        <v>198</v>
      </c>
      <c r="B4278" s="40" t="s">
        <v>170</v>
      </c>
      <c r="C4278" s="40" t="n">
        <v>0.3</v>
      </c>
      <c r="D4278" s="40" t="n">
        <v>0.357</v>
      </c>
      <c r="E4278" s="40" t="n">
        <v>0.38</v>
      </c>
      <c r="F4278" s="40" t="n">
        <v>174.19</v>
      </c>
      <c r="G4278" s="40" t="n">
        <v>270</v>
      </c>
      <c r="H4278" s="40" t="n">
        <v>0</v>
      </c>
      <c r="I4278" s="40"/>
    </row>
    <row r="4279" customFormat="false" ht="10.5" hidden="false" customHeight="false" outlineLevel="0" collapsed="false">
      <c r="A4279" s="40" t="s">
        <v>199</v>
      </c>
      <c r="B4279" s="40" t="s">
        <v>161</v>
      </c>
      <c r="C4279" s="40" t="n">
        <v>0.3</v>
      </c>
      <c r="D4279" s="40" t="n">
        <v>0.364</v>
      </c>
      <c r="E4279" s="40" t="n">
        <v>0.38</v>
      </c>
      <c r="F4279" s="40" t="n">
        <v>39.47</v>
      </c>
      <c r="G4279" s="40" t="n">
        <v>180</v>
      </c>
      <c r="H4279" s="40" t="n">
        <v>90</v>
      </c>
      <c r="I4279" s="40" t="s">
        <v>166</v>
      </c>
    </row>
    <row r="4280" customFormat="false" ht="10.5" hidden="false" customHeight="false" outlineLevel="0" collapsed="false">
      <c r="A4280" s="40" t="s">
        <v>200</v>
      </c>
      <c r="B4280" s="40" t="s">
        <v>161</v>
      </c>
      <c r="C4280" s="40" t="n">
        <v>0.3</v>
      </c>
      <c r="D4280" s="40" t="n">
        <v>0.364</v>
      </c>
      <c r="E4280" s="40" t="n">
        <v>0.38</v>
      </c>
      <c r="F4280" s="40" t="n">
        <v>39.47</v>
      </c>
      <c r="G4280" s="40" t="n">
        <v>0</v>
      </c>
      <c r="H4280" s="40" t="n">
        <v>90</v>
      </c>
      <c r="I4280" s="40" t="s">
        <v>164</v>
      </c>
    </row>
    <row r="4281" customFormat="false" ht="10.5" hidden="false" customHeight="false" outlineLevel="0" collapsed="false">
      <c r="A4281" s="40" t="s">
        <v>201</v>
      </c>
      <c r="B4281" s="40" t="s">
        <v>168</v>
      </c>
      <c r="C4281" s="40" t="n">
        <v>0.3</v>
      </c>
      <c r="D4281" s="40" t="n">
        <v>1.627</v>
      </c>
      <c r="E4281" s="40" t="n">
        <v>2.69</v>
      </c>
      <c r="F4281" s="40" t="n">
        <v>174.19</v>
      </c>
      <c r="G4281" s="40" t="n">
        <v>270</v>
      </c>
      <c r="H4281" s="40" t="n">
        <v>180</v>
      </c>
      <c r="I4281" s="40"/>
    </row>
    <row r="4282" customFormat="false" ht="10.5" hidden="false" customHeight="false" outlineLevel="0" collapsed="false">
      <c r="A4282" s="40" t="s">
        <v>202</v>
      </c>
      <c r="B4282" s="40" t="s">
        <v>170</v>
      </c>
      <c r="C4282" s="40" t="n">
        <v>0.3</v>
      </c>
      <c r="D4282" s="40" t="n">
        <v>0.357</v>
      </c>
      <c r="E4282" s="40" t="n">
        <v>0.38</v>
      </c>
      <c r="F4282" s="40" t="n">
        <v>174.19</v>
      </c>
      <c r="G4282" s="40" t="n">
        <v>270</v>
      </c>
      <c r="H4282" s="40" t="n">
        <v>0</v>
      </c>
      <c r="I4282" s="40"/>
    </row>
    <row r="4283" customFormat="false" ht="10.5" hidden="false" customHeight="false" outlineLevel="0" collapsed="false">
      <c r="A4283" s="40" t="s">
        <v>203</v>
      </c>
      <c r="B4283" s="40" t="s">
        <v>161</v>
      </c>
      <c r="C4283" s="40" t="n">
        <v>0.3</v>
      </c>
      <c r="D4283" s="40" t="n">
        <v>0.364</v>
      </c>
      <c r="E4283" s="40" t="n">
        <v>0.38</v>
      </c>
      <c r="F4283" s="40" t="n">
        <v>39.47</v>
      </c>
      <c r="G4283" s="40" t="n">
        <v>180</v>
      </c>
      <c r="H4283" s="40" t="n">
        <v>90</v>
      </c>
      <c r="I4283" s="40" t="s">
        <v>166</v>
      </c>
    </row>
    <row r="4284" customFormat="false" ht="10.5" hidden="false" customHeight="false" outlineLevel="0" collapsed="false">
      <c r="A4284" s="40" t="s">
        <v>204</v>
      </c>
      <c r="B4284" s="40" t="s">
        <v>161</v>
      </c>
      <c r="C4284" s="40" t="n">
        <v>0.3</v>
      </c>
      <c r="D4284" s="40" t="n">
        <v>0.364</v>
      </c>
      <c r="E4284" s="40" t="n">
        <v>0.38</v>
      </c>
      <c r="F4284" s="40" t="n">
        <v>39.47</v>
      </c>
      <c r="G4284" s="40" t="n">
        <v>0</v>
      </c>
      <c r="H4284" s="40" t="n">
        <v>90</v>
      </c>
      <c r="I4284" s="40" t="s">
        <v>164</v>
      </c>
    </row>
    <row r="4285" customFormat="false" ht="10.5" hidden="false" customHeight="false" outlineLevel="0" collapsed="false">
      <c r="A4285" s="40" t="s">
        <v>205</v>
      </c>
      <c r="B4285" s="40" t="s">
        <v>161</v>
      </c>
      <c r="C4285" s="40" t="n">
        <v>0.3</v>
      </c>
      <c r="D4285" s="40" t="n">
        <v>0.364</v>
      </c>
      <c r="E4285" s="40" t="n">
        <v>0.38</v>
      </c>
      <c r="F4285" s="40" t="n">
        <v>118.41</v>
      </c>
      <c r="G4285" s="40" t="n">
        <v>90</v>
      </c>
      <c r="H4285" s="40" t="n">
        <v>90</v>
      </c>
      <c r="I4285" s="40" t="s">
        <v>206</v>
      </c>
    </row>
    <row r="4286" customFormat="false" ht="10.5" hidden="false" customHeight="false" outlineLevel="0" collapsed="false">
      <c r="A4286" s="40" t="s">
        <v>207</v>
      </c>
      <c r="B4286" s="40" t="s">
        <v>168</v>
      </c>
      <c r="C4286" s="40" t="n">
        <v>0.3</v>
      </c>
      <c r="D4286" s="40" t="n">
        <v>1.627</v>
      </c>
      <c r="E4286" s="40" t="n">
        <v>2.69</v>
      </c>
      <c r="F4286" s="40" t="n">
        <v>174.19</v>
      </c>
      <c r="G4286" s="40" t="n">
        <v>270</v>
      </c>
      <c r="H4286" s="40" t="n">
        <v>180</v>
      </c>
      <c r="I4286" s="40"/>
    </row>
    <row r="4287" customFormat="false" ht="10.5" hidden="false" customHeight="false" outlineLevel="0" collapsed="false">
      <c r="A4287" s="40" t="s">
        <v>208</v>
      </c>
      <c r="B4287" s="40" t="s">
        <v>170</v>
      </c>
      <c r="C4287" s="40" t="n">
        <v>0.3</v>
      </c>
      <c r="D4287" s="40" t="n">
        <v>0.357</v>
      </c>
      <c r="E4287" s="40" t="n">
        <v>0.38</v>
      </c>
      <c r="F4287" s="40" t="n">
        <v>174.19</v>
      </c>
      <c r="G4287" s="40" t="n">
        <v>270</v>
      </c>
      <c r="H4287" s="40" t="n">
        <v>0</v>
      </c>
      <c r="I4287" s="40"/>
    </row>
    <row r="4289" customFormat="false" ht="10.5" hidden="false" customHeight="false" outlineLevel="0" collapsed="false">
      <c r="A4289" s="39"/>
      <c r="B4289" s="40" t="s">
        <v>47</v>
      </c>
      <c r="C4289" s="40" t="s">
        <v>209</v>
      </c>
      <c r="D4289" s="40" t="s">
        <v>210</v>
      </c>
      <c r="E4289" s="40" t="s">
        <v>211</v>
      </c>
      <c r="F4289" s="40" t="s">
        <v>212</v>
      </c>
      <c r="G4289" s="40" t="s">
        <v>213</v>
      </c>
      <c r="H4289" s="40" t="s">
        <v>214</v>
      </c>
    </row>
    <row r="4290" customFormat="false" ht="10.5" hidden="false" customHeight="false" outlineLevel="0" collapsed="false">
      <c r="A4290" s="40" t="s">
        <v>215</v>
      </c>
      <c r="B4290" s="40" t="s">
        <v>216</v>
      </c>
      <c r="C4290" s="40" t="n">
        <v>3.24</v>
      </c>
      <c r="D4290" s="40" t="n">
        <v>3.24</v>
      </c>
      <c r="E4290" s="40" t="n">
        <v>0.49</v>
      </c>
      <c r="F4290" s="40" t="n">
        <v>0.49</v>
      </c>
      <c r="G4290" s="40" t="s">
        <v>217</v>
      </c>
      <c r="H4290" s="40" t="s">
        <v>165</v>
      </c>
    </row>
    <row r="4291" customFormat="false" ht="10.5" hidden="false" customHeight="false" outlineLevel="0" collapsed="false">
      <c r="A4291" s="40" t="s">
        <v>218</v>
      </c>
      <c r="B4291" s="40" t="s">
        <v>216</v>
      </c>
      <c r="C4291" s="40" t="n">
        <v>3.24</v>
      </c>
      <c r="D4291" s="40" t="n">
        <v>3.24</v>
      </c>
      <c r="E4291" s="40" t="n">
        <v>0.49</v>
      </c>
      <c r="F4291" s="40" t="n">
        <v>0.49</v>
      </c>
      <c r="G4291" s="40" t="s">
        <v>217</v>
      </c>
      <c r="H4291" s="40" t="s">
        <v>165</v>
      </c>
    </row>
    <row r="4292" customFormat="false" ht="10.5" hidden="false" customHeight="false" outlineLevel="0" collapsed="false">
      <c r="A4292" s="40" t="s">
        <v>219</v>
      </c>
      <c r="B4292" s="40" t="s">
        <v>216</v>
      </c>
      <c r="C4292" s="40" t="n">
        <v>3.24</v>
      </c>
      <c r="D4292" s="40" t="n">
        <v>3.24</v>
      </c>
      <c r="E4292" s="40" t="n">
        <v>0.49</v>
      </c>
      <c r="F4292" s="40" t="n">
        <v>0.49</v>
      </c>
      <c r="G4292" s="40" t="s">
        <v>217</v>
      </c>
      <c r="H4292" s="40" t="s">
        <v>165</v>
      </c>
    </row>
    <row r="4293" customFormat="false" ht="10.5" hidden="false" customHeight="false" outlineLevel="0" collapsed="false">
      <c r="A4293" s="40" t="s">
        <v>220</v>
      </c>
      <c r="B4293" s="40" t="s">
        <v>216</v>
      </c>
      <c r="C4293" s="40" t="n">
        <v>3.24</v>
      </c>
      <c r="D4293" s="40" t="n">
        <v>3.24</v>
      </c>
      <c r="E4293" s="40" t="n">
        <v>0.49</v>
      </c>
      <c r="F4293" s="40" t="n">
        <v>0.49</v>
      </c>
      <c r="G4293" s="40" t="s">
        <v>217</v>
      </c>
      <c r="H4293" s="40" t="s">
        <v>165</v>
      </c>
    </row>
    <row r="4294" customFormat="false" ht="10.5" hidden="false" customHeight="false" outlineLevel="0" collapsed="false">
      <c r="A4294" s="40" t="s">
        <v>221</v>
      </c>
      <c r="B4294" s="40" t="s">
        <v>216</v>
      </c>
      <c r="C4294" s="40" t="n">
        <v>3.9</v>
      </c>
      <c r="D4294" s="40" t="n">
        <v>3.24</v>
      </c>
      <c r="E4294" s="40" t="n">
        <v>0.49</v>
      </c>
      <c r="F4294" s="40" t="n">
        <v>0.49</v>
      </c>
      <c r="G4294" s="40" t="s">
        <v>217</v>
      </c>
      <c r="H4294" s="40" t="s">
        <v>165</v>
      </c>
    </row>
    <row r="4295" customFormat="false" ht="10.5" hidden="false" customHeight="false" outlineLevel="0" collapsed="false">
      <c r="A4295" s="40" t="s">
        <v>222</v>
      </c>
      <c r="B4295" s="40" t="s">
        <v>216</v>
      </c>
      <c r="C4295" s="40" t="n">
        <v>3.9</v>
      </c>
      <c r="D4295" s="40" t="n">
        <v>3.24</v>
      </c>
      <c r="E4295" s="40" t="n">
        <v>0.49</v>
      </c>
      <c r="F4295" s="40" t="n">
        <v>0.49</v>
      </c>
      <c r="G4295" s="40" t="s">
        <v>217</v>
      </c>
      <c r="H4295" s="40" t="s">
        <v>165</v>
      </c>
    </row>
    <row r="4296" customFormat="false" ht="10.5" hidden="false" customHeight="false" outlineLevel="0" collapsed="false">
      <c r="A4296" s="40" t="s">
        <v>223</v>
      </c>
      <c r="B4296" s="40" t="s">
        <v>216</v>
      </c>
      <c r="C4296" s="40" t="n">
        <v>3.24</v>
      </c>
      <c r="D4296" s="40" t="n">
        <v>3.24</v>
      </c>
      <c r="E4296" s="40" t="n">
        <v>0.49</v>
      </c>
      <c r="F4296" s="40" t="n">
        <v>0.49</v>
      </c>
      <c r="G4296" s="40" t="s">
        <v>217</v>
      </c>
      <c r="H4296" s="40" t="s">
        <v>171</v>
      </c>
    </row>
    <row r="4297" customFormat="false" ht="10.5" hidden="false" customHeight="false" outlineLevel="0" collapsed="false">
      <c r="A4297" s="40" t="s">
        <v>224</v>
      </c>
      <c r="B4297" s="40" t="s">
        <v>216</v>
      </c>
      <c r="C4297" s="40" t="n">
        <v>3.24</v>
      </c>
      <c r="D4297" s="40" t="n">
        <v>3.24</v>
      </c>
      <c r="E4297" s="40" t="n">
        <v>0.49</v>
      </c>
      <c r="F4297" s="40" t="n">
        <v>0.49</v>
      </c>
      <c r="G4297" s="40" t="s">
        <v>217</v>
      </c>
      <c r="H4297" s="40" t="s">
        <v>171</v>
      </c>
    </row>
    <row r="4298" customFormat="false" ht="10.5" hidden="false" customHeight="false" outlineLevel="0" collapsed="false">
      <c r="A4298" s="40" t="s">
        <v>225</v>
      </c>
      <c r="B4298" s="40" t="s">
        <v>216</v>
      </c>
      <c r="C4298" s="40" t="n">
        <v>3.9</v>
      </c>
      <c r="D4298" s="40" t="n">
        <v>3.24</v>
      </c>
      <c r="E4298" s="40" t="n">
        <v>0.49</v>
      </c>
      <c r="F4298" s="40" t="n">
        <v>0.49</v>
      </c>
      <c r="G4298" s="40" t="s">
        <v>217</v>
      </c>
      <c r="H4298" s="40" t="s">
        <v>171</v>
      </c>
    </row>
    <row r="4299" customFormat="false" ht="10.5" hidden="false" customHeight="false" outlineLevel="0" collapsed="false">
      <c r="A4299" s="40" t="s">
        <v>226</v>
      </c>
      <c r="B4299" s="40" t="s">
        <v>216</v>
      </c>
      <c r="C4299" s="40" t="n">
        <v>3.24</v>
      </c>
      <c r="D4299" s="40" t="n">
        <v>3.24</v>
      </c>
      <c r="E4299" s="40" t="n">
        <v>0.49</v>
      </c>
      <c r="F4299" s="40" t="n">
        <v>0.49</v>
      </c>
      <c r="G4299" s="40" t="s">
        <v>217</v>
      </c>
      <c r="H4299" s="40" t="s">
        <v>175</v>
      </c>
    </row>
    <row r="4300" customFormat="false" ht="10.5" hidden="false" customHeight="false" outlineLevel="0" collapsed="false">
      <c r="A4300" s="40" t="s">
        <v>227</v>
      </c>
      <c r="B4300" s="40" t="s">
        <v>216</v>
      </c>
      <c r="C4300" s="40" t="n">
        <v>3.24</v>
      </c>
      <c r="D4300" s="40" t="n">
        <v>3.24</v>
      </c>
      <c r="E4300" s="40" t="n">
        <v>0.49</v>
      </c>
      <c r="F4300" s="40" t="n">
        <v>0.49</v>
      </c>
      <c r="G4300" s="40" t="s">
        <v>217</v>
      </c>
      <c r="H4300" s="40" t="s">
        <v>175</v>
      </c>
    </row>
    <row r="4301" customFormat="false" ht="10.5" hidden="false" customHeight="false" outlineLevel="0" collapsed="false">
      <c r="A4301" s="40" t="s">
        <v>228</v>
      </c>
      <c r="B4301" s="40" t="s">
        <v>216</v>
      </c>
      <c r="C4301" s="40" t="n">
        <v>3.88</v>
      </c>
      <c r="D4301" s="40" t="n">
        <v>3.24</v>
      </c>
      <c r="E4301" s="40" t="n">
        <v>0.49</v>
      </c>
      <c r="F4301" s="40" t="n">
        <v>0.49</v>
      </c>
      <c r="G4301" s="40" t="s">
        <v>217</v>
      </c>
      <c r="H4301" s="40" t="s">
        <v>175</v>
      </c>
    </row>
    <row r="4302" customFormat="false" ht="10.5" hidden="false" customHeight="false" outlineLevel="0" collapsed="false">
      <c r="A4302" s="40" t="s">
        <v>229</v>
      </c>
      <c r="B4302" s="40" t="s">
        <v>216</v>
      </c>
      <c r="C4302" s="40" t="n">
        <v>3.24</v>
      </c>
      <c r="D4302" s="40" t="n">
        <v>3.24</v>
      </c>
      <c r="E4302" s="40" t="n">
        <v>0.49</v>
      </c>
      <c r="F4302" s="40" t="n">
        <v>0.49</v>
      </c>
      <c r="G4302" s="40" t="s">
        <v>217</v>
      </c>
      <c r="H4302" s="40" t="s">
        <v>179</v>
      </c>
    </row>
    <row r="4303" customFormat="false" ht="10.5" hidden="false" customHeight="false" outlineLevel="0" collapsed="false">
      <c r="A4303" s="40" t="s">
        <v>230</v>
      </c>
      <c r="B4303" s="40" t="s">
        <v>216</v>
      </c>
      <c r="C4303" s="40" t="n">
        <v>3.24</v>
      </c>
      <c r="D4303" s="40" t="n">
        <v>3.24</v>
      </c>
      <c r="E4303" s="40" t="n">
        <v>0.49</v>
      </c>
      <c r="F4303" s="40" t="n">
        <v>0.49</v>
      </c>
      <c r="G4303" s="40" t="s">
        <v>217</v>
      </c>
      <c r="H4303" s="40" t="s">
        <v>179</v>
      </c>
    </row>
    <row r="4304" customFormat="false" ht="10.5" hidden="false" customHeight="false" outlineLevel="0" collapsed="false">
      <c r="A4304" s="40" t="s">
        <v>231</v>
      </c>
      <c r="B4304" s="40" t="s">
        <v>216</v>
      </c>
      <c r="C4304" s="40" t="n">
        <v>3.88</v>
      </c>
      <c r="D4304" s="40" t="n">
        <v>3.24</v>
      </c>
      <c r="E4304" s="40" t="n">
        <v>0.49</v>
      </c>
      <c r="F4304" s="40" t="n">
        <v>0.49</v>
      </c>
      <c r="G4304" s="40" t="s">
        <v>217</v>
      </c>
      <c r="H4304" s="40" t="s">
        <v>179</v>
      </c>
    </row>
    <row r="4305" customFormat="false" ht="10.5" hidden="false" customHeight="false" outlineLevel="0" collapsed="false">
      <c r="A4305" s="40" t="s">
        <v>232</v>
      </c>
      <c r="B4305" s="40" t="s">
        <v>216</v>
      </c>
      <c r="C4305" s="40" t="n">
        <v>3.24</v>
      </c>
      <c r="D4305" s="40" t="n">
        <v>3.24</v>
      </c>
      <c r="E4305" s="40" t="n">
        <v>0.49</v>
      </c>
      <c r="F4305" s="40" t="n">
        <v>0.49</v>
      </c>
      <c r="G4305" s="40" t="s">
        <v>217</v>
      </c>
      <c r="H4305" s="40" t="s">
        <v>183</v>
      </c>
    </row>
    <row r="4306" customFormat="false" ht="10.5" hidden="false" customHeight="false" outlineLevel="0" collapsed="false">
      <c r="A4306" s="40" t="s">
        <v>233</v>
      </c>
      <c r="B4306" s="40" t="s">
        <v>216</v>
      </c>
      <c r="C4306" s="40" t="n">
        <v>3.24</v>
      </c>
      <c r="D4306" s="40" t="n">
        <v>3.24</v>
      </c>
      <c r="E4306" s="40" t="n">
        <v>0.49</v>
      </c>
      <c r="F4306" s="40" t="n">
        <v>0.49</v>
      </c>
      <c r="G4306" s="40" t="s">
        <v>217</v>
      </c>
      <c r="H4306" s="40" t="s">
        <v>183</v>
      </c>
    </row>
    <row r="4307" customFormat="false" ht="10.5" hidden="false" customHeight="false" outlineLevel="0" collapsed="false">
      <c r="A4307" s="40" t="s">
        <v>234</v>
      </c>
      <c r="B4307" s="40" t="s">
        <v>216</v>
      </c>
      <c r="C4307" s="40" t="n">
        <v>3.88</v>
      </c>
      <c r="D4307" s="40" t="n">
        <v>3.24</v>
      </c>
      <c r="E4307" s="40" t="n">
        <v>0.49</v>
      </c>
      <c r="F4307" s="40" t="n">
        <v>0.49</v>
      </c>
      <c r="G4307" s="40" t="s">
        <v>217</v>
      </c>
      <c r="H4307" s="40" t="s">
        <v>183</v>
      </c>
    </row>
    <row r="4308" customFormat="false" ht="10.5" hidden="false" customHeight="false" outlineLevel="0" collapsed="false">
      <c r="A4308" s="40" t="s">
        <v>235</v>
      </c>
      <c r="B4308" s="40" t="s">
        <v>216</v>
      </c>
      <c r="C4308" s="40" t="n">
        <v>3.24</v>
      </c>
      <c r="D4308" s="40" t="n">
        <v>3.24</v>
      </c>
      <c r="E4308" s="40" t="n">
        <v>0.49</v>
      </c>
      <c r="F4308" s="40" t="n">
        <v>0.49</v>
      </c>
      <c r="G4308" s="40" t="s">
        <v>217</v>
      </c>
      <c r="H4308" s="40" t="s">
        <v>188</v>
      </c>
    </row>
    <row r="4309" customFormat="false" ht="10.5" hidden="false" customHeight="false" outlineLevel="0" collapsed="false">
      <c r="A4309" s="40" t="s">
        <v>236</v>
      </c>
      <c r="B4309" s="40" t="s">
        <v>216</v>
      </c>
      <c r="C4309" s="40" t="n">
        <v>3.24</v>
      </c>
      <c r="D4309" s="40" t="n">
        <v>3.24</v>
      </c>
      <c r="E4309" s="40" t="n">
        <v>0.49</v>
      </c>
      <c r="F4309" s="40" t="n">
        <v>0.49</v>
      </c>
      <c r="G4309" s="40" t="s">
        <v>217</v>
      </c>
      <c r="H4309" s="40" t="s">
        <v>188</v>
      </c>
    </row>
    <row r="4310" customFormat="false" ht="10.5" hidden="false" customHeight="false" outlineLevel="0" collapsed="false">
      <c r="A4310" s="40" t="s">
        <v>237</v>
      </c>
      <c r="B4310" s="40" t="s">
        <v>216</v>
      </c>
      <c r="C4310" s="40" t="n">
        <v>3.24</v>
      </c>
      <c r="D4310" s="40" t="n">
        <v>3.24</v>
      </c>
      <c r="E4310" s="40" t="n">
        <v>0.49</v>
      </c>
      <c r="F4310" s="40" t="n">
        <v>0.49</v>
      </c>
      <c r="G4310" s="40" t="s">
        <v>217</v>
      </c>
      <c r="H4310" s="40" t="s">
        <v>188</v>
      </c>
    </row>
    <row r="4311" customFormat="false" ht="10.5" hidden="false" customHeight="false" outlineLevel="0" collapsed="false">
      <c r="A4311" s="40" t="s">
        <v>238</v>
      </c>
      <c r="B4311" s="40" t="s">
        <v>216</v>
      </c>
      <c r="C4311" s="40" t="n">
        <v>3.24</v>
      </c>
      <c r="D4311" s="40" t="n">
        <v>3.24</v>
      </c>
      <c r="E4311" s="40" t="n">
        <v>0.49</v>
      </c>
      <c r="F4311" s="40" t="n">
        <v>0.49</v>
      </c>
      <c r="G4311" s="40" t="s">
        <v>217</v>
      </c>
      <c r="H4311" s="40" t="s">
        <v>188</v>
      </c>
    </row>
    <row r="4312" customFormat="false" ht="10.5" hidden="false" customHeight="false" outlineLevel="0" collapsed="false">
      <c r="A4312" s="40" t="s">
        <v>239</v>
      </c>
      <c r="B4312" s="40" t="s">
        <v>216</v>
      </c>
      <c r="C4312" s="40" t="n">
        <v>3.88</v>
      </c>
      <c r="D4312" s="40" t="n">
        <v>3.24</v>
      </c>
      <c r="E4312" s="40" t="n">
        <v>0.49</v>
      </c>
      <c r="F4312" s="40" t="n">
        <v>0.49</v>
      </c>
      <c r="G4312" s="40" t="s">
        <v>217</v>
      </c>
      <c r="H4312" s="40" t="s">
        <v>188</v>
      </c>
    </row>
    <row r="4313" customFormat="false" ht="10.5" hidden="false" customHeight="false" outlineLevel="0" collapsed="false">
      <c r="A4313" s="40" t="s">
        <v>240</v>
      </c>
      <c r="B4313" s="40" t="s">
        <v>216</v>
      </c>
      <c r="C4313" s="40" t="n">
        <v>3.88</v>
      </c>
      <c r="D4313" s="40" t="n">
        <v>3.24</v>
      </c>
      <c r="E4313" s="40" t="n">
        <v>0.49</v>
      </c>
      <c r="F4313" s="40" t="n">
        <v>0.49</v>
      </c>
      <c r="G4313" s="40" t="s">
        <v>217</v>
      </c>
      <c r="H4313" s="40" t="s">
        <v>188</v>
      </c>
    </row>
    <row r="4314" customFormat="false" ht="10.5" hidden="false" customHeight="false" outlineLevel="0" collapsed="false">
      <c r="A4314" s="40" t="s">
        <v>241</v>
      </c>
      <c r="B4314" s="40" t="s">
        <v>216</v>
      </c>
      <c r="C4314" s="40" t="n">
        <v>3.24</v>
      </c>
      <c r="D4314" s="40" t="n">
        <v>3.24</v>
      </c>
      <c r="E4314" s="40" t="n">
        <v>0.49</v>
      </c>
      <c r="F4314" s="40" t="n">
        <v>0.49</v>
      </c>
      <c r="G4314" s="40" t="s">
        <v>217</v>
      </c>
      <c r="H4314" s="40" t="s">
        <v>191</v>
      </c>
    </row>
    <row r="4315" customFormat="false" ht="10.5" hidden="false" customHeight="false" outlineLevel="0" collapsed="false">
      <c r="A4315" s="40" t="s">
        <v>242</v>
      </c>
      <c r="B4315" s="40" t="s">
        <v>216</v>
      </c>
      <c r="C4315" s="40" t="n">
        <v>3.24</v>
      </c>
      <c r="D4315" s="40" t="n">
        <v>3.24</v>
      </c>
      <c r="E4315" s="40" t="n">
        <v>0.49</v>
      </c>
      <c r="F4315" s="40" t="n">
        <v>0.49</v>
      </c>
      <c r="G4315" s="40" t="s">
        <v>217</v>
      </c>
      <c r="H4315" s="40" t="s">
        <v>191</v>
      </c>
    </row>
    <row r="4316" customFormat="false" ht="10.5" hidden="false" customHeight="false" outlineLevel="0" collapsed="false">
      <c r="A4316" s="40" t="s">
        <v>243</v>
      </c>
      <c r="B4316" s="40" t="s">
        <v>216</v>
      </c>
      <c r="C4316" s="40" t="n">
        <v>3.88</v>
      </c>
      <c r="D4316" s="40" t="n">
        <v>3.24</v>
      </c>
      <c r="E4316" s="40" t="n">
        <v>0.49</v>
      </c>
      <c r="F4316" s="40" t="n">
        <v>0.49</v>
      </c>
      <c r="G4316" s="40" t="s">
        <v>217</v>
      </c>
      <c r="H4316" s="40" t="s">
        <v>191</v>
      </c>
    </row>
    <row r="4317" customFormat="false" ht="10.5" hidden="false" customHeight="false" outlineLevel="0" collapsed="false">
      <c r="A4317" s="40" t="s">
        <v>244</v>
      </c>
      <c r="B4317" s="40" t="s">
        <v>216</v>
      </c>
      <c r="C4317" s="40" t="n">
        <v>3.24</v>
      </c>
      <c r="D4317" s="40" t="n">
        <v>3.24</v>
      </c>
      <c r="E4317" s="40" t="n">
        <v>0.49</v>
      </c>
      <c r="F4317" s="40" t="n">
        <v>0.49</v>
      </c>
      <c r="G4317" s="40" t="s">
        <v>217</v>
      </c>
      <c r="H4317" s="40" t="s">
        <v>195</v>
      </c>
    </row>
    <row r="4318" customFormat="false" ht="10.5" hidden="false" customHeight="false" outlineLevel="0" collapsed="false">
      <c r="A4318" s="40" t="s">
        <v>245</v>
      </c>
      <c r="B4318" s="40" t="s">
        <v>216</v>
      </c>
      <c r="C4318" s="40" t="n">
        <v>3.24</v>
      </c>
      <c r="D4318" s="40" t="n">
        <v>3.24</v>
      </c>
      <c r="E4318" s="40" t="n">
        <v>0.49</v>
      </c>
      <c r="F4318" s="40" t="n">
        <v>0.49</v>
      </c>
      <c r="G4318" s="40" t="s">
        <v>217</v>
      </c>
      <c r="H4318" s="40" t="s">
        <v>195</v>
      </c>
    </row>
    <row r="4319" customFormat="false" ht="10.5" hidden="false" customHeight="false" outlineLevel="0" collapsed="false">
      <c r="A4319" s="40" t="s">
        <v>246</v>
      </c>
      <c r="B4319" s="40" t="s">
        <v>216</v>
      </c>
      <c r="C4319" s="40" t="n">
        <v>3.88</v>
      </c>
      <c r="D4319" s="40" t="n">
        <v>3.24</v>
      </c>
      <c r="E4319" s="40" t="n">
        <v>0.49</v>
      </c>
      <c r="F4319" s="40" t="n">
        <v>0.49</v>
      </c>
      <c r="G4319" s="40" t="s">
        <v>217</v>
      </c>
      <c r="H4319" s="40" t="s">
        <v>195</v>
      </c>
    </row>
    <row r="4320" customFormat="false" ht="10.5" hidden="false" customHeight="false" outlineLevel="0" collapsed="false">
      <c r="A4320" s="40" t="s">
        <v>247</v>
      </c>
      <c r="B4320" s="40" t="s">
        <v>216</v>
      </c>
      <c r="C4320" s="40" t="n">
        <v>3.24</v>
      </c>
      <c r="D4320" s="40" t="n">
        <v>3.24</v>
      </c>
      <c r="E4320" s="40" t="n">
        <v>0.49</v>
      </c>
      <c r="F4320" s="40" t="n">
        <v>0.49</v>
      </c>
      <c r="G4320" s="40" t="s">
        <v>217</v>
      </c>
      <c r="H4320" s="40" t="s">
        <v>199</v>
      </c>
    </row>
    <row r="4321" customFormat="false" ht="10.5" hidden="false" customHeight="false" outlineLevel="0" collapsed="false">
      <c r="A4321" s="40" t="s">
        <v>248</v>
      </c>
      <c r="B4321" s="40" t="s">
        <v>216</v>
      </c>
      <c r="C4321" s="40" t="n">
        <v>3.24</v>
      </c>
      <c r="D4321" s="40" t="n">
        <v>3.24</v>
      </c>
      <c r="E4321" s="40" t="n">
        <v>0.49</v>
      </c>
      <c r="F4321" s="40" t="n">
        <v>0.49</v>
      </c>
      <c r="G4321" s="40" t="s">
        <v>217</v>
      </c>
      <c r="H4321" s="40" t="s">
        <v>199</v>
      </c>
    </row>
    <row r="4322" customFormat="false" ht="10.5" hidden="false" customHeight="false" outlineLevel="0" collapsed="false">
      <c r="A4322" s="40" t="s">
        <v>249</v>
      </c>
      <c r="B4322" s="40" t="s">
        <v>216</v>
      </c>
      <c r="C4322" s="40" t="n">
        <v>3.88</v>
      </c>
      <c r="D4322" s="40" t="n">
        <v>3.24</v>
      </c>
      <c r="E4322" s="40" t="n">
        <v>0.49</v>
      </c>
      <c r="F4322" s="40" t="n">
        <v>0.49</v>
      </c>
      <c r="G4322" s="40" t="s">
        <v>217</v>
      </c>
      <c r="H4322" s="40" t="s">
        <v>199</v>
      </c>
    </row>
    <row r="4323" customFormat="false" ht="10.5" hidden="false" customHeight="false" outlineLevel="0" collapsed="false">
      <c r="A4323" s="40" t="s">
        <v>250</v>
      </c>
      <c r="B4323" s="40" t="s">
        <v>216</v>
      </c>
      <c r="C4323" s="40" t="n">
        <v>3.24</v>
      </c>
      <c r="D4323" s="40" t="n">
        <v>3.24</v>
      </c>
      <c r="E4323" s="40" t="n">
        <v>0.49</v>
      </c>
      <c r="F4323" s="40" t="n">
        <v>0.49</v>
      </c>
      <c r="G4323" s="40" t="s">
        <v>217</v>
      </c>
      <c r="H4323" s="40" t="s">
        <v>203</v>
      </c>
    </row>
    <row r="4324" customFormat="false" ht="10.5" hidden="false" customHeight="false" outlineLevel="0" collapsed="false">
      <c r="A4324" s="40" t="s">
        <v>251</v>
      </c>
      <c r="B4324" s="40" t="s">
        <v>216</v>
      </c>
      <c r="C4324" s="40" t="n">
        <v>3.24</v>
      </c>
      <c r="D4324" s="40" t="n">
        <v>3.24</v>
      </c>
      <c r="E4324" s="40" t="n">
        <v>0.49</v>
      </c>
      <c r="F4324" s="40" t="n">
        <v>0.49</v>
      </c>
      <c r="G4324" s="40" t="s">
        <v>217</v>
      </c>
      <c r="H4324" s="40" t="s">
        <v>203</v>
      </c>
    </row>
    <row r="4325" customFormat="false" ht="10.5" hidden="false" customHeight="false" outlineLevel="0" collapsed="false">
      <c r="A4325" s="40" t="s">
        <v>252</v>
      </c>
      <c r="B4325" s="40" t="s">
        <v>216</v>
      </c>
      <c r="C4325" s="40" t="n">
        <v>3.88</v>
      </c>
      <c r="D4325" s="40" t="n">
        <v>3.24</v>
      </c>
      <c r="E4325" s="40" t="n">
        <v>0.49</v>
      </c>
      <c r="F4325" s="40" t="n">
        <v>0.49</v>
      </c>
      <c r="G4325" s="40" t="s">
        <v>217</v>
      </c>
      <c r="H4325" s="40" t="s">
        <v>203</v>
      </c>
    </row>
    <row r="4327" customFormat="false" ht="21" hidden="false" customHeight="false" outlineLevel="0" collapsed="false">
      <c r="A4327" s="39"/>
      <c r="B4327" s="40" t="s">
        <v>253</v>
      </c>
      <c r="C4327" s="40" t="s">
        <v>254</v>
      </c>
      <c r="D4327" s="40" t="s">
        <v>255</v>
      </c>
    </row>
    <row r="4328" customFormat="false" ht="10.5" hidden="false" customHeight="false" outlineLevel="0" collapsed="false">
      <c r="A4328" s="40" t="s">
        <v>256</v>
      </c>
      <c r="B4328" s="40" t="s">
        <v>257</v>
      </c>
      <c r="C4328" s="40" t="n">
        <v>39118.36</v>
      </c>
      <c r="D4328" s="40" t="n">
        <v>2.96</v>
      </c>
    </row>
    <row r="4329" customFormat="false" ht="10.5" hidden="false" customHeight="false" outlineLevel="0" collapsed="false">
      <c r="A4329" s="40" t="s">
        <v>258</v>
      </c>
      <c r="B4329" s="40" t="s">
        <v>257</v>
      </c>
      <c r="C4329" s="40" t="n">
        <v>16997.66</v>
      </c>
      <c r="D4329" s="40" t="n">
        <v>3.05</v>
      </c>
    </row>
    <row r="4330" customFormat="false" ht="10.5" hidden="false" customHeight="false" outlineLevel="0" collapsed="false">
      <c r="A4330" s="40" t="s">
        <v>259</v>
      </c>
      <c r="B4330" s="40" t="s">
        <v>257</v>
      </c>
      <c r="C4330" s="40" t="n">
        <v>18726.97</v>
      </c>
      <c r="D4330" s="40" t="n">
        <v>3.05</v>
      </c>
    </row>
    <row r="4331" customFormat="false" ht="10.5" hidden="false" customHeight="false" outlineLevel="0" collapsed="false">
      <c r="A4331" s="40" t="s">
        <v>260</v>
      </c>
      <c r="B4331" s="40" t="s">
        <v>257</v>
      </c>
      <c r="C4331" s="40" t="n">
        <v>18804.26</v>
      </c>
      <c r="D4331" s="40" t="n">
        <v>3.05</v>
      </c>
    </row>
    <row r="4332" customFormat="false" ht="10.5" hidden="false" customHeight="false" outlineLevel="0" collapsed="false">
      <c r="A4332" s="40" t="s">
        <v>261</v>
      </c>
      <c r="B4332" s="40" t="s">
        <v>257</v>
      </c>
      <c r="C4332" s="40" t="n">
        <v>18863.51</v>
      </c>
      <c r="D4332" s="40" t="n">
        <v>3.05</v>
      </c>
    </row>
    <row r="4333" customFormat="false" ht="10.5" hidden="false" customHeight="false" outlineLevel="0" collapsed="false">
      <c r="A4333" s="40" t="s">
        <v>262</v>
      </c>
      <c r="B4333" s="40" t="s">
        <v>257</v>
      </c>
      <c r="C4333" s="40" t="n">
        <v>37084.53</v>
      </c>
      <c r="D4333" s="40" t="n">
        <v>2.96</v>
      </c>
    </row>
    <row r="4334" customFormat="false" ht="10.5" hidden="false" customHeight="false" outlineLevel="0" collapsed="false">
      <c r="A4334" s="40" t="s">
        <v>263</v>
      </c>
      <c r="B4334" s="40" t="s">
        <v>257</v>
      </c>
      <c r="C4334" s="40" t="n">
        <v>19514.51</v>
      </c>
      <c r="D4334" s="40" t="n">
        <v>2.96</v>
      </c>
    </row>
    <row r="4335" customFormat="false" ht="10.5" hidden="false" customHeight="false" outlineLevel="0" collapsed="false">
      <c r="A4335" s="40" t="s">
        <v>264</v>
      </c>
      <c r="B4335" s="40" t="s">
        <v>257</v>
      </c>
      <c r="C4335" s="40" t="n">
        <v>19551.34</v>
      </c>
      <c r="D4335" s="40" t="n">
        <v>2.96</v>
      </c>
    </row>
    <row r="4336" customFormat="false" ht="10.5" hidden="false" customHeight="false" outlineLevel="0" collapsed="false">
      <c r="A4336" s="40" t="s">
        <v>265</v>
      </c>
      <c r="B4336" s="40" t="s">
        <v>257</v>
      </c>
      <c r="C4336" s="40" t="n">
        <v>19686.95</v>
      </c>
      <c r="D4336" s="40" t="n">
        <v>2.96</v>
      </c>
    </row>
    <row r="4337" customFormat="false" ht="10.5" hidden="false" customHeight="false" outlineLevel="0" collapsed="false">
      <c r="A4337" s="40" t="s">
        <v>266</v>
      </c>
      <c r="B4337" s="40" t="s">
        <v>257</v>
      </c>
      <c r="C4337" s="40" t="n">
        <v>24143.13</v>
      </c>
      <c r="D4337" s="40" t="n">
        <v>2.96</v>
      </c>
    </row>
    <row r="4339" customFormat="false" ht="21" hidden="false" customHeight="false" outlineLevel="0" collapsed="false">
      <c r="A4339" s="39"/>
      <c r="B4339" s="40" t="s">
        <v>253</v>
      </c>
      <c r="C4339" s="40" t="s">
        <v>267</v>
      </c>
      <c r="D4339" s="40" t="s">
        <v>268</v>
      </c>
      <c r="E4339" s="40" t="s">
        <v>269</v>
      </c>
      <c r="F4339" s="40" t="s">
        <v>270</v>
      </c>
      <c r="G4339" s="40" t="s">
        <v>271</v>
      </c>
      <c r="H4339" s="40" t="s">
        <v>272</v>
      </c>
    </row>
    <row r="4340" customFormat="false" ht="10.5" hidden="false" customHeight="false" outlineLevel="0" collapsed="false">
      <c r="A4340" s="40" t="s">
        <v>273</v>
      </c>
      <c r="B4340" s="40" t="s">
        <v>274</v>
      </c>
      <c r="C4340" s="40" t="n">
        <v>0.35</v>
      </c>
      <c r="D4340" s="40" t="n">
        <v>500</v>
      </c>
      <c r="E4340" s="40" t="n">
        <v>1.99</v>
      </c>
      <c r="F4340" s="40" t="n">
        <v>2846.35</v>
      </c>
      <c r="G4340" s="40" t="n">
        <v>1</v>
      </c>
      <c r="H4340" s="40" t="s">
        <v>275</v>
      </c>
    </row>
    <row r="4341" customFormat="false" ht="10.5" hidden="false" customHeight="false" outlineLevel="0" collapsed="false">
      <c r="A4341" s="40" t="s">
        <v>276</v>
      </c>
      <c r="B4341" s="40" t="s">
        <v>274</v>
      </c>
      <c r="C4341" s="40" t="n">
        <v>0.35</v>
      </c>
      <c r="D4341" s="40" t="n">
        <v>500</v>
      </c>
      <c r="E4341" s="40" t="n">
        <v>0.93</v>
      </c>
      <c r="F4341" s="40" t="n">
        <v>1328.75</v>
      </c>
      <c r="G4341" s="40" t="n">
        <v>1</v>
      </c>
      <c r="H4341" s="40" t="s">
        <v>275</v>
      </c>
    </row>
    <row r="4342" customFormat="false" ht="10.5" hidden="false" customHeight="false" outlineLevel="0" collapsed="false">
      <c r="A4342" s="40" t="s">
        <v>277</v>
      </c>
      <c r="B4342" s="40" t="s">
        <v>274</v>
      </c>
      <c r="C4342" s="40" t="n">
        <v>0.35</v>
      </c>
      <c r="D4342" s="40" t="n">
        <v>500</v>
      </c>
      <c r="E4342" s="40" t="n">
        <v>0.92</v>
      </c>
      <c r="F4342" s="40" t="n">
        <v>1321.29</v>
      </c>
      <c r="G4342" s="40" t="n">
        <v>1</v>
      </c>
      <c r="H4342" s="40" t="s">
        <v>275</v>
      </c>
    </row>
    <row r="4343" customFormat="false" ht="10.5" hidden="false" customHeight="false" outlineLevel="0" collapsed="false">
      <c r="A4343" s="40" t="s">
        <v>278</v>
      </c>
      <c r="B4343" s="40" t="s">
        <v>274</v>
      </c>
      <c r="C4343" s="40" t="n">
        <v>0.35</v>
      </c>
      <c r="D4343" s="40" t="n">
        <v>500</v>
      </c>
      <c r="E4343" s="40" t="n">
        <v>0.92</v>
      </c>
      <c r="F4343" s="40" t="n">
        <v>1320.82</v>
      </c>
      <c r="G4343" s="40" t="n">
        <v>1</v>
      </c>
      <c r="H4343" s="40" t="s">
        <v>275</v>
      </c>
    </row>
    <row r="4344" customFormat="false" ht="10.5" hidden="false" customHeight="false" outlineLevel="0" collapsed="false">
      <c r="A4344" s="40" t="s">
        <v>279</v>
      </c>
      <c r="B4344" s="40" t="s">
        <v>274</v>
      </c>
      <c r="C4344" s="40" t="n">
        <v>0.35</v>
      </c>
      <c r="D4344" s="40" t="n">
        <v>500</v>
      </c>
      <c r="E4344" s="40" t="n">
        <v>0.93</v>
      </c>
      <c r="F4344" s="40" t="n">
        <v>1322.17</v>
      </c>
      <c r="G4344" s="40" t="n">
        <v>1</v>
      </c>
      <c r="H4344" s="40" t="s">
        <v>275</v>
      </c>
    </row>
    <row r="4345" customFormat="false" ht="10.5" hidden="false" customHeight="false" outlineLevel="0" collapsed="false">
      <c r="A4345" s="40" t="s">
        <v>280</v>
      </c>
      <c r="B4345" s="40" t="s">
        <v>274</v>
      </c>
      <c r="C4345" s="40" t="n">
        <v>0.35</v>
      </c>
      <c r="D4345" s="40" t="n">
        <v>500</v>
      </c>
      <c r="E4345" s="40" t="n">
        <v>1.75</v>
      </c>
      <c r="F4345" s="40" t="n">
        <v>2494.46</v>
      </c>
      <c r="G4345" s="40" t="n">
        <v>1</v>
      </c>
      <c r="H4345" s="40" t="s">
        <v>275</v>
      </c>
    </row>
    <row r="4346" customFormat="false" ht="10.5" hidden="false" customHeight="false" outlineLevel="0" collapsed="false">
      <c r="A4346" s="40" t="s">
        <v>281</v>
      </c>
      <c r="B4346" s="40" t="s">
        <v>274</v>
      </c>
      <c r="C4346" s="40" t="n">
        <v>0.35</v>
      </c>
      <c r="D4346" s="40" t="n">
        <v>500</v>
      </c>
      <c r="E4346" s="40" t="n">
        <v>0.93</v>
      </c>
      <c r="F4346" s="40" t="n">
        <v>1322.24</v>
      </c>
      <c r="G4346" s="40" t="n">
        <v>1</v>
      </c>
      <c r="H4346" s="40" t="s">
        <v>275</v>
      </c>
    </row>
    <row r="4347" customFormat="false" ht="10.5" hidden="false" customHeight="false" outlineLevel="0" collapsed="false">
      <c r="A4347" s="40" t="s">
        <v>282</v>
      </c>
      <c r="B4347" s="40" t="s">
        <v>274</v>
      </c>
      <c r="C4347" s="40" t="n">
        <v>0.35</v>
      </c>
      <c r="D4347" s="40" t="n">
        <v>500</v>
      </c>
      <c r="E4347" s="40" t="n">
        <v>0.93</v>
      </c>
      <c r="F4347" s="40" t="n">
        <v>1321.66</v>
      </c>
      <c r="G4347" s="40" t="n">
        <v>1</v>
      </c>
      <c r="H4347" s="40" t="s">
        <v>275</v>
      </c>
    </row>
    <row r="4348" customFormat="false" ht="10.5" hidden="false" customHeight="false" outlineLevel="0" collapsed="false">
      <c r="A4348" s="40" t="s">
        <v>283</v>
      </c>
      <c r="B4348" s="40" t="s">
        <v>274</v>
      </c>
      <c r="C4348" s="40" t="n">
        <v>0.35</v>
      </c>
      <c r="D4348" s="40" t="n">
        <v>500</v>
      </c>
      <c r="E4348" s="40" t="n">
        <v>0.93</v>
      </c>
      <c r="F4348" s="40" t="n">
        <v>1332.05</v>
      </c>
      <c r="G4348" s="40" t="n">
        <v>1</v>
      </c>
      <c r="H4348" s="40" t="s">
        <v>275</v>
      </c>
    </row>
    <row r="4349" customFormat="false" ht="10.5" hidden="false" customHeight="false" outlineLevel="0" collapsed="false">
      <c r="A4349" s="40" t="s">
        <v>284</v>
      </c>
      <c r="B4349" s="40" t="s">
        <v>274</v>
      </c>
      <c r="C4349" s="40" t="n">
        <v>0.35</v>
      </c>
      <c r="D4349" s="40" t="n">
        <v>500</v>
      </c>
      <c r="E4349" s="40" t="n">
        <v>1.17</v>
      </c>
      <c r="F4349" s="40" t="n">
        <v>1666.94</v>
      </c>
      <c r="G4349" s="40" t="n">
        <v>1</v>
      </c>
      <c r="H4349" s="40" t="s">
        <v>275</v>
      </c>
    </row>
    <row r="4351" customFormat="false" ht="10.5" hidden="false" customHeight="false" outlineLevel="0" collapsed="false">
      <c r="A4351" s="39"/>
      <c r="B4351" s="40" t="s">
        <v>285</v>
      </c>
    </row>
    <row r="4352" customFormat="false" ht="10.5" hidden="false" customHeight="false" outlineLevel="0" collapsed="false">
      <c r="A4352" s="40" t="s">
        <v>286</v>
      </c>
      <c r="B4352" s="40" t="n">
        <v>74161.21</v>
      </c>
    </row>
    <row r="4353" customFormat="false" ht="10.5" hidden="false" customHeight="false" outlineLevel="0" collapsed="false">
      <c r="A4353" s="40" t="s">
        <v>287</v>
      </c>
      <c r="B4353" s="40" t="n">
        <v>35606.11</v>
      </c>
    </row>
    <row r="4354" customFormat="false" ht="10.5" hidden="false" customHeight="false" outlineLevel="0" collapsed="false">
      <c r="A4354" s="40" t="s">
        <v>288</v>
      </c>
      <c r="B4354" s="40" t="n">
        <v>35489.76</v>
      </c>
    </row>
    <row r="4355" customFormat="false" ht="10.5" hidden="false" customHeight="false" outlineLevel="0" collapsed="false">
      <c r="A4355" s="40" t="s">
        <v>289</v>
      </c>
      <c r="B4355" s="40" t="n">
        <v>35482.47</v>
      </c>
    </row>
    <row r="4356" customFormat="false" ht="10.5" hidden="false" customHeight="false" outlineLevel="0" collapsed="false">
      <c r="A4356" s="40" t="s">
        <v>290</v>
      </c>
      <c r="B4356" s="40" t="n">
        <v>35503.56</v>
      </c>
    </row>
    <row r="4357" customFormat="false" ht="10.5" hidden="false" customHeight="false" outlineLevel="0" collapsed="false">
      <c r="A4357" s="40" t="s">
        <v>291</v>
      </c>
      <c r="B4357" s="40" t="n">
        <v>68670.12</v>
      </c>
    </row>
    <row r="4358" customFormat="false" ht="10.5" hidden="false" customHeight="false" outlineLevel="0" collapsed="false">
      <c r="A4358" s="40" t="s">
        <v>292</v>
      </c>
      <c r="B4358" s="40" t="n">
        <v>35504.57</v>
      </c>
    </row>
    <row r="4359" customFormat="false" ht="10.5" hidden="false" customHeight="false" outlineLevel="0" collapsed="false">
      <c r="A4359" s="40" t="s">
        <v>293</v>
      </c>
      <c r="B4359" s="40" t="n">
        <v>35495.47</v>
      </c>
    </row>
    <row r="4360" customFormat="false" ht="10.5" hidden="false" customHeight="false" outlineLevel="0" collapsed="false">
      <c r="A4360" s="40" t="s">
        <v>294</v>
      </c>
      <c r="B4360" s="40" t="n">
        <v>35657.61</v>
      </c>
    </row>
    <row r="4361" customFormat="false" ht="10.5" hidden="false" customHeight="false" outlineLevel="0" collapsed="false">
      <c r="A4361" s="40" t="s">
        <v>295</v>
      </c>
      <c r="B4361" s="40" t="n">
        <v>40772.3</v>
      </c>
    </row>
    <row r="4363" customFormat="false" ht="31.5" hidden="false" customHeight="false" outlineLevel="0" collapsed="false">
      <c r="A4363" s="39"/>
      <c r="B4363" s="40" t="s">
        <v>296</v>
      </c>
      <c r="C4363" s="40" t="s">
        <v>297</v>
      </c>
      <c r="D4363" s="40" t="s">
        <v>298</v>
      </c>
      <c r="E4363" s="40" t="s">
        <v>299</v>
      </c>
      <c r="F4363" s="40" t="s">
        <v>300</v>
      </c>
      <c r="G4363" s="40" t="s">
        <v>301</v>
      </c>
      <c r="H4363" s="40" t="s">
        <v>302</v>
      </c>
    </row>
    <row r="4364" customFormat="false" ht="10.5" hidden="false" customHeight="false" outlineLevel="0" collapsed="false">
      <c r="A4364" s="40" t="s">
        <v>303</v>
      </c>
      <c r="B4364" s="40" t="n">
        <v>42113.4523</v>
      </c>
      <c r="C4364" s="40" t="n">
        <v>57.1878</v>
      </c>
      <c r="D4364" s="40" t="n">
        <v>61.9348</v>
      </c>
      <c r="E4364" s="40" t="n">
        <v>0</v>
      </c>
      <c r="F4364" s="40" t="n">
        <v>0.0005</v>
      </c>
      <c r="G4364" s="40" t="n">
        <v>40640.0272</v>
      </c>
      <c r="H4364" s="40" t="n">
        <v>16387.9726</v>
      </c>
    </row>
    <row r="4365" customFormat="false" ht="10.5" hidden="false" customHeight="false" outlineLevel="0" collapsed="false">
      <c r="A4365" s="40" t="s">
        <v>304</v>
      </c>
      <c r="B4365" s="40" t="n">
        <v>35696.6686</v>
      </c>
      <c r="C4365" s="40" t="n">
        <v>49.292</v>
      </c>
      <c r="D4365" s="40" t="n">
        <v>55.1609</v>
      </c>
      <c r="E4365" s="40" t="n">
        <v>0</v>
      </c>
      <c r="F4365" s="40" t="n">
        <v>0.0004</v>
      </c>
      <c r="G4365" s="40" t="n">
        <v>36201.3346</v>
      </c>
      <c r="H4365" s="40" t="n">
        <v>13969.1307</v>
      </c>
    </row>
    <row r="4366" customFormat="false" ht="10.5" hidden="false" customHeight="false" outlineLevel="0" collapsed="false">
      <c r="A4366" s="40" t="s">
        <v>305</v>
      </c>
      <c r="B4366" s="40" t="n">
        <v>32752.5624</v>
      </c>
      <c r="C4366" s="40" t="n">
        <v>47.9936</v>
      </c>
      <c r="D4366" s="40" t="n">
        <v>59.6214</v>
      </c>
      <c r="E4366" s="40" t="n">
        <v>0</v>
      </c>
      <c r="F4366" s="40" t="n">
        <v>0.0005</v>
      </c>
      <c r="G4366" s="40" t="n">
        <v>39148.4358</v>
      </c>
      <c r="H4366" s="40" t="n">
        <v>13081.5092</v>
      </c>
    </row>
    <row r="4367" customFormat="false" ht="10.5" hidden="false" customHeight="false" outlineLevel="0" collapsed="false">
      <c r="A4367" s="40" t="s">
        <v>306</v>
      </c>
      <c r="B4367" s="40" t="n">
        <v>23838.9947</v>
      </c>
      <c r="C4367" s="40" t="n">
        <v>38.1849</v>
      </c>
      <c r="D4367" s="40" t="n">
        <v>53.9867</v>
      </c>
      <c r="E4367" s="40" t="n">
        <v>0</v>
      </c>
      <c r="F4367" s="40" t="n">
        <v>0.0004</v>
      </c>
      <c r="G4367" s="40" t="n">
        <v>35468.2708</v>
      </c>
      <c r="H4367" s="40" t="n">
        <v>9832.3029</v>
      </c>
    </row>
    <row r="4368" customFormat="false" ht="10.5" hidden="false" customHeight="false" outlineLevel="0" collapsed="false">
      <c r="A4368" s="40" t="s">
        <v>307</v>
      </c>
      <c r="B4368" s="40" t="n">
        <v>21103.2143</v>
      </c>
      <c r="C4368" s="40" t="n">
        <v>36.3314</v>
      </c>
      <c r="D4368" s="40" t="n">
        <v>56.0247</v>
      </c>
      <c r="E4368" s="40" t="n">
        <v>0</v>
      </c>
      <c r="F4368" s="40" t="n">
        <v>0.0004</v>
      </c>
      <c r="G4368" s="40" t="n">
        <v>36819.5301</v>
      </c>
      <c r="H4368" s="40" t="n">
        <v>8945.6423</v>
      </c>
    </row>
    <row r="4369" customFormat="false" ht="10.5" hidden="false" customHeight="false" outlineLevel="0" collapsed="false">
      <c r="A4369" s="40" t="s">
        <v>308</v>
      </c>
      <c r="B4369" s="40" t="n">
        <v>20217.8675</v>
      </c>
      <c r="C4369" s="40" t="n">
        <v>36.5273</v>
      </c>
      <c r="D4369" s="40" t="n">
        <v>59.2755</v>
      </c>
      <c r="E4369" s="40" t="n">
        <v>0</v>
      </c>
      <c r="F4369" s="40" t="n">
        <v>0.0004</v>
      </c>
      <c r="G4369" s="40" t="n">
        <v>38963.0993</v>
      </c>
      <c r="H4369" s="40" t="n">
        <v>8734.7709</v>
      </c>
    </row>
    <row r="4370" customFormat="false" ht="10.5" hidden="false" customHeight="false" outlineLevel="0" collapsed="false">
      <c r="A4370" s="40" t="s">
        <v>309</v>
      </c>
      <c r="B4370" s="40" t="n">
        <v>22500.5623</v>
      </c>
      <c r="C4370" s="40" t="n">
        <v>40.9153</v>
      </c>
      <c r="D4370" s="40" t="n">
        <v>66.827</v>
      </c>
      <c r="E4370" s="40" t="n">
        <v>0</v>
      </c>
      <c r="F4370" s="40" t="n">
        <v>0.0005</v>
      </c>
      <c r="G4370" s="40" t="n">
        <v>43927.8989</v>
      </c>
      <c r="H4370" s="40" t="n">
        <v>9746.1872</v>
      </c>
    </row>
    <row r="4371" customFormat="false" ht="10.5" hidden="false" customHeight="false" outlineLevel="0" collapsed="false">
      <c r="A4371" s="40" t="s">
        <v>310</v>
      </c>
      <c r="B4371" s="40" t="n">
        <v>22369.7935</v>
      </c>
      <c r="C4371" s="40" t="n">
        <v>40.4404</v>
      </c>
      <c r="D4371" s="40" t="n">
        <v>65.6667</v>
      </c>
      <c r="E4371" s="40" t="n">
        <v>0</v>
      </c>
      <c r="F4371" s="40" t="n">
        <v>0.0005</v>
      </c>
      <c r="G4371" s="40" t="n">
        <v>43164.3227</v>
      </c>
      <c r="H4371" s="40" t="n">
        <v>9666.8848</v>
      </c>
    </row>
    <row r="4372" customFormat="false" ht="10.5" hidden="false" customHeight="false" outlineLevel="0" collapsed="false">
      <c r="A4372" s="40" t="s">
        <v>311</v>
      </c>
      <c r="B4372" s="40" t="n">
        <v>20079.71</v>
      </c>
      <c r="C4372" s="40" t="n">
        <v>35.2921</v>
      </c>
      <c r="D4372" s="40" t="n">
        <v>55.6611</v>
      </c>
      <c r="E4372" s="40" t="n">
        <v>0</v>
      </c>
      <c r="F4372" s="40" t="n">
        <v>0.0004</v>
      </c>
      <c r="G4372" s="40" t="n">
        <v>36583.5589</v>
      </c>
      <c r="H4372" s="40" t="n">
        <v>8580.8698</v>
      </c>
    </row>
    <row r="4373" customFormat="false" ht="10.5" hidden="false" customHeight="false" outlineLevel="0" collapsed="false">
      <c r="A4373" s="40" t="s">
        <v>312</v>
      </c>
      <c r="B4373" s="40" t="n">
        <v>23113.8592</v>
      </c>
      <c r="C4373" s="40" t="n">
        <v>38.134</v>
      </c>
      <c r="D4373" s="40" t="n">
        <v>55.9609</v>
      </c>
      <c r="E4373" s="40" t="n">
        <v>0</v>
      </c>
      <c r="F4373" s="40" t="n">
        <v>0.0004</v>
      </c>
      <c r="G4373" s="40" t="n">
        <v>36770.7431</v>
      </c>
      <c r="H4373" s="40" t="n">
        <v>9639.3865</v>
      </c>
    </row>
    <row r="4374" customFormat="false" ht="10.5" hidden="false" customHeight="false" outlineLevel="0" collapsed="false">
      <c r="A4374" s="40" t="s">
        <v>313</v>
      </c>
      <c r="B4374" s="40" t="n">
        <v>29879.6664</v>
      </c>
      <c r="C4374" s="40" t="n">
        <v>44.4784</v>
      </c>
      <c r="D4374" s="40" t="n">
        <v>56.653</v>
      </c>
      <c r="E4374" s="40" t="n">
        <v>0</v>
      </c>
      <c r="F4374" s="40" t="n">
        <v>0.0004</v>
      </c>
      <c r="G4374" s="40" t="n">
        <v>37203.5687</v>
      </c>
      <c r="H4374" s="40" t="n">
        <v>12000.4457</v>
      </c>
    </row>
    <row r="4375" customFormat="false" ht="10.5" hidden="false" customHeight="false" outlineLevel="0" collapsed="false">
      <c r="A4375" s="40" t="s">
        <v>314</v>
      </c>
      <c r="B4375" s="40" t="n">
        <v>39950.5162</v>
      </c>
      <c r="C4375" s="40" t="n">
        <v>55.1</v>
      </c>
      <c r="D4375" s="40" t="n">
        <v>61.5196</v>
      </c>
      <c r="E4375" s="40" t="n">
        <v>0</v>
      </c>
      <c r="F4375" s="40" t="n">
        <v>0.0005</v>
      </c>
      <c r="G4375" s="40" t="n">
        <v>40373.9752</v>
      </c>
      <c r="H4375" s="40" t="n">
        <v>15627.4819</v>
      </c>
    </row>
    <row r="4376" customFormat="false" ht="10.5" hidden="false" customHeight="false" outlineLevel="0" collapsed="false">
      <c r="A4376" s="40"/>
      <c r="B4376" s="40"/>
      <c r="C4376" s="40"/>
      <c r="D4376" s="40"/>
      <c r="E4376" s="40"/>
      <c r="F4376" s="40"/>
      <c r="G4376" s="40"/>
      <c r="H4376" s="40"/>
    </row>
    <row r="4377" customFormat="false" ht="10.5" hidden="false" customHeight="false" outlineLevel="0" collapsed="false">
      <c r="A4377" s="40" t="s">
        <v>315</v>
      </c>
      <c r="B4377" s="40" t="n">
        <v>333616.8673</v>
      </c>
      <c r="C4377" s="40" t="n">
        <v>519.8772</v>
      </c>
      <c r="D4377" s="40" t="n">
        <v>708.2923</v>
      </c>
      <c r="E4377" s="40" t="n">
        <v>0</v>
      </c>
      <c r="F4377" s="40" t="n">
        <v>0.0054</v>
      </c>
      <c r="G4377" s="40" t="n">
        <v>465264.7652</v>
      </c>
      <c r="H4377" s="40" t="n">
        <v>136212.5846</v>
      </c>
    </row>
    <row r="4378" customFormat="false" ht="10.5" hidden="false" customHeight="false" outlineLevel="0" collapsed="false">
      <c r="A4378" s="40" t="s">
        <v>316</v>
      </c>
      <c r="B4378" s="40" t="n">
        <v>20079.71</v>
      </c>
      <c r="C4378" s="40" t="n">
        <v>35.2921</v>
      </c>
      <c r="D4378" s="40" t="n">
        <v>53.9867</v>
      </c>
      <c r="E4378" s="40" t="n">
        <v>0</v>
      </c>
      <c r="F4378" s="40" t="n">
        <v>0.0004</v>
      </c>
      <c r="G4378" s="40" t="n">
        <v>35468.2708</v>
      </c>
      <c r="H4378" s="40" t="n">
        <v>8580.8698</v>
      </c>
    </row>
    <row r="4379" customFormat="false" ht="10.5" hidden="false" customHeight="false" outlineLevel="0" collapsed="false">
      <c r="A4379" s="40" t="s">
        <v>317</v>
      </c>
      <c r="B4379" s="40" t="n">
        <v>42113.4523</v>
      </c>
      <c r="C4379" s="40" t="n">
        <v>57.1878</v>
      </c>
      <c r="D4379" s="40" t="n">
        <v>66.827</v>
      </c>
      <c r="E4379" s="40" t="n">
        <v>0</v>
      </c>
      <c r="F4379" s="40" t="n">
        <v>0.0005</v>
      </c>
      <c r="G4379" s="40" t="n">
        <v>43927.8989</v>
      </c>
      <c r="H4379" s="40" t="n">
        <v>16387.9726</v>
      </c>
    </row>
    <row r="4381" customFormat="false" ht="31.5" hidden="false" customHeight="false" outlineLevel="0" collapsed="false">
      <c r="A4381" s="39"/>
      <c r="B4381" s="40" t="s">
        <v>318</v>
      </c>
      <c r="C4381" s="40" t="s">
        <v>319</v>
      </c>
      <c r="D4381" s="40" t="s">
        <v>320</v>
      </c>
      <c r="E4381" s="40" t="s">
        <v>321</v>
      </c>
      <c r="F4381" s="40" t="s">
        <v>322</v>
      </c>
      <c r="G4381" s="40" t="s">
        <v>323</v>
      </c>
      <c r="H4381" s="40" t="s">
        <v>324</v>
      </c>
      <c r="I4381" s="40" t="s">
        <v>325</v>
      </c>
      <c r="J4381" s="40" t="s">
        <v>326</v>
      </c>
      <c r="K4381" s="40" t="s">
        <v>327</v>
      </c>
      <c r="L4381" s="40" t="s">
        <v>328</v>
      </c>
      <c r="M4381" s="40" t="s">
        <v>329</v>
      </c>
      <c r="N4381" s="40" t="s">
        <v>330</v>
      </c>
      <c r="O4381" s="40" t="s">
        <v>331</v>
      </c>
      <c r="P4381" s="40" t="s">
        <v>332</v>
      </c>
      <c r="Q4381" s="40" t="s">
        <v>333</v>
      </c>
      <c r="R4381" s="40" t="s">
        <v>334</v>
      </c>
      <c r="S4381" s="40" t="s">
        <v>335</v>
      </c>
    </row>
    <row r="4382" customFormat="false" ht="10.5" hidden="false" customHeight="false" outlineLevel="0" collapsed="false">
      <c r="A4382" s="40" t="s">
        <v>303</v>
      </c>
      <c r="B4382" s="41" t="n">
        <v>94302100000</v>
      </c>
      <c r="C4382" s="40" t="n">
        <v>60954.073</v>
      </c>
      <c r="D4382" s="40" t="s">
        <v>456</v>
      </c>
      <c r="E4382" s="40" t="n">
        <v>32837.857</v>
      </c>
      <c r="F4382" s="40" t="n">
        <v>8089.532</v>
      </c>
      <c r="G4382" s="40" t="n">
        <v>16276.729</v>
      </c>
      <c r="H4382" s="40" t="n">
        <v>0</v>
      </c>
      <c r="I4382" s="40" t="n">
        <v>0</v>
      </c>
      <c r="J4382" s="40" t="n">
        <v>3749.954</v>
      </c>
      <c r="K4382" s="40" t="n">
        <v>0</v>
      </c>
      <c r="L4382" s="40" t="n">
        <v>0</v>
      </c>
      <c r="M4382" s="40" t="n">
        <v>0</v>
      </c>
      <c r="N4382" s="40" t="n">
        <v>0</v>
      </c>
      <c r="O4382" s="40" t="n">
        <v>0</v>
      </c>
      <c r="P4382" s="40" t="n">
        <v>0</v>
      </c>
      <c r="Q4382" s="40" t="n">
        <v>0</v>
      </c>
      <c r="R4382" s="40" t="n">
        <v>0</v>
      </c>
      <c r="S4382" s="40" t="n">
        <v>0</v>
      </c>
    </row>
    <row r="4383" customFormat="false" ht="10.5" hidden="false" customHeight="false" outlineLevel="0" collapsed="false">
      <c r="A4383" s="40" t="s">
        <v>304</v>
      </c>
      <c r="B4383" s="41" t="n">
        <v>84002500000</v>
      </c>
      <c r="C4383" s="40" t="n">
        <v>60954.073</v>
      </c>
      <c r="D4383" s="40" t="s">
        <v>457</v>
      </c>
      <c r="E4383" s="40" t="n">
        <v>32837.857</v>
      </c>
      <c r="F4383" s="40" t="n">
        <v>8089.532</v>
      </c>
      <c r="G4383" s="40" t="n">
        <v>16276.729</v>
      </c>
      <c r="H4383" s="40" t="n">
        <v>0</v>
      </c>
      <c r="I4383" s="40" t="n">
        <v>0</v>
      </c>
      <c r="J4383" s="40" t="n">
        <v>3749.954</v>
      </c>
      <c r="K4383" s="40" t="n">
        <v>0</v>
      </c>
      <c r="L4383" s="40" t="n">
        <v>0</v>
      </c>
      <c r="M4383" s="40" t="n">
        <v>0</v>
      </c>
      <c r="N4383" s="40" t="n">
        <v>0</v>
      </c>
      <c r="O4383" s="40" t="n">
        <v>0</v>
      </c>
      <c r="P4383" s="40" t="n">
        <v>0</v>
      </c>
      <c r="Q4383" s="40" t="n">
        <v>0</v>
      </c>
      <c r="R4383" s="40" t="n">
        <v>0</v>
      </c>
      <c r="S4383" s="40" t="n">
        <v>0</v>
      </c>
    </row>
    <row r="4384" customFormat="false" ht="10.5" hidden="false" customHeight="false" outlineLevel="0" collapsed="false">
      <c r="A4384" s="40" t="s">
        <v>305</v>
      </c>
      <c r="B4384" s="41" t="n">
        <v>90841000000</v>
      </c>
      <c r="C4384" s="40" t="n">
        <v>60954.073</v>
      </c>
      <c r="D4384" s="40" t="s">
        <v>508</v>
      </c>
      <c r="E4384" s="40" t="n">
        <v>32837.857</v>
      </c>
      <c r="F4384" s="40" t="n">
        <v>8089.532</v>
      </c>
      <c r="G4384" s="40" t="n">
        <v>16276.729</v>
      </c>
      <c r="H4384" s="40" t="n">
        <v>0</v>
      </c>
      <c r="I4384" s="40" t="n">
        <v>0</v>
      </c>
      <c r="J4384" s="40" t="n">
        <v>3749.954</v>
      </c>
      <c r="K4384" s="40" t="n">
        <v>0</v>
      </c>
      <c r="L4384" s="40" t="n">
        <v>0</v>
      </c>
      <c r="M4384" s="40" t="n">
        <v>0</v>
      </c>
      <c r="N4384" s="40" t="n">
        <v>0</v>
      </c>
      <c r="O4384" s="40" t="n">
        <v>0</v>
      </c>
      <c r="P4384" s="40" t="n">
        <v>0</v>
      </c>
      <c r="Q4384" s="40" t="n">
        <v>0</v>
      </c>
      <c r="R4384" s="40" t="n">
        <v>0</v>
      </c>
      <c r="S4384" s="40" t="n">
        <v>0</v>
      </c>
    </row>
    <row r="4385" customFormat="false" ht="10.5" hidden="false" customHeight="false" outlineLevel="0" collapsed="false">
      <c r="A4385" s="40" t="s">
        <v>306</v>
      </c>
      <c r="B4385" s="41" t="n">
        <v>82301500000</v>
      </c>
      <c r="C4385" s="40" t="n">
        <v>60982.151</v>
      </c>
      <c r="D4385" s="40" t="s">
        <v>509</v>
      </c>
      <c r="E4385" s="40" t="n">
        <v>32837.857</v>
      </c>
      <c r="F4385" s="40" t="n">
        <v>8089.532</v>
      </c>
      <c r="G4385" s="40" t="n">
        <v>16276.729</v>
      </c>
      <c r="H4385" s="40" t="n">
        <v>0</v>
      </c>
      <c r="I4385" s="40" t="n">
        <v>3778.033</v>
      </c>
      <c r="J4385" s="40" t="n">
        <v>0</v>
      </c>
      <c r="K4385" s="40" t="n">
        <v>0</v>
      </c>
      <c r="L4385" s="40" t="n">
        <v>0</v>
      </c>
      <c r="M4385" s="40" t="n">
        <v>0</v>
      </c>
      <c r="N4385" s="40" t="n">
        <v>0</v>
      </c>
      <c r="O4385" s="40" t="n">
        <v>0</v>
      </c>
      <c r="P4385" s="40" t="n">
        <v>0</v>
      </c>
      <c r="Q4385" s="40" t="n">
        <v>0</v>
      </c>
      <c r="R4385" s="40" t="n">
        <v>0</v>
      </c>
      <c r="S4385" s="40" t="n">
        <v>0</v>
      </c>
    </row>
    <row r="4386" customFormat="false" ht="10.5" hidden="false" customHeight="false" outlineLevel="0" collapsed="false">
      <c r="A4386" s="40" t="s">
        <v>307</v>
      </c>
      <c r="B4386" s="41" t="n">
        <v>85436900000</v>
      </c>
      <c r="C4386" s="40" t="n">
        <v>77428.729</v>
      </c>
      <c r="D4386" s="40" t="s">
        <v>412</v>
      </c>
      <c r="E4386" s="40" t="n">
        <v>32837.857</v>
      </c>
      <c r="F4386" s="40" t="n">
        <v>8089.532</v>
      </c>
      <c r="G4386" s="40" t="n">
        <v>16276.729</v>
      </c>
      <c r="H4386" s="40" t="n">
        <v>0</v>
      </c>
      <c r="I4386" s="40" t="n">
        <v>20224.611</v>
      </c>
      <c r="J4386" s="40" t="n">
        <v>0</v>
      </c>
      <c r="K4386" s="40" t="n">
        <v>0</v>
      </c>
      <c r="L4386" s="40" t="n">
        <v>0</v>
      </c>
      <c r="M4386" s="40" t="n">
        <v>0</v>
      </c>
      <c r="N4386" s="40" t="n">
        <v>0</v>
      </c>
      <c r="O4386" s="40" t="n">
        <v>0</v>
      </c>
      <c r="P4386" s="40" t="n">
        <v>0</v>
      </c>
      <c r="Q4386" s="40" t="n">
        <v>0</v>
      </c>
      <c r="R4386" s="40" t="n">
        <v>0</v>
      </c>
      <c r="S4386" s="40" t="n">
        <v>0</v>
      </c>
    </row>
    <row r="4387" customFormat="false" ht="10.5" hidden="false" customHeight="false" outlineLevel="0" collapsed="false">
      <c r="A4387" s="40" t="s">
        <v>308</v>
      </c>
      <c r="B4387" s="41" t="n">
        <v>90410900000</v>
      </c>
      <c r="C4387" s="40" t="n">
        <v>98561.681</v>
      </c>
      <c r="D4387" s="40" t="s">
        <v>510</v>
      </c>
      <c r="E4387" s="40" t="n">
        <v>32837.857</v>
      </c>
      <c r="F4387" s="40" t="n">
        <v>8089.532</v>
      </c>
      <c r="G4387" s="40" t="n">
        <v>16276.729</v>
      </c>
      <c r="H4387" s="40" t="n">
        <v>0</v>
      </c>
      <c r="I4387" s="40" t="n">
        <v>41357.563</v>
      </c>
      <c r="J4387" s="40" t="n">
        <v>0</v>
      </c>
      <c r="K4387" s="40" t="n">
        <v>0</v>
      </c>
      <c r="L4387" s="40" t="n">
        <v>0</v>
      </c>
      <c r="M4387" s="40" t="n">
        <v>0</v>
      </c>
      <c r="N4387" s="40" t="n">
        <v>0</v>
      </c>
      <c r="O4387" s="40" t="n">
        <v>0</v>
      </c>
      <c r="P4387" s="40" t="n">
        <v>0</v>
      </c>
      <c r="Q4387" s="40" t="n">
        <v>0</v>
      </c>
      <c r="R4387" s="40" t="n">
        <v>0</v>
      </c>
      <c r="S4387" s="40" t="n">
        <v>0</v>
      </c>
    </row>
    <row r="4388" customFormat="false" ht="10.5" hidden="false" customHeight="false" outlineLevel="0" collapsed="false">
      <c r="A4388" s="40" t="s">
        <v>309</v>
      </c>
      <c r="B4388" s="41" t="n">
        <v>101931000000</v>
      </c>
      <c r="C4388" s="40" t="n">
        <v>107671.879</v>
      </c>
      <c r="D4388" s="40" t="s">
        <v>511</v>
      </c>
      <c r="E4388" s="40" t="n">
        <v>32837.857</v>
      </c>
      <c r="F4388" s="40" t="n">
        <v>8089.532</v>
      </c>
      <c r="G4388" s="40" t="n">
        <v>16276.729</v>
      </c>
      <c r="H4388" s="40" t="n">
        <v>0</v>
      </c>
      <c r="I4388" s="40" t="n">
        <v>50467.761</v>
      </c>
      <c r="J4388" s="40" t="n">
        <v>0</v>
      </c>
      <c r="K4388" s="40" t="n">
        <v>0</v>
      </c>
      <c r="L4388" s="40" t="n">
        <v>0</v>
      </c>
      <c r="M4388" s="40" t="n">
        <v>0</v>
      </c>
      <c r="N4388" s="40" t="n">
        <v>0</v>
      </c>
      <c r="O4388" s="40" t="n">
        <v>0</v>
      </c>
      <c r="P4388" s="40" t="n">
        <v>0</v>
      </c>
      <c r="Q4388" s="40" t="n">
        <v>0</v>
      </c>
      <c r="R4388" s="40" t="n">
        <v>0</v>
      </c>
      <c r="S4388" s="40" t="n">
        <v>0</v>
      </c>
    </row>
    <row r="4389" customFormat="false" ht="10.5" hidden="false" customHeight="false" outlineLevel="0" collapsed="false">
      <c r="A4389" s="40" t="s">
        <v>310</v>
      </c>
      <c r="B4389" s="41" t="n">
        <v>100160000000</v>
      </c>
      <c r="C4389" s="40" t="n">
        <v>109041.747</v>
      </c>
      <c r="D4389" s="40" t="s">
        <v>512</v>
      </c>
      <c r="E4389" s="40" t="n">
        <v>32837.857</v>
      </c>
      <c r="F4389" s="40" t="n">
        <v>8089.532</v>
      </c>
      <c r="G4389" s="40" t="n">
        <v>16276.729</v>
      </c>
      <c r="H4389" s="40" t="n">
        <v>0</v>
      </c>
      <c r="I4389" s="40" t="n">
        <v>51837.629</v>
      </c>
      <c r="J4389" s="40" t="n">
        <v>0</v>
      </c>
      <c r="K4389" s="40" t="n">
        <v>0</v>
      </c>
      <c r="L4389" s="40" t="n">
        <v>0</v>
      </c>
      <c r="M4389" s="40" t="n">
        <v>0</v>
      </c>
      <c r="N4389" s="40" t="n">
        <v>0</v>
      </c>
      <c r="O4389" s="40" t="n">
        <v>0</v>
      </c>
      <c r="P4389" s="40" t="n">
        <v>0</v>
      </c>
      <c r="Q4389" s="40" t="n">
        <v>0</v>
      </c>
      <c r="R4389" s="40" t="n">
        <v>0</v>
      </c>
      <c r="S4389" s="40" t="n">
        <v>0</v>
      </c>
    </row>
    <row r="4390" customFormat="false" ht="10.5" hidden="false" customHeight="false" outlineLevel="0" collapsed="false">
      <c r="A4390" s="40" t="s">
        <v>311</v>
      </c>
      <c r="B4390" s="41" t="n">
        <v>84889400000</v>
      </c>
      <c r="C4390" s="40" t="n">
        <v>89620.632</v>
      </c>
      <c r="D4390" s="40" t="s">
        <v>513</v>
      </c>
      <c r="E4390" s="40" t="n">
        <v>32837.857</v>
      </c>
      <c r="F4390" s="40" t="n">
        <v>8089.532</v>
      </c>
      <c r="G4390" s="40" t="n">
        <v>16276.729</v>
      </c>
      <c r="H4390" s="40" t="n">
        <v>0</v>
      </c>
      <c r="I4390" s="40" t="n">
        <v>32416.513</v>
      </c>
      <c r="J4390" s="40" t="n">
        <v>0</v>
      </c>
      <c r="K4390" s="40" t="n">
        <v>0</v>
      </c>
      <c r="L4390" s="40" t="n">
        <v>0</v>
      </c>
      <c r="M4390" s="40" t="n">
        <v>0</v>
      </c>
      <c r="N4390" s="40" t="n">
        <v>0</v>
      </c>
      <c r="O4390" s="40" t="n">
        <v>0</v>
      </c>
      <c r="P4390" s="40" t="n">
        <v>0</v>
      </c>
      <c r="Q4390" s="40" t="n">
        <v>0</v>
      </c>
      <c r="R4390" s="40" t="n">
        <v>0</v>
      </c>
      <c r="S4390" s="40" t="n">
        <v>0</v>
      </c>
    </row>
    <row r="4391" customFormat="false" ht="10.5" hidden="false" customHeight="false" outlineLevel="0" collapsed="false">
      <c r="A4391" s="40" t="s">
        <v>312</v>
      </c>
      <c r="B4391" s="41" t="n">
        <v>85323700000</v>
      </c>
      <c r="C4391" s="40" t="n">
        <v>82027.064</v>
      </c>
      <c r="D4391" s="40" t="s">
        <v>497</v>
      </c>
      <c r="E4391" s="40" t="n">
        <v>32837.857</v>
      </c>
      <c r="F4391" s="40" t="n">
        <v>8089.532</v>
      </c>
      <c r="G4391" s="40" t="n">
        <v>16276.729</v>
      </c>
      <c r="H4391" s="40" t="n">
        <v>0</v>
      </c>
      <c r="I4391" s="40" t="n">
        <v>24822.946</v>
      </c>
      <c r="J4391" s="40" t="n">
        <v>0</v>
      </c>
      <c r="K4391" s="40" t="n">
        <v>0</v>
      </c>
      <c r="L4391" s="40" t="n">
        <v>0</v>
      </c>
      <c r="M4391" s="40" t="n">
        <v>0</v>
      </c>
      <c r="N4391" s="40" t="n">
        <v>0</v>
      </c>
      <c r="O4391" s="40" t="n">
        <v>0</v>
      </c>
      <c r="P4391" s="40" t="n">
        <v>0</v>
      </c>
      <c r="Q4391" s="40" t="n">
        <v>0</v>
      </c>
      <c r="R4391" s="40" t="n">
        <v>0</v>
      </c>
      <c r="S4391" s="40" t="n">
        <v>0</v>
      </c>
    </row>
    <row r="4392" customFormat="false" ht="10.5" hidden="false" customHeight="false" outlineLevel="0" collapsed="false">
      <c r="A4392" s="40" t="s">
        <v>313</v>
      </c>
      <c r="B4392" s="41" t="n">
        <v>86328100000</v>
      </c>
      <c r="C4392" s="40" t="n">
        <v>60954.073</v>
      </c>
      <c r="D4392" s="40" t="s">
        <v>514</v>
      </c>
      <c r="E4392" s="40" t="n">
        <v>32837.857</v>
      </c>
      <c r="F4392" s="40" t="n">
        <v>8089.532</v>
      </c>
      <c r="G4392" s="40" t="n">
        <v>16276.729</v>
      </c>
      <c r="H4392" s="40" t="n">
        <v>0</v>
      </c>
      <c r="I4392" s="40" t="n">
        <v>0</v>
      </c>
      <c r="J4392" s="40" t="n">
        <v>3749.954</v>
      </c>
      <c r="K4392" s="40" t="n">
        <v>0</v>
      </c>
      <c r="L4392" s="40" t="n">
        <v>0</v>
      </c>
      <c r="M4392" s="40" t="n">
        <v>0</v>
      </c>
      <c r="N4392" s="40" t="n">
        <v>0</v>
      </c>
      <c r="O4392" s="40" t="n">
        <v>0</v>
      </c>
      <c r="P4392" s="40" t="n">
        <v>0</v>
      </c>
      <c r="Q4392" s="40" t="n">
        <v>0</v>
      </c>
      <c r="R4392" s="40" t="n">
        <v>0</v>
      </c>
      <c r="S4392" s="40" t="n">
        <v>0</v>
      </c>
    </row>
    <row r="4393" customFormat="false" ht="10.5" hidden="false" customHeight="false" outlineLevel="0" collapsed="false">
      <c r="A4393" s="40" t="s">
        <v>314</v>
      </c>
      <c r="B4393" s="41" t="n">
        <v>93684800000</v>
      </c>
      <c r="C4393" s="40" t="n">
        <v>60954.073</v>
      </c>
      <c r="D4393" s="40" t="s">
        <v>467</v>
      </c>
      <c r="E4393" s="40" t="n">
        <v>32837.857</v>
      </c>
      <c r="F4393" s="40" t="n">
        <v>8089.532</v>
      </c>
      <c r="G4393" s="40" t="n">
        <v>16276.729</v>
      </c>
      <c r="H4393" s="40" t="n">
        <v>0</v>
      </c>
      <c r="I4393" s="40" t="n">
        <v>0</v>
      </c>
      <c r="J4393" s="40" t="n">
        <v>3749.954</v>
      </c>
      <c r="K4393" s="40" t="n">
        <v>0</v>
      </c>
      <c r="L4393" s="40" t="n">
        <v>0</v>
      </c>
      <c r="M4393" s="40" t="n">
        <v>0</v>
      </c>
      <c r="N4393" s="40" t="n">
        <v>0</v>
      </c>
      <c r="O4393" s="40" t="n">
        <v>0</v>
      </c>
      <c r="P4393" s="40" t="n">
        <v>0</v>
      </c>
      <c r="Q4393" s="40" t="n">
        <v>0</v>
      </c>
      <c r="R4393" s="40" t="n">
        <v>0</v>
      </c>
      <c r="S4393" s="40" t="n">
        <v>0</v>
      </c>
    </row>
    <row r="4394" customFormat="false" ht="10.5" hidden="false" customHeight="false" outlineLevel="0" collapsed="false">
      <c r="A4394" s="40"/>
      <c r="B4394" s="40"/>
      <c r="C4394" s="40"/>
      <c r="D4394" s="40"/>
      <c r="E4394" s="40"/>
      <c r="F4394" s="40"/>
      <c r="G4394" s="40"/>
      <c r="H4394" s="40"/>
      <c r="I4394" s="40"/>
      <c r="J4394" s="40"/>
      <c r="K4394" s="40"/>
      <c r="L4394" s="40"/>
      <c r="M4394" s="40"/>
      <c r="N4394" s="40"/>
      <c r="O4394" s="40"/>
      <c r="P4394" s="40"/>
      <c r="Q4394" s="40"/>
      <c r="R4394" s="40"/>
      <c r="S4394" s="40"/>
    </row>
    <row r="4395" customFormat="false" ht="10.5" hidden="false" customHeight="false" outlineLevel="0" collapsed="false">
      <c r="A4395" s="40" t="s">
        <v>315</v>
      </c>
      <c r="B4395" s="41" t="n">
        <v>1079610000000</v>
      </c>
      <c r="C4395" s="40"/>
      <c r="D4395" s="40"/>
      <c r="E4395" s="40"/>
      <c r="F4395" s="40"/>
      <c r="G4395" s="40"/>
      <c r="H4395" s="40"/>
      <c r="I4395" s="40"/>
      <c r="J4395" s="40"/>
      <c r="K4395" s="40" t="n">
        <v>0</v>
      </c>
      <c r="L4395" s="40" t="n">
        <v>0</v>
      </c>
      <c r="M4395" s="40" t="n">
        <v>0</v>
      </c>
      <c r="N4395" s="40" t="n">
        <v>0</v>
      </c>
      <c r="O4395" s="40" t="n">
        <v>0</v>
      </c>
      <c r="P4395" s="40" t="n">
        <v>0</v>
      </c>
      <c r="Q4395" s="40" t="n">
        <v>0</v>
      </c>
      <c r="R4395" s="40" t="n">
        <v>0</v>
      </c>
      <c r="S4395" s="40" t="n">
        <v>0</v>
      </c>
    </row>
    <row r="4396" customFormat="false" ht="10.5" hidden="false" customHeight="false" outlineLevel="0" collapsed="false">
      <c r="A4396" s="40" t="s">
        <v>316</v>
      </c>
      <c r="B4396" s="41" t="n">
        <v>82301500000</v>
      </c>
      <c r="C4396" s="40" t="n">
        <v>60954.073</v>
      </c>
      <c r="D4396" s="40"/>
      <c r="E4396" s="40" t="n">
        <v>32837.857</v>
      </c>
      <c r="F4396" s="40" t="n">
        <v>8089.532</v>
      </c>
      <c r="G4396" s="40" t="n">
        <v>16276.729</v>
      </c>
      <c r="H4396" s="40" t="n">
        <v>0</v>
      </c>
      <c r="I4396" s="40" t="n">
        <v>0</v>
      </c>
      <c r="J4396" s="40" t="n">
        <v>0</v>
      </c>
      <c r="K4396" s="40" t="n">
        <v>0</v>
      </c>
      <c r="L4396" s="40" t="n">
        <v>0</v>
      </c>
      <c r="M4396" s="40" t="n">
        <v>0</v>
      </c>
      <c r="N4396" s="40" t="n">
        <v>0</v>
      </c>
      <c r="O4396" s="40" t="n">
        <v>0</v>
      </c>
      <c r="P4396" s="40" t="n">
        <v>0</v>
      </c>
      <c r="Q4396" s="40" t="n">
        <v>0</v>
      </c>
      <c r="R4396" s="40" t="n">
        <v>0</v>
      </c>
      <c r="S4396" s="40" t="n">
        <v>0</v>
      </c>
    </row>
    <row r="4397" customFormat="false" ht="10.5" hidden="false" customHeight="false" outlineLevel="0" collapsed="false">
      <c r="A4397" s="40" t="s">
        <v>317</v>
      </c>
      <c r="B4397" s="41" t="n">
        <v>101931000000</v>
      </c>
      <c r="C4397" s="40" t="n">
        <v>109041.747</v>
      </c>
      <c r="D4397" s="40"/>
      <c r="E4397" s="40" t="n">
        <v>32837.857</v>
      </c>
      <c r="F4397" s="40" t="n">
        <v>8089.532</v>
      </c>
      <c r="G4397" s="40" t="n">
        <v>16276.729</v>
      </c>
      <c r="H4397" s="40" t="n">
        <v>0</v>
      </c>
      <c r="I4397" s="40" t="n">
        <v>51837.629</v>
      </c>
      <c r="J4397" s="40" t="n">
        <v>3749.954</v>
      </c>
      <c r="K4397" s="40" t="n">
        <v>0</v>
      </c>
      <c r="L4397" s="40" t="n">
        <v>0</v>
      </c>
      <c r="M4397" s="40" t="n">
        <v>0</v>
      </c>
      <c r="N4397" s="40" t="n">
        <v>0</v>
      </c>
      <c r="O4397" s="40" t="n">
        <v>0</v>
      </c>
      <c r="P4397" s="40" t="n">
        <v>0</v>
      </c>
      <c r="Q4397" s="40" t="n">
        <v>0</v>
      </c>
      <c r="R4397" s="40" t="n">
        <v>0</v>
      </c>
      <c r="S4397" s="40" t="n">
        <v>0</v>
      </c>
    </row>
    <row r="4399" customFormat="false" ht="10.5" hidden="false" customHeight="false" outlineLevel="0" collapsed="false">
      <c r="A4399" s="39"/>
      <c r="B4399" s="40" t="s">
        <v>348</v>
      </c>
      <c r="C4399" s="40" t="s">
        <v>349</v>
      </c>
      <c r="D4399" s="40" t="s">
        <v>350</v>
      </c>
      <c r="E4399" s="40" t="s">
        <v>351</v>
      </c>
    </row>
    <row r="4400" customFormat="false" ht="10.5" hidden="false" customHeight="false" outlineLevel="0" collapsed="false">
      <c r="A4400" s="40" t="s">
        <v>352</v>
      </c>
      <c r="B4400" s="40" t="n">
        <v>18395.89</v>
      </c>
      <c r="C4400" s="40" t="n">
        <v>14634.6</v>
      </c>
      <c r="D4400" s="40" t="n">
        <v>0</v>
      </c>
      <c r="E4400" s="40" t="n">
        <v>33030.48</v>
      </c>
    </row>
    <row r="4401" customFormat="false" ht="10.5" hidden="false" customHeight="false" outlineLevel="0" collapsed="false">
      <c r="A4401" s="40" t="s">
        <v>353</v>
      </c>
      <c r="B4401" s="40" t="n">
        <v>8.8</v>
      </c>
      <c r="C4401" s="40" t="n">
        <v>7</v>
      </c>
      <c r="D4401" s="40" t="n">
        <v>0</v>
      </c>
      <c r="E4401" s="40" t="n">
        <v>15.8</v>
      </c>
    </row>
    <row r="4402" customFormat="false" ht="10.5" hidden="false" customHeight="false" outlineLevel="0" collapsed="false">
      <c r="A4402" s="40" t="s">
        <v>354</v>
      </c>
      <c r="B4402" s="40" t="n">
        <v>8.8</v>
      </c>
      <c r="C4402" s="40" t="n">
        <v>7</v>
      </c>
      <c r="D4402" s="40" t="n">
        <v>0</v>
      </c>
      <c r="E4402" s="40" t="n">
        <v>15.8</v>
      </c>
    </row>
    <row r="4501" s="38" customFormat="true" ht="10.5" hidden="false" customHeight="false" outlineLevel="0" collapsed="false">
      <c r="A4501" s="42" t="s">
        <v>515</v>
      </c>
    </row>
    <row r="4502" customFormat="false" ht="21" hidden="false" customHeight="false" outlineLevel="0" collapsed="false">
      <c r="A4502" s="39"/>
      <c r="B4502" s="40" t="s">
        <v>110</v>
      </c>
      <c r="C4502" s="40" t="s">
        <v>111</v>
      </c>
      <c r="D4502" s="40" t="s">
        <v>112</v>
      </c>
    </row>
    <row r="4503" customFormat="false" ht="10.5" hidden="false" customHeight="false" outlineLevel="0" collapsed="false">
      <c r="A4503" s="40" t="s">
        <v>113</v>
      </c>
      <c r="B4503" s="40" t="n">
        <v>4209.58</v>
      </c>
      <c r="C4503" s="40" t="n">
        <v>2013.85</v>
      </c>
      <c r="D4503" s="40" t="n">
        <v>2013.85</v>
      </c>
    </row>
    <row r="4504" customFormat="false" ht="10.5" hidden="false" customHeight="false" outlineLevel="0" collapsed="false">
      <c r="A4504" s="40" t="s">
        <v>114</v>
      </c>
      <c r="B4504" s="40" t="n">
        <v>4209.58</v>
      </c>
      <c r="C4504" s="40" t="n">
        <v>2013.85</v>
      </c>
      <c r="D4504" s="40" t="n">
        <v>2013.85</v>
      </c>
    </row>
    <row r="4505" customFormat="false" ht="10.5" hidden="false" customHeight="false" outlineLevel="0" collapsed="false">
      <c r="A4505" s="40" t="s">
        <v>115</v>
      </c>
      <c r="B4505" s="40" t="n">
        <v>7367.57</v>
      </c>
      <c r="C4505" s="40" t="n">
        <v>3524.61</v>
      </c>
      <c r="D4505" s="40" t="n">
        <v>3524.61</v>
      </c>
    </row>
    <row r="4506" customFormat="false" ht="10.5" hidden="false" customHeight="false" outlineLevel="0" collapsed="false">
      <c r="A4506" s="40" t="s">
        <v>116</v>
      </c>
      <c r="B4506" s="40" t="n">
        <v>7367.57</v>
      </c>
      <c r="C4506" s="40" t="n">
        <v>3524.61</v>
      </c>
      <c r="D4506" s="40" t="n">
        <v>3524.61</v>
      </c>
    </row>
    <row r="4508" customFormat="false" ht="10.5" hidden="false" customHeight="false" outlineLevel="0" collapsed="false">
      <c r="A4508" s="39"/>
      <c r="B4508" s="40" t="s">
        <v>117</v>
      </c>
    </row>
    <row r="4509" customFormat="false" ht="10.5" hidden="false" customHeight="false" outlineLevel="0" collapsed="false">
      <c r="A4509" s="40" t="s">
        <v>118</v>
      </c>
      <c r="B4509" s="40" t="n">
        <v>2090.32</v>
      </c>
    </row>
    <row r="4510" customFormat="false" ht="10.5" hidden="false" customHeight="false" outlineLevel="0" collapsed="false">
      <c r="A4510" s="40" t="s">
        <v>119</v>
      </c>
      <c r="B4510" s="40" t="n">
        <v>2090.32</v>
      </c>
    </row>
    <row r="4512" customFormat="false" ht="10.5" hidden="false" customHeight="false" outlineLevel="0" collapsed="false">
      <c r="A4512" s="39"/>
      <c r="B4512" s="40" t="s">
        <v>120</v>
      </c>
      <c r="C4512" s="40" t="s">
        <v>121</v>
      </c>
      <c r="D4512" s="40" t="s">
        <v>122</v>
      </c>
      <c r="E4512" s="40" t="s">
        <v>123</v>
      </c>
      <c r="F4512" s="40" t="s">
        <v>124</v>
      </c>
      <c r="G4512" s="40" t="s">
        <v>125</v>
      </c>
    </row>
    <row r="4513" customFormat="false" ht="10.5" hidden="false" customHeight="false" outlineLevel="0" collapsed="false">
      <c r="A4513" s="40" t="s">
        <v>126</v>
      </c>
      <c r="B4513" s="40" t="n">
        <v>0</v>
      </c>
      <c r="C4513" s="40" t="n">
        <v>3092.36</v>
      </c>
      <c r="D4513" s="40" t="n">
        <v>0</v>
      </c>
      <c r="E4513" s="40" t="n">
        <v>0</v>
      </c>
      <c r="F4513" s="40" t="n">
        <v>0</v>
      </c>
      <c r="G4513" s="40" t="n">
        <v>0</v>
      </c>
    </row>
    <row r="4514" customFormat="false" ht="10.5" hidden="false" customHeight="false" outlineLevel="0" collapsed="false">
      <c r="A4514" s="40" t="s">
        <v>127</v>
      </c>
      <c r="B4514" s="40" t="n">
        <v>23.99</v>
      </c>
      <c r="C4514" s="40" t="n">
        <v>0</v>
      </c>
      <c r="D4514" s="40" t="n">
        <v>0</v>
      </c>
      <c r="E4514" s="40" t="n">
        <v>0</v>
      </c>
      <c r="F4514" s="40" t="n">
        <v>0</v>
      </c>
      <c r="G4514" s="40" t="n">
        <v>0</v>
      </c>
    </row>
    <row r="4515" customFormat="false" ht="10.5" hidden="false" customHeight="false" outlineLevel="0" collapsed="false">
      <c r="A4515" s="40" t="s">
        <v>128</v>
      </c>
      <c r="B4515" s="40" t="n">
        <v>477.81</v>
      </c>
      <c r="C4515" s="40" t="n">
        <v>0</v>
      </c>
      <c r="D4515" s="40" t="n">
        <v>0</v>
      </c>
      <c r="E4515" s="40" t="n">
        <v>0</v>
      </c>
      <c r="F4515" s="40" t="n">
        <v>0</v>
      </c>
      <c r="G4515" s="40" t="n">
        <v>0</v>
      </c>
    </row>
    <row r="4516" customFormat="false" ht="10.5" hidden="false" customHeight="false" outlineLevel="0" collapsed="false">
      <c r="A4516" s="40" t="s">
        <v>129</v>
      </c>
      <c r="B4516" s="40" t="n">
        <v>58.47</v>
      </c>
      <c r="C4516" s="40" t="n">
        <v>0</v>
      </c>
      <c r="D4516" s="40" t="n">
        <v>0</v>
      </c>
      <c r="E4516" s="40" t="n">
        <v>0</v>
      </c>
      <c r="F4516" s="40" t="n">
        <v>0</v>
      </c>
      <c r="G4516" s="40" t="n">
        <v>0</v>
      </c>
    </row>
    <row r="4517" customFormat="false" ht="10.5" hidden="false" customHeight="false" outlineLevel="0" collapsed="false">
      <c r="A4517" s="40" t="s">
        <v>130</v>
      </c>
      <c r="B4517" s="40" t="n">
        <v>149.32</v>
      </c>
      <c r="C4517" s="40" t="n">
        <v>0</v>
      </c>
      <c r="D4517" s="40" t="n">
        <v>0</v>
      </c>
      <c r="E4517" s="40" t="n">
        <v>0</v>
      </c>
      <c r="F4517" s="40" t="n">
        <v>0</v>
      </c>
      <c r="G4517" s="40" t="n">
        <v>0</v>
      </c>
    </row>
    <row r="4518" customFormat="false" ht="10.5" hidden="false" customHeight="false" outlineLevel="0" collapsed="false">
      <c r="A4518" s="40" t="s">
        <v>131</v>
      </c>
      <c r="B4518" s="40" t="n">
        <v>0</v>
      </c>
      <c r="C4518" s="40" t="n">
        <v>0</v>
      </c>
      <c r="D4518" s="40" t="n">
        <v>0</v>
      </c>
      <c r="E4518" s="40" t="n">
        <v>0</v>
      </c>
      <c r="F4518" s="40" t="n">
        <v>0</v>
      </c>
      <c r="G4518" s="40" t="n">
        <v>0</v>
      </c>
    </row>
    <row r="4519" customFormat="false" ht="10.5" hidden="false" customHeight="false" outlineLevel="0" collapsed="false">
      <c r="A4519" s="40" t="s">
        <v>132</v>
      </c>
      <c r="B4519" s="40" t="n">
        <v>407.64</v>
      </c>
      <c r="C4519" s="40" t="n">
        <v>0</v>
      </c>
      <c r="D4519" s="40" t="n">
        <v>0</v>
      </c>
      <c r="E4519" s="40" t="n">
        <v>0</v>
      </c>
      <c r="F4519" s="40" t="n">
        <v>0</v>
      </c>
      <c r="G4519" s="40" t="n">
        <v>0</v>
      </c>
    </row>
    <row r="4520" customFormat="false" ht="10.5" hidden="false" customHeight="false" outlineLevel="0" collapsed="false">
      <c r="A4520" s="40" t="s">
        <v>133</v>
      </c>
      <c r="B4520" s="40" t="n">
        <v>0</v>
      </c>
      <c r="C4520" s="40" t="n">
        <v>0</v>
      </c>
      <c r="D4520" s="40" t="n">
        <v>0</v>
      </c>
      <c r="E4520" s="40" t="n">
        <v>0</v>
      </c>
      <c r="F4520" s="40" t="n">
        <v>0</v>
      </c>
      <c r="G4520" s="40" t="n">
        <v>0</v>
      </c>
    </row>
    <row r="4521" customFormat="false" ht="10.5" hidden="false" customHeight="false" outlineLevel="0" collapsed="false">
      <c r="A4521" s="40" t="s">
        <v>134</v>
      </c>
      <c r="B4521" s="40" t="n">
        <v>0</v>
      </c>
      <c r="C4521" s="40" t="n">
        <v>0</v>
      </c>
      <c r="D4521" s="40" t="n">
        <v>0</v>
      </c>
      <c r="E4521" s="40" t="n">
        <v>0</v>
      </c>
      <c r="F4521" s="40" t="n">
        <v>0</v>
      </c>
      <c r="G4521" s="40" t="n">
        <v>0</v>
      </c>
    </row>
    <row r="4522" customFormat="false" ht="10.5" hidden="false" customHeight="false" outlineLevel="0" collapsed="false">
      <c r="A4522" s="40" t="s">
        <v>135</v>
      </c>
      <c r="B4522" s="40" t="n">
        <v>0</v>
      </c>
      <c r="C4522" s="40" t="n">
        <v>0</v>
      </c>
      <c r="D4522" s="40" t="n">
        <v>0</v>
      </c>
      <c r="E4522" s="40" t="n">
        <v>0</v>
      </c>
      <c r="F4522" s="40" t="n">
        <v>0</v>
      </c>
      <c r="G4522" s="40" t="n">
        <v>0</v>
      </c>
    </row>
    <row r="4523" customFormat="false" ht="10.5" hidden="false" customHeight="false" outlineLevel="0" collapsed="false">
      <c r="A4523" s="40" t="s">
        <v>136</v>
      </c>
      <c r="B4523" s="40" t="n">
        <v>0</v>
      </c>
      <c r="C4523" s="40" t="n">
        <v>0</v>
      </c>
      <c r="D4523" s="40" t="n">
        <v>0</v>
      </c>
      <c r="E4523" s="40" t="n">
        <v>0</v>
      </c>
      <c r="F4523" s="40" t="n">
        <v>0</v>
      </c>
      <c r="G4523" s="40" t="n">
        <v>0</v>
      </c>
    </row>
    <row r="4524" customFormat="false" ht="10.5" hidden="false" customHeight="false" outlineLevel="0" collapsed="false">
      <c r="A4524" s="40" t="s">
        <v>137</v>
      </c>
      <c r="B4524" s="40" t="n">
        <v>0</v>
      </c>
      <c r="C4524" s="40" t="n">
        <v>0</v>
      </c>
      <c r="D4524" s="40" t="n">
        <v>0</v>
      </c>
      <c r="E4524" s="40" t="n">
        <v>0</v>
      </c>
      <c r="F4524" s="40" t="n">
        <v>0</v>
      </c>
      <c r="G4524" s="40" t="n">
        <v>0</v>
      </c>
    </row>
    <row r="4525" customFormat="false" ht="10.5" hidden="false" customHeight="false" outlineLevel="0" collapsed="false">
      <c r="A4525" s="40" t="s">
        <v>138</v>
      </c>
      <c r="B4525" s="40" t="n">
        <v>0</v>
      </c>
      <c r="C4525" s="40" t="n">
        <v>0</v>
      </c>
      <c r="D4525" s="40" t="n">
        <v>0</v>
      </c>
      <c r="E4525" s="40" t="n">
        <v>0</v>
      </c>
      <c r="F4525" s="40" t="n">
        <v>0</v>
      </c>
      <c r="G4525" s="40" t="n">
        <v>0</v>
      </c>
    </row>
    <row r="4526" customFormat="false" ht="10.5" hidden="false" customHeight="false" outlineLevel="0" collapsed="false">
      <c r="A4526" s="40" t="s">
        <v>139</v>
      </c>
      <c r="B4526" s="40" t="n">
        <v>0</v>
      </c>
      <c r="C4526" s="40" t="n">
        <v>0</v>
      </c>
      <c r="D4526" s="40" t="n">
        <v>0</v>
      </c>
      <c r="E4526" s="40" t="n">
        <v>0</v>
      </c>
      <c r="F4526" s="40" t="n">
        <v>0</v>
      </c>
      <c r="G4526" s="40" t="n">
        <v>0</v>
      </c>
    </row>
    <row r="4527" customFormat="false" ht="10.5" hidden="false" customHeight="false" outlineLevel="0" collapsed="false">
      <c r="A4527" s="40"/>
      <c r="B4527" s="40"/>
      <c r="C4527" s="40"/>
      <c r="D4527" s="40"/>
      <c r="E4527" s="40"/>
      <c r="F4527" s="40"/>
      <c r="G4527" s="40"/>
    </row>
    <row r="4528" customFormat="false" ht="10.5" hidden="false" customHeight="false" outlineLevel="0" collapsed="false">
      <c r="A4528" s="40" t="s">
        <v>140</v>
      </c>
      <c r="B4528" s="40" t="n">
        <v>1117.22</v>
      </c>
      <c r="C4528" s="40" t="n">
        <v>3092.36</v>
      </c>
      <c r="D4528" s="40" t="n">
        <v>0</v>
      </c>
      <c r="E4528" s="40" t="n">
        <v>0</v>
      </c>
      <c r="F4528" s="40" t="n">
        <v>0</v>
      </c>
      <c r="G4528" s="40" t="n">
        <v>0</v>
      </c>
    </row>
    <row r="4530" customFormat="false" ht="10.5" hidden="false" customHeight="false" outlineLevel="0" collapsed="false">
      <c r="A4530" s="39"/>
      <c r="B4530" s="40" t="s">
        <v>120</v>
      </c>
      <c r="C4530" s="40" t="s">
        <v>141</v>
      </c>
    </row>
    <row r="4531" customFormat="false" ht="10.5" hidden="false" customHeight="false" outlineLevel="0" collapsed="false">
      <c r="A4531" s="40" t="s">
        <v>142</v>
      </c>
      <c r="B4531" s="40" t="n">
        <v>0</v>
      </c>
      <c r="C4531" s="40" t="n">
        <v>0</v>
      </c>
    </row>
    <row r="4532" customFormat="false" ht="10.5" hidden="false" customHeight="false" outlineLevel="0" collapsed="false">
      <c r="A4532" s="40" t="s">
        <v>143</v>
      </c>
      <c r="B4532" s="40" t="n">
        <v>0</v>
      </c>
      <c r="C4532" s="40" t="n">
        <v>0</v>
      </c>
    </row>
    <row r="4533" customFormat="false" ht="10.5" hidden="false" customHeight="false" outlineLevel="0" collapsed="false">
      <c r="A4533" s="40" t="s">
        <v>144</v>
      </c>
      <c r="B4533" s="40" t="n">
        <v>0</v>
      </c>
      <c r="C4533" s="40" t="n">
        <v>0</v>
      </c>
    </row>
    <row r="4534" customFormat="false" ht="10.5" hidden="false" customHeight="false" outlineLevel="0" collapsed="false">
      <c r="A4534" s="40" t="s">
        <v>145</v>
      </c>
      <c r="B4534" s="40" t="n">
        <v>0</v>
      </c>
      <c r="C4534" s="40" t="n">
        <v>0</v>
      </c>
    </row>
    <row r="4535" customFormat="false" ht="10.5" hidden="false" customHeight="false" outlineLevel="0" collapsed="false">
      <c r="A4535" s="40" t="s">
        <v>146</v>
      </c>
      <c r="B4535" s="40" t="n">
        <v>0</v>
      </c>
      <c r="C4535" s="40" t="n">
        <v>0</v>
      </c>
    </row>
    <row r="4536" customFormat="false" ht="10.5" hidden="false" customHeight="false" outlineLevel="0" collapsed="false">
      <c r="A4536" s="40" t="s">
        <v>147</v>
      </c>
      <c r="B4536" s="40" t="n">
        <v>0</v>
      </c>
      <c r="C4536" s="40" t="n">
        <v>0</v>
      </c>
    </row>
    <row r="4537" customFormat="false" ht="10.5" hidden="false" customHeight="false" outlineLevel="0" collapsed="false">
      <c r="A4537" s="40"/>
      <c r="B4537" s="40"/>
      <c r="C4537" s="40"/>
    </row>
    <row r="4538" customFormat="false" ht="10.5" hidden="false" customHeight="false" outlineLevel="0" collapsed="false">
      <c r="A4538" s="40" t="s">
        <v>148</v>
      </c>
      <c r="B4538" s="40" t="n">
        <v>1117.22</v>
      </c>
      <c r="C4538" s="40" t="n">
        <v>100</v>
      </c>
    </row>
    <row r="4539" customFormat="false" ht="10.5" hidden="false" customHeight="false" outlineLevel="0" collapsed="false">
      <c r="A4539" s="40" t="s">
        <v>149</v>
      </c>
      <c r="B4539" s="40" t="n">
        <v>0</v>
      </c>
      <c r="C4539" s="40" t="n">
        <v>0</v>
      </c>
    </row>
    <row r="4540" customFormat="false" ht="10.5" hidden="false" customHeight="false" outlineLevel="0" collapsed="false">
      <c r="A4540" s="40" t="s">
        <v>150</v>
      </c>
      <c r="B4540" s="40" t="n">
        <v>1117.22</v>
      </c>
      <c r="C4540" s="40" t="n">
        <v>100</v>
      </c>
    </row>
    <row r="4541" customFormat="false" ht="10.5" hidden="false" customHeight="false" outlineLevel="0" collapsed="false">
      <c r="A4541" s="40"/>
      <c r="B4541" s="40"/>
      <c r="C4541" s="40"/>
    </row>
    <row r="4542" customFormat="false" ht="10.5" hidden="false" customHeight="false" outlineLevel="0" collapsed="false">
      <c r="A4542" s="40" t="s">
        <v>151</v>
      </c>
      <c r="B4542" s="40" t="n">
        <v>1117.22</v>
      </c>
      <c r="C4542" s="40" t="n">
        <v>100</v>
      </c>
    </row>
    <row r="4543" customFormat="false" ht="10.5" hidden="false" customHeight="false" outlineLevel="0" collapsed="false">
      <c r="A4543" s="40" t="s">
        <v>152</v>
      </c>
      <c r="B4543" s="40" t="n">
        <v>1117.22</v>
      </c>
      <c r="C4543" s="40" t="n">
        <v>100</v>
      </c>
    </row>
    <row r="4545" customFormat="false" ht="21" hidden="false" customHeight="false" outlineLevel="0" collapsed="false">
      <c r="A4545" s="39"/>
      <c r="B4545" s="40" t="s">
        <v>47</v>
      </c>
      <c r="C4545" s="40" t="s">
        <v>153</v>
      </c>
      <c r="D4545" s="40" t="s">
        <v>154</v>
      </c>
      <c r="E4545" s="40" t="s">
        <v>155</v>
      </c>
      <c r="F4545" s="40" t="s">
        <v>156</v>
      </c>
      <c r="G4545" s="40" t="s">
        <v>157</v>
      </c>
      <c r="H4545" s="40" t="s">
        <v>158</v>
      </c>
      <c r="I4545" s="40" t="s">
        <v>159</v>
      </c>
    </row>
    <row r="4546" customFormat="false" ht="10.5" hidden="false" customHeight="false" outlineLevel="0" collapsed="false">
      <c r="A4546" s="40" t="s">
        <v>160</v>
      </c>
      <c r="B4546" s="40" t="s">
        <v>161</v>
      </c>
      <c r="C4546" s="40" t="n">
        <v>0.3</v>
      </c>
      <c r="D4546" s="40" t="n">
        <v>0.364</v>
      </c>
      <c r="E4546" s="40" t="n">
        <v>0.38</v>
      </c>
      <c r="F4546" s="40" t="n">
        <v>118.41</v>
      </c>
      <c r="G4546" s="40" t="n">
        <v>270</v>
      </c>
      <c r="H4546" s="40" t="n">
        <v>90</v>
      </c>
      <c r="I4546" s="40" t="s">
        <v>162</v>
      </c>
    </row>
    <row r="4547" customFormat="false" ht="10.5" hidden="false" customHeight="false" outlineLevel="0" collapsed="false">
      <c r="A4547" s="40" t="s">
        <v>163</v>
      </c>
      <c r="B4547" s="40" t="s">
        <v>161</v>
      </c>
      <c r="C4547" s="40" t="n">
        <v>0.3</v>
      </c>
      <c r="D4547" s="40" t="n">
        <v>0.364</v>
      </c>
      <c r="E4547" s="40" t="n">
        <v>0.38</v>
      </c>
      <c r="F4547" s="40" t="n">
        <v>78.94</v>
      </c>
      <c r="G4547" s="40" t="n">
        <v>0</v>
      </c>
      <c r="H4547" s="40" t="n">
        <v>90</v>
      </c>
      <c r="I4547" s="40" t="s">
        <v>164</v>
      </c>
    </row>
    <row r="4548" customFormat="false" ht="10.5" hidden="false" customHeight="false" outlineLevel="0" collapsed="false">
      <c r="A4548" s="40" t="s">
        <v>165</v>
      </c>
      <c r="B4548" s="40" t="s">
        <v>161</v>
      </c>
      <c r="C4548" s="40" t="n">
        <v>0.3</v>
      </c>
      <c r="D4548" s="40" t="n">
        <v>0.364</v>
      </c>
      <c r="E4548" s="40" t="n">
        <v>0.38</v>
      </c>
      <c r="F4548" s="40" t="n">
        <v>78.94</v>
      </c>
      <c r="G4548" s="40" t="n">
        <v>180</v>
      </c>
      <c r="H4548" s="40" t="n">
        <v>90</v>
      </c>
      <c r="I4548" s="40" t="s">
        <v>166</v>
      </c>
    </row>
    <row r="4549" customFormat="false" ht="10.5" hidden="false" customHeight="false" outlineLevel="0" collapsed="false">
      <c r="A4549" s="40" t="s">
        <v>167</v>
      </c>
      <c r="B4549" s="40" t="s">
        <v>168</v>
      </c>
      <c r="C4549" s="40" t="n">
        <v>0.3</v>
      </c>
      <c r="D4549" s="40" t="n">
        <v>1.627</v>
      </c>
      <c r="E4549" s="40" t="n">
        <v>2.69</v>
      </c>
      <c r="F4549" s="40" t="n">
        <v>348.39</v>
      </c>
      <c r="G4549" s="40" t="n">
        <v>270</v>
      </c>
      <c r="H4549" s="40" t="n">
        <v>180</v>
      </c>
      <c r="I4549" s="40"/>
    </row>
    <row r="4550" customFormat="false" ht="10.5" hidden="false" customHeight="false" outlineLevel="0" collapsed="false">
      <c r="A4550" s="40" t="s">
        <v>169</v>
      </c>
      <c r="B4550" s="40" t="s">
        <v>170</v>
      </c>
      <c r="C4550" s="40" t="n">
        <v>0.3</v>
      </c>
      <c r="D4550" s="40" t="n">
        <v>0.273</v>
      </c>
      <c r="E4550" s="40" t="n">
        <v>0.29</v>
      </c>
      <c r="F4550" s="40" t="n">
        <v>348.39</v>
      </c>
      <c r="G4550" s="40" t="n">
        <v>270</v>
      </c>
      <c r="H4550" s="40" t="n">
        <v>0</v>
      </c>
      <c r="I4550" s="40"/>
    </row>
    <row r="4551" customFormat="false" ht="10.5" hidden="false" customHeight="false" outlineLevel="0" collapsed="false">
      <c r="A4551" s="40" t="s">
        <v>171</v>
      </c>
      <c r="B4551" s="40" t="s">
        <v>161</v>
      </c>
      <c r="C4551" s="40" t="n">
        <v>0.3</v>
      </c>
      <c r="D4551" s="40" t="n">
        <v>0.364</v>
      </c>
      <c r="E4551" s="40" t="n">
        <v>0.38</v>
      </c>
      <c r="F4551" s="40" t="n">
        <v>39.47</v>
      </c>
      <c r="G4551" s="40" t="n">
        <v>180</v>
      </c>
      <c r="H4551" s="40" t="n">
        <v>90</v>
      </c>
      <c r="I4551" s="40" t="s">
        <v>166</v>
      </c>
    </row>
    <row r="4552" customFormat="false" ht="10.5" hidden="false" customHeight="false" outlineLevel="0" collapsed="false">
      <c r="A4552" s="40" t="s">
        <v>172</v>
      </c>
      <c r="B4552" s="40" t="s">
        <v>161</v>
      </c>
      <c r="C4552" s="40" t="n">
        <v>0.3</v>
      </c>
      <c r="D4552" s="40" t="n">
        <v>0.364</v>
      </c>
      <c r="E4552" s="40" t="n">
        <v>0.38</v>
      </c>
      <c r="F4552" s="40" t="n">
        <v>39.47</v>
      </c>
      <c r="G4552" s="40" t="n">
        <v>0</v>
      </c>
      <c r="H4552" s="40" t="n">
        <v>90</v>
      </c>
      <c r="I4552" s="40" t="s">
        <v>164</v>
      </c>
    </row>
    <row r="4553" customFormat="false" ht="10.5" hidden="false" customHeight="false" outlineLevel="0" collapsed="false">
      <c r="A4553" s="40" t="s">
        <v>173</v>
      </c>
      <c r="B4553" s="40" t="s">
        <v>168</v>
      </c>
      <c r="C4553" s="40" t="n">
        <v>0.3</v>
      </c>
      <c r="D4553" s="40" t="n">
        <v>1.627</v>
      </c>
      <c r="E4553" s="40" t="n">
        <v>2.69</v>
      </c>
      <c r="F4553" s="40" t="n">
        <v>174.19</v>
      </c>
      <c r="G4553" s="40" t="n">
        <v>270</v>
      </c>
      <c r="H4553" s="40" t="n">
        <v>180</v>
      </c>
      <c r="I4553" s="40"/>
    </row>
    <row r="4554" customFormat="false" ht="10.5" hidden="false" customHeight="false" outlineLevel="0" collapsed="false">
      <c r="A4554" s="40" t="s">
        <v>174</v>
      </c>
      <c r="B4554" s="40" t="s">
        <v>170</v>
      </c>
      <c r="C4554" s="40" t="n">
        <v>0.3</v>
      </c>
      <c r="D4554" s="40" t="n">
        <v>0.273</v>
      </c>
      <c r="E4554" s="40" t="n">
        <v>0.29</v>
      </c>
      <c r="F4554" s="40" t="n">
        <v>174.19</v>
      </c>
      <c r="G4554" s="40" t="n">
        <v>270</v>
      </c>
      <c r="H4554" s="40" t="n">
        <v>0</v>
      </c>
      <c r="I4554" s="40"/>
    </row>
    <row r="4555" customFormat="false" ht="10.5" hidden="false" customHeight="false" outlineLevel="0" collapsed="false">
      <c r="A4555" s="40" t="s">
        <v>175</v>
      </c>
      <c r="B4555" s="40" t="s">
        <v>161</v>
      </c>
      <c r="C4555" s="40" t="n">
        <v>0.3</v>
      </c>
      <c r="D4555" s="40" t="n">
        <v>0.364</v>
      </c>
      <c r="E4555" s="40" t="n">
        <v>0.38</v>
      </c>
      <c r="F4555" s="40" t="n">
        <v>39.47</v>
      </c>
      <c r="G4555" s="40" t="n">
        <v>180</v>
      </c>
      <c r="H4555" s="40" t="n">
        <v>90</v>
      </c>
      <c r="I4555" s="40" t="s">
        <v>166</v>
      </c>
    </row>
    <row r="4556" customFormat="false" ht="10.5" hidden="false" customHeight="false" outlineLevel="0" collapsed="false">
      <c r="A4556" s="40" t="s">
        <v>176</v>
      </c>
      <c r="B4556" s="40" t="s">
        <v>161</v>
      </c>
      <c r="C4556" s="40" t="n">
        <v>0.3</v>
      </c>
      <c r="D4556" s="40" t="n">
        <v>0.364</v>
      </c>
      <c r="E4556" s="40" t="n">
        <v>0.38</v>
      </c>
      <c r="F4556" s="40" t="n">
        <v>39.47</v>
      </c>
      <c r="G4556" s="40" t="n">
        <v>0</v>
      </c>
      <c r="H4556" s="40" t="n">
        <v>90</v>
      </c>
      <c r="I4556" s="40" t="s">
        <v>164</v>
      </c>
    </row>
    <row r="4557" customFormat="false" ht="10.5" hidden="false" customHeight="false" outlineLevel="0" collapsed="false">
      <c r="A4557" s="40" t="s">
        <v>177</v>
      </c>
      <c r="B4557" s="40" t="s">
        <v>168</v>
      </c>
      <c r="C4557" s="40" t="n">
        <v>0.3</v>
      </c>
      <c r="D4557" s="40" t="n">
        <v>1.627</v>
      </c>
      <c r="E4557" s="40" t="n">
        <v>2.69</v>
      </c>
      <c r="F4557" s="40" t="n">
        <v>174.19</v>
      </c>
      <c r="G4557" s="40" t="n">
        <v>270</v>
      </c>
      <c r="H4557" s="40" t="n">
        <v>180</v>
      </c>
      <c r="I4557" s="40"/>
    </row>
    <row r="4558" customFormat="false" ht="10.5" hidden="false" customHeight="false" outlineLevel="0" collapsed="false">
      <c r="A4558" s="40" t="s">
        <v>178</v>
      </c>
      <c r="B4558" s="40" t="s">
        <v>170</v>
      </c>
      <c r="C4558" s="40" t="n">
        <v>0.3</v>
      </c>
      <c r="D4558" s="40" t="n">
        <v>0.273</v>
      </c>
      <c r="E4558" s="40" t="n">
        <v>0.29</v>
      </c>
      <c r="F4558" s="40" t="n">
        <v>174.19</v>
      </c>
      <c r="G4558" s="40" t="n">
        <v>270</v>
      </c>
      <c r="H4558" s="40" t="n">
        <v>0</v>
      </c>
      <c r="I4558" s="40"/>
    </row>
    <row r="4559" customFormat="false" ht="10.5" hidden="false" customHeight="false" outlineLevel="0" collapsed="false">
      <c r="A4559" s="40" t="s">
        <v>179</v>
      </c>
      <c r="B4559" s="40" t="s">
        <v>161</v>
      </c>
      <c r="C4559" s="40" t="n">
        <v>0.3</v>
      </c>
      <c r="D4559" s="40" t="n">
        <v>0.364</v>
      </c>
      <c r="E4559" s="40" t="n">
        <v>0.38</v>
      </c>
      <c r="F4559" s="40" t="n">
        <v>39.47</v>
      </c>
      <c r="G4559" s="40" t="n">
        <v>180</v>
      </c>
      <c r="H4559" s="40" t="n">
        <v>90</v>
      </c>
      <c r="I4559" s="40" t="s">
        <v>166</v>
      </c>
    </row>
    <row r="4560" customFormat="false" ht="10.5" hidden="false" customHeight="false" outlineLevel="0" collapsed="false">
      <c r="A4560" s="40" t="s">
        <v>180</v>
      </c>
      <c r="B4560" s="40" t="s">
        <v>161</v>
      </c>
      <c r="C4560" s="40" t="n">
        <v>0.3</v>
      </c>
      <c r="D4560" s="40" t="n">
        <v>0.364</v>
      </c>
      <c r="E4560" s="40" t="n">
        <v>0.38</v>
      </c>
      <c r="F4560" s="40" t="n">
        <v>39.47</v>
      </c>
      <c r="G4560" s="40" t="n">
        <v>0</v>
      </c>
      <c r="H4560" s="40" t="n">
        <v>90</v>
      </c>
      <c r="I4560" s="40" t="s">
        <v>164</v>
      </c>
    </row>
    <row r="4561" customFormat="false" ht="10.5" hidden="false" customHeight="false" outlineLevel="0" collapsed="false">
      <c r="A4561" s="40" t="s">
        <v>181</v>
      </c>
      <c r="B4561" s="40" t="s">
        <v>168</v>
      </c>
      <c r="C4561" s="40" t="n">
        <v>0.3</v>
      </c>
      <c r="D4561" s="40" t="n">
        <v>1.627</v>
      </c>
      <c r="E4561" s="40" t="n">
        <v>2.69</v>
      </c>
      <c r="F4561" s="40" t="n">
        <v>174.19</v>
      </c>
      <c r="G4561" s="40" t="n">
        <v>270</v>
      </c>
      <c r="H4561" s="40" t="n">
        <v>180</v>
      </c>
      <c r="I4561" s="40"/>
    </row>
    <row r="4562" customFormat="false" ht="10.5" hidden="false" customHeight="false" outlineLevel="0" collapsed="false">
      <c r="A4562" s="40" t="s">
        <v>182</v>
      </c>
      <c r="B4562" s="40" t="s">
        <v>170</v>
      </c>
      <c r="C4562" s="40" t="n">
        <v>0.3</v>
      </c>
      <c r="D4562" s="40" t="n">
        <v>0.273</v>
      </c>
      <c r="E4562" s="40" t="n">
        <v>0.29</v>
      </c>
      <c r="F4562" s="40" t="n">
        <v>174.19</v>
      </c>
      <c r="G4562" s="40" t="n">
        <v>270</v>
      </c>
      <c r="H4562" s="40" t="n">
        <v>0</v>
      </c>
      <c r="I4562" s="40"/>
    </row>
    <row r="4563" customFormat="false" ht="10.5" hidden="false" customHeight="false" outlineLevel="0" collapsed="false">
      <c r="A4563" s="40" t="s">
        <v>183</v>
      </c>
      <c r="B4563" s="40" t="s">
        <v>161</v>
      </c>
      <c r="C4563" s="40" t="n">
        <v>0.3</v>
      </c>
      <c r="D4563" s="40" t="n">
        <v>0.364</v>
      </c>
      <c r="E4563" s="40" t="n">
        <v>0.38</v>
      </c>
      <c r="F4563" s="40" t="n">
        <v>39.47</v>
      </c>
      <c r="G4563" s="40" t="n">
        <v>180</v>
      </c>
      <c r="H4563" s="40" t="n">
        <v>90</v>
      </c>
      <c r="I4563" s="40" t="s">
        <v>166</v>
      </c>
    </row>
    <row r="4564" customFormat="false" ht="10.5" hidden="false" customHeight="false" outlineLevel="0" collapsed="false">
      <c r="A4564" s="40" t="s">
        <v>184</v>
      </c>
      <c r="B4564" s="40" t="s">
        <v>161</v>
      </c>
      <c r="C4564" s="40" t="n">
        <v>0.3</v>
      </c>
      <c r="D4564" s="40" t="n">
        <v>0.364</v>
      </c>
      <c r="E4564" s="40" t="n">
        <v>0.38</v>
      </c>
      <c r="F4564" s="40" t="n">
        <v>39.47</v>
      </c>
      <c r="G4564" s="40" t="n">
        <v>0</v>
      </c>
      <c r="H4564" s="40" t="n">
        <v>90</v>
      </c>
      <c r="I4564" s="40" t="s">
        <v>164</v>
      </c>
    </row>
    <row r="4565" customFormat="false" ht="10.5" hidden="false" customHeight="false" outlineLevel="0" collapsed="false">
      <c r="A4565" s="40" t="s">
        <v>185</v>
      </c>
      <c r="B4565" s="40" t="s">
        <v>168</v>
      </c>
      <c r="C4565" s="40" t="n">
        <v>0.3</v>
      </c>
      <c r="D4565" s="40" t="n">
        <v>1.627</v>
      </c>
      <c r="E4565" s="40" t="n">
        <v>2.69</v>
      </c>
      <c r="F4565" s="40" t="n">
        <v>174.19</v>
      </c>
      <c r="G4565" s="40" t="n">
        <v>270</v>
      </c>
      <c r="H4565" s="40" t="n">
        <v>180</v>
      </c>
      <c r="I4565" s="40"/>
    </row>
    <row r="4566" customFormat="false" ht="10.5" hidden="false" customHeight="false" outlineLevel="0" collapsed="false">
      <c r="A4566" s="40" t="s">
        <v>186</v>
      </c>
      <c r="B4566" s="40" t="s">
        <v>170</v>
      </c>
      <c r="C4566" s="40" t="n">
        <v>0.3</v>
      </c>
      <c r="D4566" s="40" t="n">
        <v>0.273</v>
      </c>
      <c r="E4566" s="40" t="n">
        <v>0.29</v>
      </c>
      <c r="F4566" s="40" t="n">
        <v>174.19</v>
      </c>
      <c r="G4566" s="40" t="n">
        <v>270</v>
      </c>
      <c r="H4566" s="40" t="n">
        <v>0</v>
      </c>
      <c r="I4566" s="40"/>
    </row>
    <row r="4567" customFormat="false" ht="10.5" hidden="false" customHeight="false" outlineLevel="0" collapsed="false">
      <c r="A4567" s="40" t="s">
        <v>187</v>
      </c>
      <c r="B4567" s="40" t="s">
        <v>161</v>
      </c>
      <c r="C4567" s="40" t="n">
        <v>0.3</v>
      </c>
      <c r="D4567" s="40" t="n">
        <v>0.364</v>
      </c>
      <c r="E4567" s="40" t="n">
        <v>0.38</v>
      </c>
      <c r="F4567" s="40" t="n">
        <v>78.94</v>
      </c>
      <c r="G4567" s="40" t="n">
        <v>0</v>
      </c>
      <c r="H4567" s="40" t="n">
        <v>90</v>
      </c>
      <c r="I4567" s="40" t="s">
        <v>164</v>
      </c>
    </row>
    <row r="4568" customFormat="false" ht="10.5" hidden="false" customHeight="false" outlineLevel="0" collapsed="false">
      <c r="A4568" s="40" t="s">
        <v>188</v>
      </c>
      <c r="B4568" s="40" t="s">
        <v>161</v>
      </c>
      <c r="C4568" s="40" t="n">
        <v>0.3</v>
      </c>
      <c r="D4568" s="40" t="n">
        <v>0.364</v>
      </c>
      <c r="E4568" s="40" t="n">
        <v>0.38</v>
      </c>
      <c r="F4568" s="40" t="n">
        <v>78.94</v>
      </c>
      <c r="G4568" s="40" t="n">
        <v>180</v>
      </c>
      <c r="H4568" s="40" t="n">
        <v>90</v>
      </c>
      <c r="I4568" s="40" t="s">
        <v>166</v>
      </c>
    </row>
    <row r="4569" customFormat="false" ht="10.5" hidden="false" customHeight="false" outlineLevel="0" collapsed="false">
      <c r="A4569" s="40" t="s">
        <v>189</v>
      </c>
      <c r="B4569" s="40" t="s">
        <v>168</v>
      </c>
      <c r="C4569" s="40" t="n">
        <v>0.3</v>
      </c>
      <c r="D4569" s="40" t="n">
        <v>1.627</v>
      </c>
      <c r="E4569" s="40" t="n">
        <v>2.69</v>
      </c>
      <c r="F4569" s="40" t="n">
        <v>348.39</v>
      </c>
      <c r="G4569" s="40" t="n">
        <v>270</v>
      </c>
      <c r="H4569" s="40" t="n">
        <v>180</v>
      </c>
      <c r="I4569" s="40"/>
    </row>
    <row r="4570" customFormat="false" ht="10.5" hidden="false" customHeight="false" outlineLevel="0" collapsed="false">
      <c r="A4570" s="40" t="s">
        <v>190</v>
      </c>
      <c r="B4570" s="40" t="s">
        <v>170</v>
      </c>
      <c r="C4570" s="40" t="n">
        <v>0.3</v>
      </c>
      <c r="D4570" s="40" t="n">
        <v>0.273</v>
      </c>
      <c r="E4570" s="40" t="n">
        <v>0.29</v>
      </c>
      <c r="F4570" s="40" t="n">
        <v>348.39</v>
      </c>
      <c r="G4570" s="40" t="n">
        <v>270</v>
      </c>
      <c r="H4570" s="40" t="n">
        <v>0</v>
      </c>
      <c r="I4570" s="40"/>
    </row>
    <row r="4571" customFormat="false" ht="10.5" hidden="false" customHeight="false" outlineLevel="0" collapsed="false">
      <c r="A4571" s="40" t="s">
        <v>191</v>
      </c>
      <c r="B4571" s="40" t="s">
        <v>161</v>
      </c>
      <c r="C4571" s="40" t="n">
        <v>0.3</v>
      </c>
      <c r="D4571" s="40" t="n">
        <v>0.364</v>
      </c>
      <c r="E4571" s="40" t="n">
        <v>0.38</v>
      </c>
      <c r="F4571" s="40" t="n">
        <v>39.47</v>
      </c>
      <c r="G4571" s="40" t="n">
        <v>180</v>
      </c>
      <c r="H4571" s="40" t="n">
        <v>90</v>
      </c>
      <c r="I4571" s="40" t="s">
        <v>166</v>
      </c>
    </row>
    <row r="4572" customFormat="false" ht="10.5" hidden="false" customHeight="false" outlineLevel="0" collapsed="false">
      <c r="A4572" s="40" t="s">
        <v>192</v>
      </c>
      <c r="B4572" s="40" t="s">
        <v>161</v>
      </c>
      <c r="C4572" s="40" t="n">
        <v>0.3</v>
      </c>
      <c r="D4572" s="40" t="n">
        <v>0.364</v>
      </c>
      <c r="E4572" s="40" t="n">
        <v>0.38</v>
      </c>
      <c r="F4572" s="40" t="n">
        <v>39.47</v>
      </c>
      <c r="G4572" s="40" t="n">
        <v>0</v>
      </c>
      <c r="H4572" s="40" t="n">
        <v>90</v>
      </c>
      <c r="I4572" s="40" t="s">
        <v>164</v>
      </c>
    </row>
    <row r="4573" customFormat="false" ht="10.5" hidden="false" customHeight="false" outlineLevel="0" collapsed="false">
      <c r="A4573" s="40" t="s">
        <v>193</v>
      </c>
      <c r="B4573" s="40" t="s">
        <v>168</v>
      </c>
      <c r="C4573" s="40" t="n">
        <v>0.3</v>
      </c>
      <c r="D4573" s="40" t="n">
        <v>1.627</v>
      </c>
      <c r="E4573" s="40" t="n">
        <v>2.69</v>
      </c>
      <c r="F4573" s="40" t="n">
        <v>174.19</v>
      </c>
      <c r="G4573" s="40" t="n">
        <v>270</v>
      </c>
      <c r="H4573" s="40" t="n">
        <v>180</v>
      </c>
      <c r="I4573" s="40"/>
    </row>
    <row r="4574" customFormat="false" ht="10.5" hidden="false" customHeight="false" outlineLevel="0" collapsed="false">
      <c r="A4574" s="40" t="s">
        <v>194</v>
      </c>
      <c r="B4574" s="40" t="s">
        <v>170</v>
      </c>
      <c r="C4574" s="40" t="n">
        <v>0.3</v>
      </c>
      <c r="D4574" s="40" t="n">
        <v>0.273</v>
      </c>
      <c r="E4574" s="40" t="n">
        <v>0.29</v>
      </c>
      <c r="F4574" s="40" t="n">
        <v>174.19</v>
      </c>
      <c r="G4574" s="40" t="n">
        <v>270</v>
      </c>
      <c r="H4574" s="40" t="n">
        <v>0</v>
      </c>
      <c r="I4574" s="40"/>
    </row>
    <row r="4575" customFormat="false" ht="10.5" hidden="false" customHeight="false" outlineLevel="0" collapsed="false">
      <c r="A4575" s="40" t="s">
        <v>195</v>
      </c>
      <c r="B4575" s="40" t="s">
        <v>161</v>
      </c>
      <c r="C4575" s="40" t="n">
        <v>0.3</v>
      </c>
      <c r="D4575" s="40" t="n">
        <v>0.364</v>
      </c>
      <c r="E4575" s="40" t="n">
        <v>0.38</v>
      </c>
      <c r="F4575" s="40" t="n">
        <v>39.47</v>
      </c>
      <c r="G4575" s="40" t="n">
        <v>180</v>
      </c>
      <c r="H4575" s="40" t="n">
        <v>90</v>
      </c>
      <c r="I4575" s="40" t="s">
        <v>166</v>
      </c>
    </row>
    <row r="4576" customFormat="false" ht="10.5" hidden="false" customHeight="false" outlineLevel="0" collapsed="false">
      <c r="A4576" s="40" t="s">
        <v>196</v>
      </c>
      <c r="B4576" s="40" t="s">
        <v>161</v>
      </c>
      <c r="C4576" s="40" t="n">
        <v>0.3</v>
      </c>
      <c r="D4576" s="40" t="n">
        <v>0.364</v>
      </c>
      <c r="E4576" s="40" t="n">
        <v>0.38</v>
      </c>
      <c r="F4576" s="40" t="n">
        <v>39.47</v>
      </c>
      <c r="G4576" s="40" t="n">
        <v>0</v>
      </c>
      <c r="H4576" s="40" t="n">
        <v>90</v>
      </c>
      <c r="I4576" s="40" t="s">
        <v>164</v>
      </c>
    </row>
    <row r="4577" customFormat="false" ht="10.5" hidden="false" customHeight="false" outlineLevel="0" collapsed="false">
      <c r="A4577" s="40" t="s">
        <v>197</v>
      </c>
      <c r="B4577" s="40" t="s">
        <v>168</v>
      </c>
      <c r="C4577" s="40" t="n">
        <v>0.3</v>
      </c>
      <c r="D4577" s="40" t="n">
        <v>1.627</v>
      </c>
      <c r="E4577" s="40" t="n">
        <v>2.69</v>
      </c>
      <c r="F4577" s="40" t="n">
        <v>174.19</v>
      </c>
      <c r="G4577" s="40" t="n">
        <v>270</v>
      </c>
      <c r="H4577" s="40" t="n">
        <v>180</v>
      </c>
      <c r="I4577" s="40"/>
    </row>
    <row r="4578" customFormat="false" ht="10.5" hidden="false" customHeight="false" outlineLevel="0" collapsed="false">
      <c r="A4578" s="40" t="s">
        <v>198</v>
      </c>
      <c r="B4578" s="40" t="s">
        <v>170</v>
      </c>
      <c r="C4578" s="40" t="n">
        <v>0.3</v>
      </c>
      <c r="D4578" s="40" t="n">
        <v>0.273</v>
      </c>
      <c r="E4578" s="40" t="n">
        <v>0.29</v>
      </c>
      <c r="F4578" s="40" t="n">
        <v>174.19</v>
      </c>
      <c r="G4578" s="40" t="n">
        <v>270</v>
      </c>
      <c r="H4578" s="40" t="n">
        <v>0</v>
      </c>
      <c r="I4578" s="40"/>
    </row>
    <row r="4579" customFormat="false" ht="10.5" hidden="false" customHeight="false" outlineLevel="0" collapsed="false">
      <c r="A4579" s="40" t="s">
        <v>199</v>
      </c>
      <c r="B4579" s="40" t="s">
        <v>161</v>
      </c>
      <c r="C4579" s="40" t="n">
        <v>0.3</v>
      </c>
      <c r="D4579" s="40" t="n">
        <v>0.364</v>
      </c>
      <c r="E4579" s="40" t="n">
        <v>0.38</v>
      </c>
      <c r="F4579" s="40" t="n">
        <v>39.47</v>
      </c>
      <c r="G4579" s="40" t="n">
        <v>180</v>
      </c>
      <c r="H4579" s="40" t="n">
        <v>90</v>
      </c>
      <c r="I4579" s="40" t="s">
        <v>166</v>
      </c>
    </row>
    <row r="4580" customFormat="false" ht="10.5" hidden="false" customHeight="false" outlineLevel="0" collapsed="false">
      <c r="A4580" s="40" t="s">
        <v>200</v>
      </c>
      <c r="B4580" s="40" t="s">
        <v>161</v>
      </c>
      <c r="C4580" s="40" t="n">
        <v>0.3</v>
      </c>
      <c r="D4580" s="40" t="n">
        <v>0.364</v>
      </c>
      <c r="E4580" s="40" t="n">
        <v>0.38</v>
      </c>
      <c r="F4580" s="40" t="n">
        <v>39.47</v>
      </c>
      <c r="G4580" s="40" t="n">
        <v>0</v>
      </c>
      <c r="H4580" s="40" t="n">
        <v>90</v>
      </c>
      <c r="I4580" s="40" t="s">
        <v>164</v>
      </c>
    </row>
    <row r="4581" customFormat="false" ht="10.5" hidden="false" customHeight="false" outlineLevel="0" collapsed="false">
      <c r="A4581" s="40" t="s">
        <v>201</v>
      </c>
      <c r="B4581" s="40" t="s">
        <v>168</v>
      </c>
      <c r="C4581" s="40" t="n">
        <v>0.3</v>
      </c>
      <c r="D4581" s="40" t="n">
        <v>1.627</v>
      </c>
      <c r="E4581" s="40" t="n">
        <v>2.69</v>
      </c>
      <c r="F4581" s="40" t="n">
        <v>174.19</v>
      </c>
      <c r="G4581" s="40" t="n">
        <v>270</v>
      </c>
      <c r="H4581" s="40" t="n">
        <v>180</v>
      </c>
      <c r="I4581" s="40"/>
    </row>
    <row r="4582" customFormat="false" ht="10.5" hidden="false" customHeight="false" outlineLevel="0" collapsed="false">
      <c r="A4582" s="40" t="s">
        <v>202</v>
      </c>
      <c r="B4582" s="40" t="s">
        <v>170</v>
      </c>
      <c r="C4582" s="40" t="n">
        <v>0.3</v>
      </c>
      <c r="D4582" s="40" t="n">
        <v>0.273</v>
      </c>
      <c r="E4582" s="40" t="n">
        <v>0.29</v>
      </c>
      <c r="F4582" s="40" t="n">
        <v>174.19</v>
      </c>
      <c r="G4582" s="40" t="n">
        <v>270</v>
      </c>
      <c r="H4582" s="40" t="n">
        <v>0</v>
      </c>
      <c r="I4582" s="40"/>
    </row>
    <row r="4583" customFormat="false" ht="10.5" hidden="false" customHeight="false" outlineLevel="0" collapsed="false">
      <c r="A4583" s="40" t="s">
        <v>203</v>
      </c>
      <c r="B4583" s="40" t="s">
        <v>161</v>
      </c>
      <c r="C4583" s="40" t="n">
        <v>0.3</v>
      </c>
      <c r="D4583" s="40" t="n">
        <v>0.364</v>
      </c>
      <c r="E4583" s="40" t="n">
        <v>0.38</v>
      </c>
      <c r="F4583" s="40" t="n">
        <v>39.47</v>
      </c>
      <c r="G4583" s="40" t="n">
        <v>180</v>
      </c>
      <c r="H4583" s="40" t="n">
        <v>90</v>
      </c>
      <c r="I4583" s="40" t="s">
        <v>166</v>
      </c>
    </row>
    <row r="4584" customFormat="false" ht="10.5" hidden="false" customHeight="false" outlineLevel="0" collapsed="false">
      <c r="A4584" s="40" t="s">
        <v>204</v>
      </c>
      <c r="B4584" s="40" t="s">
        <v>161</v>
      </c>
      <c r="C4584" s="40" t="n">
        <v>0.3</v>
      </c>
      <c r="D4584" s="40" t="n">
        <v>0.364</v>
      </c>
      <c r="E4584" s="40" t="n">
        <v>0.38</v>
      </c>
      <c r="F4584" s="40" t="n">
        <v>39.47</v>
      </c>
      <c r="G4584" s="40" t="n">
        <v>0</v>
      </c>
      <c r="H4584" s="40" t="n">
        <v>90</v>
      </c>
      <c r="I4584" s="40" t="s">
        <v>164</v>
      </c>
    </row>
    <row r="4585" customFormat="false" ht="10.5" hidden="false" customHeight="false" outlineLevel="0" collapsed="false">
      <c r="A4585" s="40" t="s">
        <v>205</v>
      </c>
      <c r="B4585" s="40" t="s">
        <v>161</v>
      </c>
      <c r="C4585" s="40" t="n">
        <v>0.3</v>
      </c>
      <c r="D4585" s="40" t="n">
        <v>0.364</v>
      </c>
      <c r="E4585" s="40" t="n">
        <v>0.38</v>
      </c>
      <c r="F4585" s="40" t="n">
        <v>118.41</v>
      </c>
      <c r="G4585" s="40" t="n">
        <v>90</v>
      </c>
      <c r="H4585" s="40" t="n">
        <v>90</v>
      </c>
      <c r="I4585" s="40" t="s">
        <v>206</v>
      </c>
    </row>
    <row r="4586" customFormat="false" ht="10.5" hidden="false" customHeight="false" outlineLevel="0" collapsed="false">
      <c r="A4586" s="40" t="s">
        <v>207</v>
      </c>
      <c r="B4586" s="40" t="s">
        <v>168</v>
      </c>
      <c r="C4586" s="40" t="n">
        <v>0.3</v>
      </c>
      <c r="D4586" s="40" t="n">
        <v>1.627</v>
      </c>
      <c r="E4586" s="40" t="n">
        <v>2.69</v>
      </c>
      <c r="F4586" s="40" t="n">
        <v>174.19</v>
      </c>
      <c r="G4586" s="40" t="n">
        <v>270</v>
      </c>
      <c r="H4586" s="40" t="n">
        <v>180</v>
      </c>
      <c r="I4586" s="40"/>
    </row>
    <row r="4587" customFormat="false" ht="10.5" hidden="false" customHeight="false" outlineLevel="0" collapsed="false">
      <c r="A4587" s="40" t="s">
        <v>208</v>
      </c>
      <c r="B4587" s="40" t="s">
        <v>170</v>
      </c>
      <c r="C4587" s="40" t="n">
        <v>0.3</v>
      </c>
      <c r="D4587" s="40" t="n">
        <v>0.273</v>
      </c>
      <c r="E4587" s="40" t="n">
        <v>0.29</v>
      </c>
      <c r="F4587" s="40" t="n">
        <v>174.19</v>
      </c>
      <c r="G4587" s="40" t="n">
        <v>270</v>
      </c>
      <c r="H4587" s="40" t="n">
        <v>0</v>
      </c>
      <c r="I4587" s="40"/>
    </row>
    <row r="4589" customFormat="false" ht="10.5" hidden="false" customHeight="false" outlineLevel="0" collapsed="false">
      <c r="A4589" s="39"/>
      <c r="B4589" s="40" t="s">
        <v>47</v>
      </c>
      <c r="C4589" s="40" t="s">
        <v>209</v>
      </c>
      <c r="D4589" s="40" t="s">
        <v>210</v>
      </c>
      <c r="E4589" s="40" t="s">
        <v>211</v>
      </c>
      <c r="F4589" s="40" t="s">
        <v>212</v>
      </c>
      <c r="G4589" s="40" t="s">
        <v>213</v>
      </c>
      <c r="H4589" s="40" t="s">
        <v>214</v>
      </c>
    </row>
    <row r="4590" customFormat="false" ht="10.5" hidden="false" customHeight="false" outlineLevel="0" collapsed="false">
      <c r="A4590" s="40" t="s">
        <v>215</v>
      </c>
      <c r="B4590" s="40" t="s">
        <v>216</v>
      </c>
      <c r="C4590" s="40" t="n">
        <v>3.24</v>
      </c>
      <c r="D4590" s="40" t="n">
        <v>2.62</v>
      </c>
      <c r="E4590" s="40" t="n">
        <v>0.49</v>
      </c>
      <c r="F4590" s="40" t="n">
        <v>0.49</v>
      </c>
      <c r="G4590" s="40" t="s">
        <v>217</v>
      </c>
      <c r="H4590" s="40" t="s">
        <v>165</v>
      </c>
    </row>
    <row r="4591" customFormat="false" ht="10.5" hidden="false" customHeight="false" outlineLevel="0" collapsed="false">
      <c r="A4591" s="40" t="s">
        <v>218</v>
      </c>
      <c r="B4591" s="40" t="s">
        <v>216</v>
      </c>
      <c r="C4591" s="40" t="n">
        <v>3.24</v>
      </c>
      <c r="D4591" s="40" t="n">
        <v>2.62</v>
      </c>
      <c r="E4591" s="40" t="n">
        <v>0.49</v>
      </c>
      <c r="F4591" s="40" t="n">
        <v>0.49</v>
      </c>
      <c r="G4591" s="40" t="s">
        <v>217</v>
      </c>
      <c r="H4591" s="40" t="s">
        <v>165</v>
      </c>
    </row>
    <row r="4592" customFormat="false" ht="10.5" hidden="false" customHeight="false" outlineLevel="0" collapsed="false">
      <c r="A4592" s="40" t="s">
        <v>219</v>
      </c>
      <c r="B4592" s="40" t="s">
        <v>216</v>
      </c>
      <c r="C4592" s="40" t="n">
        <v>3.24</v>
      </c>
      <c r="D4592" s="40" t="n">
        <v>2.62</v>
      </c>
      <c r="E4592" s="40" t="n">
        <v>0.49</v>
      </c>
      <c r="F4592" s="40" t="n">
        <v>0.49</v>
      </c>
      <c r="G4592" s="40" t="s">
        <v>217</v>
      </c>
      <c r="H4592" s="40" t="s">
        <v>165</v>
      </c>
    </row>
    <row r="4593" customFormat="false" ht="10.5" hidden="false" customHeight="false" outlineLevel="0" collapsed="false">
      <c r="A4593" s="40" t="s">
        <v>220</v>
      </c>
      <c r="B4593" s="40" t="s">
        <v>216</v>
      </c>
      <c r="C4593" s="40" t="n">
        <v>3.24</v>
      </c>
      <c r="D4593" s="40" t="n">
        <v>2.62</v>
      </c>
      <c r="E4593" s="40" t="n">
        <v>0.49</v>
      </c>
      <c r="F4593" s="40" t="n">
        <v>0.49</v>
      </c>
      <c r="G4593" s="40" t="s">
        <v>217</v>
      </c>
      <c r="H4593" s="40" t="s">
        <v>165</v>
      </c>
    </row>
    <row r="4594" customFormat="false" ht="10.5" hidden="false" customHeight="false" outlineLevel="0" collapsed="false">
      <c r="A4594" s="40" t="s">
        <v>221</v>
      </c>
      <c r="B4594" s="40" t="s">
        <v>216</v>
      </c>
      <c r="C4594" s="40" t="n">
        <v>3.9</v>
      </c>
      <c r="D4594" s="40" t="n">
        <v>2.62</v>
      </c>
      <c r="E4594" s="40" t="n">
        <v>0.49</v>
      </c>
      <c r="F4594" s="40" t="n">
        <v>0.49</v>
      </c>
      <c r="G4594" s="40" t="s">
        <v>217</v>
      </c>
      <c r="H4594" s="40" t="s">
        <v>165</v>
      </c>
    </row>
    <row r="4595" customFormat="false" ht="10.5" hidden="false" customHeight="false" outlineLevel="0" collapsed="false">
      <c r="A4595" s="40" t="s">
        <v>222</v>
      </c>
      <c r="B4595" s="40" t="s">
        <v>216</v>
      </c>
      <c r="C4595" s="40" t="n">
        <v>3.9</v>
      </c>
      <c r="D4595" s="40" t="n">
        <v>2.62</v>
      </c>
      <c r="E4595" s="40" t="n">
        <v>0.49</v>
      </c>
      <c r="F4595" s="40" t="n">
        <v>0.49</v>
      </c>
      <c r="G4595" s="40" t="s">
        <v>217</v>
      </c>
      <c r="H4595" s="40" t="s">
        <v>165</v>
      </c>
    </row>
    <row r="4596" customFormat="false" ht="10.5" hidden="false" customHeight="false" outlineLevel="0" collapsed="false">
      <c r="A4596" s="40" t="s">
        <v>223</v>
      </c>
      <c r="B4596" s="40" t="s">
        <v>216</v>
      </c>
      <c r="C4596" s="40" t="n">
        <v>3.24</v>
      </c>
      <c r="D4596" s="40" t="n">
        <v>2.62</v>
      </c>
      <c r="E4596" s="40" t="n">
        <v>0.49</v>
      </c>
      <c r="F4596" s="40" t="n">
        <v>0.49</v>
      </c>
      <c r="G4596" s="40" t="s">
        <v>217</v>
      </c>
      <c r="H4596" s="40" t="s">
        <v>171</v>
      </c>
    </row>
    <row r="4597" customFormat="false" ht="10.5" hidden="false" customHeight="false" outlineLevel="0" collapsed="false">
      <c r="A4597" s="40" t="s">
        <v>224</v>
      </c>
      <c r="B4597" s="40" t="s">
        <v>216</v>
      </c>
      <c r="C4597" s="40" t="n">
        <v>3.24</v>
      </c>
      <c r="D4597" s="40" t="n">
        <v>2.62</v>
      </c>
      <c r="E4597" s="40" t="n">
        <v>0.49</v>
      </c>
      <c r="F4597" s="40" t="n">
        <v>0.49</v>
      </c>
      <c r="G4597" s="40" t="s">
        <v>217</v>
      </c>
      <c r="H4597" s="40" t="s">
        <v>171</v>
      </c>
    </row>
    <row r="4598" customFormat="false" ht="10.5" hidden="false" customHeight="false" outlineLevel="0" collapsed="false">
      <c r="A4598" s="40" t="s">
        <v>225</v>
      </c>
      <c r="B4598" s="40" t="s">
        <v>216</v>
      </c>
      <c r="C4598" s="40" t="n">
        <v>3.9</v>
      </c>
      <c r="D4598" s="40" t="n">
        <v>2.62</v>
      </c>
      <c r="E4598" s="40" t="n">
        <v>0.49</v>
      </c>
      <c r="F4598" s="40" t="n">
        <v>0.49</v>
      </c>
      <c r="G4598" s="40" t="s">
        <v>217</v>
      </c>
      <c r="H4598" s="40" t="s">
        <v>171</v>
      </c>
    </row>
    <row r="4599" customFormat="false" ht="10.5" hidden="false" customHeight="false" outlineLevel="0" collapsed="false">
      <c r="A4599" s="40" t="s">
        <v>226</v>
      </c>
      <c r="B4599" s="40" t="s">
        <v>216</v>
      </c>
      <c r="C4599" s="40" t="n">
        <v>3.24</v>
      </c>
      <c r="D4599" s="40" t="n">
        <v>2.62</v>
      </c>
      <c r="E4599" s="40" t="n">
        <v>0.49</v>
      </c>
      <c r="F4599" s="40" t="n">
        <v>0.49</v>
      </c>
      <c r="G4599" s="40" t="s">
        <v>217</v>
      </c>
      <c r="H4599" s="40" t="s">
        <v>175</v>
      </c>
    </row>
    <row r="4600" customFormat="false" ht="10.5" hidden="false" customHeight="false" outlineLevel="0" collapsed="false">
      <c r="A4600" s="40" t="s">
        <v>227</v>
      </c>
      <c r="B4600" s="40" t="s">
        <v>216</v>
      </c>
      <c r="C4600" s="40" t="n">
        <v>3.24</v>
      </c>
      <c r="D4600" s="40" t="n">
        <v>2.62</v>
      </c>
      <c r="E4600" s="40" t="n">
        <v>0.49</v>
      </c>
      <c r="F4600" s="40" t="n">
        <v>0.49</v>
      </c>
      <c r="G4600" s="40" t="s">
        <v>217</v>
      </c>
      <c r="H4600" s="40" t="s">
        <v>175</v>
      </c>
    </row>
    <row r="4601" customFormat="false" ht="10.5" hidden="false" customHeight="false" outlineLevel="0" collapsed="false">
      <c r="A4601" s="40" t="s">
        <v>228</v>
      </c>
      <c r="B4601" s="40" t="s">
        <v>216</v>
      </c>
      <c r="C4601" s="40" t="n">
        <v>3.88</v>
      </c>
      <c r="D4601" s="40" t="n">
        <v>2.62</v>
      </c>
      <c r="E4601" s="40" t="n">
        <v>0.49</v>
      </c>
      <c r="F4601" s="40" t="n">
        <v>0.49</v>
      </c>
      <c r="G4601" s="40" t="s">
        <v>217</v>
      </c>
      <c r="H4601" s="40" t="s">
        <v>175</v>
      </c>
    </row>
    <row r="4602" customFormat="false" ht="10.5" hidden="false" customHeight="false" outlineLevel="0" collapsed="false">
      <c r="A4602" s="40" t="s">
        <v>229</v>
      </c>
      <c r="B4602" s="40" t="s">
        <v>216</v>
      </c>
      <c r="C4602" s="40" t="n">
        <v>3.24</v>
      </c>
      <c r="D4602" s="40" t="n">
        <v>2.62</v>
      </c>
      <c r="E4602" s="40" t="n">
        <v>0.49</v>
      </c>
      <c r="F4602" s="40" t="n">
        <v>0.49</v>
      </c>
      <c r="G4602" s="40" t="s">
        <v>217</v>
      </c>
      <c r="H4602" s="40" t="s">
        <v>179</v>
      </c>
    </row>
    <row r="4603" customFormat="false" ht="10.5" hidden="false" customHeight="false" outlineLevel="0" collapsed="false">
      <c r="A4603" s="40" t="s">
        <v>230</v>
      </c>
      <c r="B4603" s="40" t="s">
        <v>216</v>
      </c>
      <c r="C4603" s="40" t="n">
        <v>3.24</v>
      </c>
      <c r="D4603" s="40" t="n">
        <v>2.62</v>
      </c>
      <c r="E4603" s="40" t="n">
        <v>0.49</v>
      </c>
      <c r="F4603" s="40" t="n">
        <v>0.49</v>
      </c>
      <c r="G4603" s="40" t="s">
        <v>217</v>
      </c>
      <c r="H4603" s="40" t="s">
        <v>179</v>
      </c>
    </row>
    <row r="4604" customFormat="false" ht="10.5" hidden="false" customHeight="false" outlineLevel="0" collapsed="false">
      <c r="A4604" s="40" t="s">
        <v>231</v>
      </c>
      <c r="B4604" s="40" t="s">
        <v>216</v>
      </c>
      <c r="C4604" s="40" t="n">
        <v>3.88</v>
      </c>
      <c r="D4604" s="40" t="n">
        <v>2.62</v>
      </c>
      <c r="E4604" s="40" t="n">
        <v>0.49</v>
      </c>
      <c r="F4604" s="40" t="n">
        <v>0.49</v>
      </c>
      <c r="G4604" s="40" t="s">
        <v>217</v>
      </c>
      <c r="H4604" s="40" t="s">
        <v>179</v>
      </c>
    </row>
    <row r="4605" customFormat="false" ht="10.5" hidden="false" customHeight="false" outlineLevel="0" collapsed="false">
      <c r="A4605" s="40" t="s">
        <v>232</v>
      </c>
      <c r="B4605" s="40" t="s">
        <v>216</v>
      </c>
      <c r="C4605" s="40" t="n">
        <v>3.24</v>
      </c>
      <c r="D4605" s="40" t="n">
        <v>2.62</v>
      </c>
      <c r="E4605" s="40" t="n">
        <v>0.49</v>
      </c>
      <c r="F4605" s="40" t="n">
        <v>0.49</v>
      </c>
      <c r="G4605" s="40" t="s">
        <v>217</v>
      </c>
      <c r="H4605" s="40" t="s">
        <v>183</v>
      </c>
    </row>
    <row r="4606" customFormat="false" ht="10.5" hidden="false" customHeight="false" outlineLevel="0" collapsed="false">
      <c r="A4606" s="40" t="s">
        <v>233</v>
      </c>
      <c r="B4606" s="40" t="s">
        <v>216</v>
      </c>
      <c r="C4606" s="40" t="n">
        <v>3.24</v>
      </c>
      <c r="D4606" s="40" t="n">
        <v>2.62</v>
      </c>
      <c r="E4606" s="40" t="n">
        <v>0.49</v>
      </c>
      <c r="F4606" s="40" t="n">
        <v>0.49</v>
      </c>
      <c r="G4606" s="40" t="s">
        <v>217</v>
      </c>
      <c r="H4606" s="40" t="s">
        <v>183</v>
      </c>
    </row>
    <row r="4607" customFormat="false" ht="10.5" hidden="false" customHeight="false" outlineLevel="0" collapsed="false">
      <c r="A4607" s="40" t="s">
        <v>234</v>
      </c>
      <c r="B4607" s="40" t="s">
        <v>216</v>
      </c>
      <c r="C4607" s="40" t="n">
        <v>3.88</v>
      </c>
      <c r="D4607" s="40" t="n">
        <v>2.62</v>
      </c>
      <c r="E4607" s="40" t="n">
        <v>0.49</v>
      </c>
      <c r="F4607" s="40" t="n">
        <v>0.49</v>
      </c>
      <c r="G4607" s="40" t="s">
        <v>217</v>
      </c>
      <c r="H4607" s="40" t="s">
        <v>183</v>
      </c>
    </row>
    <row r="4608" customFormat="false" ht="10.5" hidden="false" customHeight="false" outlineLevel="0" collapsed="false">
      <c r="A4608" s="40" t="s">
        <v>235</v>
      </c>
      <c r="B4608" s="40" t="s">
        <v>216</v>
      </c>
      <c r="C4608" s="40" t="n">
        <v>3.24</v>
      </c>
      <c r="D4608" s="40" t="n">
        <v>2.62</v>
      </c>
      <c r="E4608" s="40" t="n">
        <v>0.49</v>
      </c>
      <c r="F4608" s="40" t="n">
        <v>0.49</v>
      </c>
      <c r="G4608" s="40" t="s">
        <v>217</v>
      </c>
      <c r="H4608" s="40" t="s">
        <v>188</v>
      </c>
    </row>
    <row r="4609" customFormat="false" ht="10.5" hidden="false" customHeight="false" outlineLevel="0" collapsed="false">
      <c r="A4609" s="40" t="s">
        <v>236</v>
      </c>
      <c r="B4609" s="40" t="s">
        <v>216</v>
      </c>
      <c r="C4609" s="40" t="n">
        <v>3.24</v>
      </c>
      <c r="D4609" s="40" t="n">
        <v>2.62</v>
      </c>
      <c r="E4609" s="40" t="n">
        <v>0.49</v>
      </c>
      <c r="F4609" s="40" t="n">
        <v>0.49</v>
      </c>
      <c r="G4609" s="40" t="s">
        <v>217</v>
      </c>
      <c r="H4609" s="40" t="s">
        <v>188</v>
      </c>
    </row>
    <row r="4610" customFormat="false" ht="10.5" hidden="false" customHeight="false" outlineLevel="0" collapsed="false">
      <c r="A4610" s="40" t="s">
        <v>237</v>
      </c>
      <c r="B4610" s="40" t="s">
        <v>216</v>
      </c>
      <c r="C4610" s="40" t="n">
        <v>3.24</v>
      </c>
      <c r="D4610" s="40" t="n">
        <v>2.62</v>
      </c>
      <c r="E4610" s="40" t="n">
        <v>0.49</v>
      </c>
      <c r="F4610" s="40" t="n">
        <v>0.49</v>
      </c>
      <c r="G4610" s="40" t="s">
        <v>217</v>
      </c>
      <c r="H4610" s="40" t="s">
        <v>188</v>
      </c>
    </row>
    <row r="4611" customFormat="false" ht="10.5" hidden="false" customHeight="false" outlineLevel="0" collapsed="false">
      <c r="A4611" s="40" t="s">
        <v>238</v>
      </c>
      <c r="B4611" s="40" t="s">
        <v>216</v>
      </c>
      <c r="C4611" s="40" t="n">
        <v>3.24</v>
      </c>
      <c r="D4611" s="40" t="n">
        <v>2.62</v>
      </c>
      <c r="E4611" s="40" t="n">
        <v>0.49</v>
      </c>
      <c r="F4611" s="40" t="n">
        <v>0.49</v>
      </c>
      <c r="G4611" s="40" t="s">
        <v>217</v>
      </c>
      <c r="H4611" s="40" t="s">
        <v>188</v>
      </c>
    </row>
    <row r="4612" customFormat="false" ht="10.5" hidden="false" customHeight="false" outlineLevel="0" collapsed="false">
      <c r="A4612" s="40" t="s">
        <v>239</v>
      </c>
      <c r="B4612" s="40" t="s">
        <v>216</v>
      </c>
      <c r="C4612" s="40" t="n">
        <v>3.88</v>
      </c>
      <c r="D4612" s="40" t="n">
        <v>2.62</v>
      </c>
      <c r="E4612" s="40" t="n">
        <v>0.49</v>
      </c>
      <c r="F4612" s="40" t="n">
        <v>0.49</v>
      </c>
      <c r="G4612" s="40" t="s">
        <v>217</v>
      </c>
      <c r="H4612" s="40" t="s">
        <v>188</v>
      </c>
    </row>
    <row r="4613" customFormat="false" ht="10.5" hidden="false" customHeight="false" outlineLevel="0" collapsed="false">
      <c r="A4613" s="40" t="s">
        <v>240</v>
      </c>
      <c r="B4613" s="40" t="s">
        <v>216</v>
      </c>
      <c r="C4613" s="40" t="n">
        <v>3.88</v>
      </c>
      <c r="D4613" s="40" t="n">
        <v>2.62</v>
      </c>
      <c r="E4613" s="40" t="n">
        <v>0.49</v>
      </c>
      <c r="F4613" s="40" t="n">
        <v>0.49</v>
      </c>
      <c r="G4613" s="40" t="s">
        <v>217</v>
      </c>
      <c r="H4613" s="40" t="s">
        <v>188</v>
      </c>
    </row>
    <row r="4614" customFormat="false" ht="10.5" hidden="false" customHeight="false" outlineLevel="0" collapsed="false">
      <c r="A4614" s="40" t="s">
        <v>241</v>
      </c>
      <c r="B4614" s="40" t="s">
        <v>216</v>
      </c>
      <c r="C4614" s="40" t="n">
        <v>3.24</v>
      </c>
      <c r="D4614" s="40" t="n">
        <v>2.62</v>
      </c>
      <c r="E4614" s="40" t="n">
        <v>0.49</v>
      </c>
      <c r="F4614" s="40" t="n">
        <v>0.49</v>
      </c>
      <c r="G4614" s="40" t="s">
        <v>217</v>
      </c>
      <c r="H4614" s="40" t="s">
        <v>191</v>
      </c>
    </row>
    <row r="4615" customFormat="false" ht="10.5" hidden="false" customHeight="false" outlineLevel="0" collapsed="false">
      <c r="A4615" s="40" t="s">
        <v>242</v>
      </c>
      <c r="B4615" s="40" t="s">
        <v>216</v>
      </c>
      <c r="C4615" s="40" t="n">
        <v>3.24</v>
      </c>
      <c r="D4615" s="40" t="n">
        <v>2.62</v>
      </c>
      <c r="E4615" s="40" t="n">
        <v>0.49</v>
      </c>
      <c r="F4615" s="40" t="n">
        <v>0.49</v>
      </c>
      <c r="G4615" s="40" t="s">
        <v>217</v>
      </c>
      <c r="H4615" s="40" t="s">
        <v>191</v>
      </c>
    </row>
    <row r="4616" customFormat="false" ht="10.5" hidden="false" customHeight="false" outlineLevel="0" collapsed="false">
      <c r="A4616" s="40" t="s">
        <v>243</v>
      </c>
      <c r="B4616" s="40" t="s">
        <v>216</v>
      </c>
      <c r="C4616" s="40" t="n">
        <v>3.88</v>
      </c>
      <c r="D4616" s="40" t="n">
        <v>2.62</v>
      </c>
      <c r="E4616" s="40" t="n">
        <v>0.49</v>
      </c>
      <c r="F4616" s="40" t="n">
        <v>0.49</v>
      </c>
      <c r="G4616" s="40" t="s">
        <v>217</v>
      </c>
      <c r="H4616" s="40" t="s">
        <v>191</v>
      </c>
    </row>
    <row r="4617" customFormat="false" ht="10.5" hidden="false" customHeight="false" outlineLevel="0" collapsed="false">
      <c r="A4617" s="40" t="s">
        <v>244</v>
      </c>
      <c r="B4617" s="40" t="s">
        <v>216</v>
      </c>
      <c r="C4617" s="40" t="n">
        <v>3.24</v>
      </c>
      <c r="D4617" s="40" t="n">
        <v>2.62</v>
      </c>
      <c r="E4617" s="40" t="n">
        <v>0.49</v>
      </c>
      <c r="F4617" s="40" t="n">
        <v>0.49</v>
      </c>
      <c r="G4617" s="40" t="s">
        <v>217</v>
      </c>
      <c r="H4617" s="40" t="s">
        <v>195</v>
      </c>
    </row>
    <row r="4618" customFormat="false" ht="10.5" hidden="false" customHeight="false" outlineLevel="0" collapsed="false">
      <c r="A4618" s="40" t="s">
        <v>245</v>
      </c>
      <c r="B4618" s="40" t="s">
        <v>216</v>
      </c>
      <c r="C4618" s="40" t="n">
        <v>3.24</v>
      </c>
      <c r="D4618" s="40" t="n">
        <v>2.62</v>
      </c>
      <c r="E4618" s="40" t="n">
        <v>0.49</v>
      </c>
      <c r="F4618" s="40" t="n">
        <v>0.49</v>
      </c>
      <c r="G4618" s="40" t="s">
        <v>217</v>
      </c>
      <c r="H4618" s="40" t="s">
        <v>195</v>
      </c>
    </row>
    <row r="4619" customFormat="false" ht="10.5" hidden="false" customHeight="false" outlineLevel="0" collapsed="false">
      <c r="A4619" s="40" t="s">
        <v>246</v>
      </c>
      <c r="B4619" s="40" t="s">
        <v>216</v>
      </c>
      <c r="C4619" s="40" t="n">
        <v>3.88</v>
      </c>
      <c r="D4619" s="40" t="n">
        <v>2.62</v>
      </c>
      <c r="E4619" s="40" t="n">
        <v>0.49</v>
      </c>
      <c r="F4619" s="40" t="n">
        <v>0.49</v>
      </c>
      <c r="G4619" s="40" t="s">
        <v>217</v>
      </c>
      <c r="H4619" s="40" t="s">
        <v>195</v>
      </c>
    </row>
    <row r="4620" customFormat="false" ht="10.5" hidden="false" customHeight="false" outlineLevel="0" collapsed="false">
      <c r="A4620" s="40" t="s">
        <v>247</v>
      </c>
      <c r="B4620" s="40" t="s">
        <v>216</v>
      </c>
      <c r="C4620" s="40" t="n">
        <v>3.24</v>
      </c>
      <c r="D4620" s="40" t="n">
        <v>2.62</v>
      </c>
      <c r="E4620" s="40" t="n">
        <v>0.49</v>
      </c>
      <c r="F4620" s="40" t="n">
        <v>0.49</v>
      </c>
      <c r="G4620" s="40" t="s">
        <v>217</v>
      </c>
      <c r="H4620" s="40" t="s">
        <v>199</v>
      </c>
    </row>
    <row r="4621" customFormat="false" ht="10.5" hidden="false" customHeight="false" outlineLevel="0" collapsed="false">
      <c r="A4621" s="40" t="s">
        <v>248</v>
      </c>
      <c r="B4621" s="40" t="s">
        <v>216</v>
      </c>
      <c r="C4621" s="40" t="n">
        <v>3.24</v>
      </c>
      <c r="D4621" s="40" t="n">
        <v>2.62</v>
      </c>
      <c r="E4621" s="40" t="n">
        <v>0.49</v>
      </c>
      <c r="F4621" s="40" t="n">
        <v>0.49</v>
      </c>
      <c r="G4621" s="40" t="s">
        <v>217</v>
      </c>
      <c r="H4621" s="40" t="s">
        <v>199</v>
      </c>
    </row>
    <row r="4622" customFormat="false" ht="10.5" hidden="false" customHeight="false" outlineLevel="0" collapsed="false">
      <c r="A4622" s="40" t="s">
        <v>249</v>
      </c>
      <c r="B4622" s="40" t="s">
        <v>216</v>
      </c>
      <c r="C4622" s="40" t="n">
        <v>3.88</v>
      </c>
      <c r="D4622" s="40" t="n">
        <v>2.62</v>
      </c>
      <c r="E4622" s="40" t="n">
        <v>0.49</v>
      </c>
      <c r="F4622" s="40" t="n">
        <v>0.49</v>
      </c>
      <c r="G4622" s="40" t="s">
        <v>217</v>
      </c>
      <c r="H4622" s="40" t="s">
        <v>199</v>
      </c>
    </row>
    <row r="4623" customFormat="false" ht="10.5" hidden="false" customHeight="false" outlineLevel="0" collapsed="false">
      <c r="A4623" s="40" t="s">
        <v>250</v>
      </c>
      <c r="B4623" s="40" t="s">
        <v>216</v>
      </c>
      <c r="C4623" s="40" t="n">
        <v>3.24</v>
      </c>
      <c r="D4623" s="40" t="n">
        <v>2.62</v>
      </c>
      <c r="E4623" s="40" t="n">
        <v>0.49</v>
      </c>
      <c r="F4623" s="40" t="n">
        <v>0.49</v>
      </c>
      <c r="G4623" s="40" t="s">
        <v>217</v>
      </c>
      <c r="H4623" s="40" t="s">
        <v>203</v>
      </c>
    </row>
    <row r="4624" customFormat="false" ht="10.5" hidden="false" customHeight="false" outlineLevel="0" collapsed="false">
      <c r="A4624" s="40" t="s">
        <v>251</v>
      </c>
      <c r="B4624" s="40" t="s">
        <v>216</v>
      </c>
      <c r="C4624" s="40" t="n">
        <v>3.24</v>
      </c>
      <c r="D4624" s="40" t="n">
        <v>2.62</v>
      </c>
      <c r="E4624" s="40" t="n">
        <v>0.49</v>
      </c>
      <c r="F4624" s="40" t="n">
        <v>0.49</v>
      </c>
      <c r="G4624" s="40" t="s">
        <v>217</v>
      </c>
      <c r="H4624" s="40" t="s">
        <v>203</v>
      </c>
    </row>
    <row r="4625" customFormat="false" ht="10.5" hidden="false" customHeight="false" outlineLevel="0" collapsed="false">
      <c r="A4625" s="40" t="s">
        <v>252</v>
      </c>
      <c r="B4625" s="40" t="s">
        <v>216</v>
      </c>
      <c r="C4625" s="40" t="n">
        <v>3.88</v>
      </c>
      <c r="D4625" s="40" t="n">
        <v>2.62</v>
      </c>
      <c r="E4625" s="40" t="n">
        <v>0.49</v>
      </c>
      <c r="F4625" s="40" t="n">
        <v>0.49</v>
      </c>
      <c r="G4625" s="40" t="s">
        <v>217</v>
      </c>
      <c r="H4625" s="40" t="s">
        <v>203</v>
      </c>
    </row>
    <row r="4627" customFormat="false" ht="21" hidden="false" customHeight="false" outlineLevel="0" collapsed="false">
      <c r="A4627" s="39"/>
      <c r="B4627" s="40" t="s">
        <v>253</v>
      </c>
      <c r="C4627" s="40" t="s">
        <v>254</v>
      </c>
      <c r="D4627" s="40" t="s">
        <v>255</v>
      </c>
    </row>
    <row r="4628" customFormat="false" ht="10.5" hidden="false" customHeight="false" outlineLevel="0" collapsed="false">
      <c r="A4628" s="40" t="s">
        <v>256</v>
      </c>
      <c r="B4628" s="40" t="s">
        <v>257</v>
      </c>
      <c r="C4628" s="40" t="n">
        <v>37499.38</v>
      </c>
      <c r="D4628" s="40" t="n">
        <v>2.96</v>
      </c>
    </row>
    <row r="4629" customFormat="false" ht="10.5" hidden="false" customHeight="false" outlineLevel="0" collapsed="false">
      <c r="A4629" s="40" t="s">
        <v>258</v>
      </c>
      <c r="B4629" s="40" t="s">
        <v>257</v>
      </c>
      <c r="C4629" s="40" t="n">
        <v>17106.37</v>
      </c>
      <c r="D4629" s="40" t="n">
        <v>3.05</v>
      </c>
    </row>
    <row r="4630" customFormat="false" ht="10.5" hidden="false" customHeight="false" outlineLevel="0" collapsed="false">
      <c r="A4630" s="40" t="s">
        <v>259</v>
      </c>
      <c r="B4630" s="40" t="s">
        <v>257</v>
      </c>
      <c r="C4630" s="40" t="n">
        <v>17009.02</v>
      </c>
      <c r="D4630" s="40" t="n">
        <v>3.05</v>
      </c>
    </row>
    <row r="4631" customFormat="false" ht="10.5" hidden="false" customHeight="false" outlineLevel="0" collapsed="false">
      <c r="A4631" s="40" t="s">
        <v>260</v>
      </c>
      <c r="B4631" s="40" t="s">
        <v>257</v>
      </c>
      <c r="C4631" s="40" t="n">
        <v>17002.92</v>
      </c>
      <c r="D4631" s="40" t="n">
        <v>3.05</v>
      </c>
    </row>
    <row r="4632" customFormat="false" ht="10.5" hidden="false" customHeight="false" outlineLevel="0" collapsed="false">
      <c r="A4632" s="40" t="s">
        <v>261</v>
      </c>
      <c r="B4632" s="40" t="s">
        <v>257</v>
      </c>
      <c r="C4632" s="40" t="n">
        <v>17018.32</v>
      </c>
      <c r="D4632" s="40" t="n">
        <v>3.05</v>
      </c>
    </row>
    <row r="4633" customFormat="false" ht="10.5" hidden="false" customHeight="false" outlineLevel="0" collapsed="false">
      <c r="A4633" s="40" t="s">
        <v>262</v>
      </c>
      <c r="B4633" s="40" t="s">
        <v>257</v>
      </c>
      <c r="C4633" s="40" t="n">
        <v>32307.75</v>
      </c>
      <c r="D4633" s="40" t="n">
        <v>2.96</v>
      </c>
    </row>
    <row r="4634" customFormat="false" ht="10.5" hidden="false" customHeight="false" outlineLevel="0" collapsed="false">
      <c r="A4634" s="40" t="s">
        <v>263</v>
      </c>
      <c r="B4634" s="40" t="s">
        <v>257</v>
      </c>
      <c r="C4634" s="40" t="n">
        <v>17019.14</v>
      </c>
      <c r="D4634" s="40" t="n">
        <v>3.05</v>
      </c>
    </row>
    <row r="4635" customFormat="false" ht="10.5" hidden="false" customHeight="false" outlineLevel="0" collapsed="false">
      <c r="A4635" s="40" t="s">
        <v>264</v>
      </c>
      <c r="B4635" s="40" t="s">
        <v>257</v>
      </c>
      <c r="C4635" s="40" t="n">
        <v>17013.81</v>
      </c>
      <c r="D4635" s="40" t="n">
        <v>3.05</v>
      </c>
    </row>
    <row r="4636" customFormat="false" ht="10.5" hidden="false" customHeight="false" outlineLevel="0" collapsed="false">
      <c r="A4636" s="40" t="s">
        <v>265</v>
      </c>
      <c r="B4636" s="40" t="s">
        <v>257</v>
      </c>
      <c r="C4636" s="40" t="n">
        <v>17153.94</v>
      </c>
      <c r="D4636" s="40" t="n">
        <v>3.05</v>
      </c>
    </row>
    <row r="4637" customFormat="false" ht="10.5" hidden="false" customHeight="false" outlineLevel="0" collapsed="false">
      <c r="A4637" s="40" t="s">
        <v>266</v>
      </c>
      <c r="B4637" s="40" t="s">
        <v>257</v>
      </c>
      <c r="C4637" s="40" t="n">
        <v>22084.98</v>
      </c>
      <c r="D4637" s="40" t="n">
        <v>2.96</v>
      </c>
    </row>
    <row r="4639" customFormat="false" ht="21" hidden="false" customHeight="false" outlineLevel="0" collapsed="false">
      <c r="A4639" s="39"/>
      <c r="B4639" s="40" t="s">
        <v>253</v>
      </c>
      <c r="C4639" s="40" t="s">
        <v>267</v>
      </c>
      <c r="D4639" s="40" t="s">
        <v>268</v>
      </c>
      <c r="E4639" s="40" t="s">
        <v>269</v>
      </c>
      <c r="F4639" s="40" t="s">
        <v>270</v>
      </c>
      <c r="G4639" s="40" t="s">
        <v>271</v>
      </c>
      <c r="H4639" s="40" t="s">
        <v>272</v>
      </c>
    </row>
    <row r="4640" customFormat="false" ht="10.5" hidden="false" customHeight="false" outlineLevel="0" collapsed="false">
      <c r="A4640" s="40" t="s">
        <v>273</v>
      </c>
      <c r="B4640" s="40" t="s">
        <v>274</v>
      </c>
      <c r="C4640" s="40" t="n">
        <v>0.35</v>
      </c>
      <c r="D4640" s="40" t="n">
        <v>500</v>
      </c>
      <c r="E4640" s="40" t="n">
        <v>2.27</v>
      </c>
      <c r="F4640" s="40" t="n">
        <v>3236.2</v>
      </c>
      <c r="G4640" s="40" t="n">
        <v>1</v>
      </c>
      <c r="H4640" s="40" t="s">
        <v>275</v>
      </c>
    </row>
    <row r="4641" customFormat="false" ht="10.5" hidden="false" customHeight="false" outlineLevel="0" collapsed="false">
      <c r="A4641" s="40" t="s">
        <v>276</v>
      </c>
      <c r="B4641" s="40" t="s">
        <v>274</v>
      </c>
      <c r="C4641" s="40" t="n">
        <v>0.35</v>
      </c>
      <c r="D4641" s="40" t="n">
        <v>500</v>
      </c>
      <c r="E4641" s="40" t="n">
        <v>1.03</v>
      </c>
      <c r="F4641" s="40" t="n">
        <v>1476.28</v>
      </c>
      <c r="G4641" s="40" t="n">
        <v>1</v>
      </c>
      <c r="H4641" s="40" t="s">
        <v>275</v>
      </c>
    </row>
    <row r="4642" customFormat="false" ht="10.5" hidden="false" customHeight="false" outlineLevel="0" collapsed="false">
      <c r="A4642" s="40" t="s">
        <v>277</v>
      </c>
      <c r="B4642" s="40" t="s">
        <v>274</v>
      </c>
      <c r="C4642" s="40" t="n">
        <v>0.35</v>
      </c>
      <c r="D4642" s="40" t="n">
        <v>500</v>
      </c>
      <c r="E4642" s="40" t="n">
        <v>1.03</v>
      </c>
      <c r="F4642" s="40" t="n">
        <v>1467.88</v>
      </c>
      <c r="G4642" s="40" t="n">
        <v>1</v>
      </c>
      <c r="H4642" s="40" t="s">
        <v>275</v>
      </c>
    </row>
    <row r="4643" customFormat="false" ht="10.5" hidden="false" customHeight="false" outlineLevel="0" collapsed="false">
      <c r="A4643" s="40" t="s">
        <v>278</v>
      </c>
      <c r="B4643" s="40" t="s">
        <v>274</v>
      </c>
      <c r="C4643" s="40" t="n">
        <v>0.35</v>
      </c>
      <c r="D4643" s="40" t="n">
        <v>500</v>
      </c>
      <c r="E4643" s="40" t="n">
        <v>1.03</v>
      </c>
      <c r="F4643" s="40" t="n">
        <v>1467.35</v>
      </c>
      <c r="G4643" s="40" t="n">
        <v>1</v>
      </c>
      <c r="H4643" s="40" t="s">
        <v>275</v>
      </c>
    </row>
    <row r="4644" customFormat="false" ht="10.5" hidden="false" customHeight="false" outlineLevel="0" collapsed="false">
      <c r="A4644" s="40" t="s">
        <v>279</v>
      </c>
      <c r="B4644" s="40" t="s">
        <v>274</v>
      </c>
      <c r="C4644" s="40" t="n">
        <v>0.35</v>
      </c>
      <c r="D4644" s="40" t="n">
        <v>500</v>
      </c>
      <c r="E4644" s="40" t="n">
        <v>1.03</v>
      </c>
      <c r="F4644" s="40" t="n">
        <v>1468.68</v>
      </c>
      <c r="G4644" s="40" t="n">
        <v>1</v>
      </c>
      <c r="H4644" s="40" t="s">
        <v>275</v>
      </c>
    </row>
    <row r="4645" customFormat="false" ht="10.5" hidden="false" customHeight="false" outlineLevel="0" collapsed="false">
      <c r="A4645" s="40" t="s">
        <v>280</v>
      </c>
      <c r="B4645" s="40" t="s">
        <v>274</v>
      </c>
      <c r="C4645" s="40" t="n">
        <v>0.35</v>
      </c>
      <c r="D4645" s="40" t="n">
        <v>500</v>
      </c>
      <c r="E4645" s="40" t="n">
        <v>1.95</v>
      </c>
      <c r="F4645" s="40" t="n">
        <v>2788.16</v>
      </c>
      <c r="G4645" s="40" t="n">
        <v>1</v>
      </c>
      <c r="H4645" s="40" t="s">
        <v>275</v>
      </c>
    </row>
    <row r="4646" customFormat="false" ht="10.5" hidden="false" customHeight="false" outlineLevel="0" collapsed="false">
      <c r="A4646" s="40" t="s">
        <v>281</v>
      </c>
      <c r="B4646" s="40" t="s">
        <v>274</v>
      </c>
      <c r="C4646" s="40" t="n">
        <v>0.35</v>
      </c>
      <c r="D4646" s="40" t="n">
        <v>500</v>
      </c>
      <c r="E4646" s="40" t="n">
        <v>1.03</v>
      </c>
      <c r="F4646" s="40" t="n">
        <v>1468.75</v>
      </c>
      <c r="G4646" s="40" t="n">
        <v>1</v>
      </c>
      <c r="H4646" s="40" t="s">
        <v>275</v>
      </c>
    </row>
    <row r="4647" customFormat="false" ht="10.5" hidden="false" customHeight="false" outlineLevel="0" collapsed="false">
      <c r="A4647" s="40" t="s">
        <v>282</v>
      </c>
      <c r="B4647" s="40" t="s">
        <v>274</v>
      </c>
      <c r="C4647" s="40" t="n">
        <v>0.35</v>
      </c>
      <c r="D4647" s="40" t="n">
        <v>500</v>
      </c>
      <c r="E4647" s="40" t="n">
        <v>1.03</v>
      </c>
      <c r="F4647" s="40" t="n">
        <v>1468.29</v>
      </c>
      <c r="G4647" s="40" t="n">
        <v>1</v>
      </c>
      <c r="H4647" s="40" t="s">
        <v>275</v>
      </c>
    </row>
    <row r="4648" customFormat="false" ht="10.5" hidden="false" customHeight="false" outlineLevel="0" collapsed="false">
      <c r="A4648" s="40" t="s">
        <v>283</v>
      </c>
      <c r="B4648" s="40" t="s">
        <v>274</v>
      </c>
      <c r="C4648" s="40" t="n">
        <v>0.35</v>
      </c>
      <c r="D4648" s="40" t="n">
        <v>500</v>
      </c>
      <c r="E4648" s="40" t="n">
        <v>1.04</v>
      </c>
      <c r="F4648" s="40" t="n">
        <v>1480.39</v>
      </c>
      <c r="G4648" s="40" t="n">
        <v>1</v>
      </c>
      <c r="H4648" s="40" t="s">
        <v>275</v>
      </c>
    </row>
    <row r="4649" customFormat="false" ht="10.5" hidden="false" customHeight="false" outlineLevel="0" collapsed="false">
      <c r="A4649" s="40" t="s">
        <v>284</v>
      </c>
      <c r="B4649" s="40" t="s">
        <v>274</v>
      </c>
      <c r="C4649" s="40" t="n">
        <v>0.35</v>
      </c>
      <c r="D4649" s="40" t="n">
        <v>500</v>
      </c>
      <c r="E4649" s="40" t="n">
        <v>1.33</v>
      </c>
      <c r="F4649" s="40" t="n">
        <v>1905.93</v>
      </c>
      <c r="G4649" s="40" t="n">
        <v>1</v>
      </c>
      <c r="H4649" s="40" t="s">
        <v>275</v>
      </c>
    </row>
    <row r="4651" customFormat="false" ht="10.5" hidden="false" customHeight="false" outlineLevel="0" collapsed="false">
      <c r="A4651" s="39"/>
      <c r="B4651" s="40" t="s">
        <v>285</v>
      </c>
    </row>
    <row r="4652" customFormat="false" ht="10.5" hidden="false" customHeight="false" outlineLevel="0" collapsed="false">
      <c r="A4652" s="40" t="s">
        <v>286</v>
      </c>
      <c r="B4652" s="40" t="n">
        <v>91284.84</v>
      </c>
    </row>
    <row r="4653" customFormat="false" ht="10.5" hidden="false" customHeight="false" outlineLevel="0" collapsed="false">
      <c r="A4653" s="40" t="s">
        <v>287</v>
      </c>
      <c r="B4653" s="40" t="n">
        <v>43461.27</v>
      </c>
    </row>
    <row r="4654" customFormat="false" ht="10.5" hidden="false" customHeight="false" outlineLevel="0" collapsed="false">
      <c r="A4654" s="40" t="s">
        <v>288</v>
      </c>
      <c r="B4654" s="40" t="n">
        <v>43325.4</v>
      </c>
    </row>
    <row r="4655" customFormat="false" ht="10.5" hidden="false" customHeight="false" outlineLevel="0" collapsed="false">
      <c r="A4655" s="40" t="s">
        <v>289</v>
      </c>
      <c r="B4655" s="40" t="n">
        <v>43316.89</v>
      </c>
    </row>
    <row r="4656" customFormat="false" ht="10.5" hidden="false" customHeight="false" outlineLevel="0" collapsed="false">
      <c r="A4656" s="40" t="s">
        <v>290</v>
      </c>
      <c r="B4656" s="40" t="n">
        <v>43338.39</v>
      </c>
    </row>
    <row r="4657" customFormat="false" ht="10.5" hidden="false" customHeight="false" outlineLevel="0" collapsed="false">
      <c r="A4657" s="40" t="s">
        <v>291</v>
      </c>
      <c r="B4657" s="40" t="n">
        <v>84266.24</v>
      </c>
    </row>
    <row r="4658" customFormat="false" ht="10.5" hidden="false" customHeight="false" outlineLevel="0" collapsed="false">
      <c r="A4658" s="40" t="s">
        <v>292</v>
      </c>
      <c r="B4658" s="40" t="n">
        <v>43339.53</v>
      </c>
    </row>
    <row r="4659" customFormat="false" ht="10.5" hidden="false" customHeight="false" outlineLevel="0" collapsed="false">
      <c r="A4659" s="40" t="s">
        <v>293</v>
      </c>
      <c r="B4659" s="40" t="n">
        <v>43332.08</v>
      </c>
    </row>
    <row r="4660" customFormat="false" ht="10.5" hidden="false" customHeight="false" outlineLevel="0" collapsed="false">
      <c r="A4660" s="40" t="s">
        <v>294</v>
      </c>
      <c r="B4660" s="40" t="n">
        <v>43527.67</v>
      </c>
    </row>
    <row r="4661" customFormat="false" ht="10.5" hidden="false" customHeight="false" outlineLevel="0" collapsed="false">
      <c r="A4661" s="40" t="s">
        <v>295</v>
      </c>
      <c r="B4661" s="40" t="n">
        <v>50268.78</v>
      </c>
    </row>
    <row r="4663" customFormat="false" ht="31.5" hidden="false" customHeight="false" outlineLevel="0" collapsed="false">
      <c r="A4663" s="39"/>
      <c r="B4663" s="40" t="s">
        <v>296</v>
      </c>
      <c r="C4663" s="40" t="s">
        <v>297</v>
      </c>
      <c r="D4663" s="40" t="s">
        <v>298</v>
      </c>
      <c r="E4663" s="40" t="s">
        <v>299</v>
      </c>
      <c r="F4663" s="40" t="s">
        <v>300</v>
      </c>
      <c r="G4663" s="40" t="s">
        <v>301</v>
      </c>
      <c r="H4663" s="40" t="s">
        <v>302</v>
      </c>
    </row>
    <row r="4664" customFormat="false" ht="10.5" hidden="false" customHeight="false" outlineLevel="0" collapsed="false">
      <c r="A4664" s="40" t="s">
        <v>303</v>
      </c>
      <c r="B4664" s="40" t="n">
        <v>52558.9095</v>
      </c>
      <c r="C4664" s="40" t="n">
        <v>54.5956</v>
      </c>
      <c r="D4664" s="40" t="n">
        <v>144.1857</v>
      </c>
      <c r="E4664" s="40" t="n">
        <v>0</v>
      </c>
      <c r="F4664" s="40" t="n">
        <v>0.0006</v>
      </c>
      <c r="G4664" s="40" t="n">
        <v>28905.4396</v>
      </c>
      <c r="H4664" s="40" t="n">
        <v>19250.1304</v>
      </c>
    </row>
    <row r="4665" customFormat="false" ht="10.5" hidden="false" customHeight="false" outlineLevel="0" collapsed="false">
      <c r="A4665" s="40" t="s">
        <v>304</v>
      </c>
      <c r="B4665" s="40" t="n">
        <v>45238.9056</v>
      </c>
      <c r="C4665" s="40" t="n">
        <v>47.2434</v>
      </c>
      <c r="D4665" s="40" t="n">
        <v>129.3651</v>
      </c>
      <c r="E4665" s="40" t="n">
        <v>0</v>
      </c>
      <c r="F4665" s="40" t="n">
        <v>0.0005</v>
      </c>
      <c r="G4665" s="40" t="n">
        <v>25936.2825</v>
      </c>
      <c r="H4665" s="40" t="n">
        <v>16607.813</v>
      </c>
    </row>
    <row r="4666" customFormat="false" ht="10.5" hidden="false" customHeight="false" outlineLevel="0" collapsed="false">
      <c r="A4666" s="40" t="s">
        <v>305</v>
      </c>
      <c r="B4666" s="40" t="n">
        <v>39100.2408</v>
      </c>
      <c r="C4666" s="40" t="n">
        <v>42.113</v>
      </c>
      <c r="D4666" s="40" t="n">
        <v>138.5951</v>
      </c>
      <c r="E4666" s="40" t="n">
        <v>0</v>
      </c>
      <c r="F4666" s="40" t="n">
        <v>0.0005</v>
      </c>
      <c r="G4666" s="40" t="n">
        <v>27796.4707</v>
      </c>
      <c r="H4666" s="40" t="n">
        <v>14551.2385</v>
      </c>
    </row>
    <row r="4667" customFormat="false" ht="10.5" hidden="false" customHeight="false" outlineLevel="0" collapsed="false">
      <c r="A4667" s="40" t="s">
        <v>306</v>
      </c>
      <c r="B4667" s="40" t="n">
        <v>26212.6821</v>
      </c>
      <c r="C4667" s="40" t="n">
        <v>29.6382</v>
      </c>
      <c r="D4667" s="40" t="n">
        <v>122.3251</v>
      </c>
      <c r="E4667" s="40" t="n">
        <v>0</v>
      </c>
      <c r="F4667" s="40" t="n">
        <v>0.0004</v>
      </c>
      <c r="G4667" s="40" t="n">
        <v>24541.9562</v>
      </c>
      <c r="H4667" s="40" t="n">
        <v>9971.4432</v>
      </c>
    </row>
    <row r="4668" customFormat="false" ht="10.5" hidden="false" customHeight="false" outlineLevel="0" collapsed="false">
      <c r="A4668" s="40" t="s">
        <v>307</v>
      </c>
      <c r="B4668" s="40" t="n">
        <v>19000.9694</v>
      </c>
      <c r="C4668" s="40" t="n">
        <v>23.1</v>
      </c>
      <c r="D4668" s="40" t="n">
        <v>122.4773</v>
      </c>
      <c r="E4668" s="40" t="n">
        <v>0</v>
      </c>
      <c r="F4668" s="40" t="n">
        <v>0.0004</v>
      </c>
      <c r="G4668" s="40" t="n">
        <v>24579.9692</v>
      </c>
      <c r="H4668" s="40" t="n">
        <v>7476.7362</v>
      </c>
    </row>
    <row r="4669" customFormat="false" ht="10.5" hidden="false" customHeight="false" outlineLevel="0" collapsed="false">
      <c r="A4669" s="40" t="s">
        <v>308</v>
      </c>
      <c r="B4669" s="40" t="n">
        <v>18159.3724</v>
      </c>
      <c r="C4669" s="40" t="n">
        <v>22.5852</v>
      </c>
      <c r="D4669" s="40" t="n">
        <v>127.6893</v>
      </c>
      <c r="E4669" s="40" t="n">
        <v>0</v>
      </c>
      <c r="F4669" s="40" t="n">
        <v>0.0004</v>
      </c>
      <c r="G4669" s="40" t="n">
        <v>25627.6601</v>
      </c>
      <c r="H4669" s="40" t="n">
        <v>7223.8135</v>
      </c>
    </row>
    <row r="4670" customFormat="false" ht="10.5" hidden="false" customHeight="false" outlineLevel="0" collapsed="false">
      <c r="A4670" s="40" t="s">
        <v>309</v>
      </c>
      <c r="B4670" s="40" t="n">
        <v>18765.3185</v>
      </c>
      <c r="C4670" s="40" t="n">
        <v>23.4136</v>
      </c>
      <c r="D4670" s="40" t="n">
        <v>133.514</v>
      </c>
      <c r="E4670" s="40" t="n">
        <v>0</v>
      </c>
      <c r="F4670" s="40" t="n">
        <v>0.0005</v>
      </c>
      <c r="G4670" s="40" t="n">
        <v>26796.9426</v>
      </c>
      <c r="H4670" s="40" t="n">
        <v>7476.3636</v>
      </c>
    </row>
    <row r="4671" customFormat="false" ht="10.5" hidden="false" customHeight="false" outlineLevel="0" collapsed="false">
      <c r="A4671" s="40" t="s">
        <v>310</v>
      </c>
      <c r="B4671" s="40" t="n">
        <v>18849.3601</v>
      </c>
      <c r="C4671" s="40" t="n">
        <v>23.3153</v>
      </c>
      <c r="D4671" s="40" t="n">
        <v>129.8608</v>
      </c>
      <c r="E4671" s="40" t="n">
        <v>0</v>
      </c>
      <c r="F4671" s="40" t="n">
        <v>0.0004</v>
      </c>
      <c r="G4671" s="40" t="n">
        <v>26063.1073</v>
      </c>
      <c r="H4671" s="40" t="n">
        <v>7478.5772</v>
      </c>
    </row>
    <row r="4672" customFormat="false" ht="10.5" hidden="false" customHeight="false" outlineLevel="0" collapsed="false">
      <c r="A4672" s="40" t="s">
        <v>311</v>
      </c>
      <c r="B4672" s="40" t="n">
        <v>20124.321</v>
      </c>
      <c r="C4672" s="40" t="n">
        <v>23.9847</v>
      </c>
      <c r="D4672" s="40" t="n">
        <v>119.6564</v>
      </c>
      <c r="E4672" s="40" t="n">
        <v>0</v>
      </c>
      <c r="F4672" s="40" t="n">
        <v>0.0004</v>
      </c>
      <c r="G4672" s="40" t="n">
        <v>24012.2366</v>
      </c>
      <c r="H4672" s="40" t="n">
        <v>7844.7561</v>
      </c>
    </row>
    <row r="4673" customFormat="false" ht="10.5" hidden="false" customHeight="false" outlineLevel="0" collapsed="false">
      <c r="A4673" s="40" t="s">
        <v>312</v>
      </c>
      <c r="B4673" s="40" t="n">
        <v>29604.3622</v>
      </c>
      <c r="C4673" s="40" t="n">
        <v>33.0822</v>
      </c>
      <c r="D4673" s="40" t="n">
        <v>129.9749</v>
      </c>
      <c r="E4673" s="40" t="n">
        <v>0</v>
      </c>
      <c r="F4673" s="40" t="n">
        <v>0.0005</v>
      </c>
      <c r="G4673" s="40" t="n">
        <v>26074.9147</v>
      </c>
      <c r="H4673" s="40" t="n">
        <v>11201.5028</v>
      </c>
    </row>
    <row r="4674" customFormat="false" ht="10.5" hidden="false" customHeight="false" outlineLevel="0" collapsed="false">
      <c r="A4674" s="40" t="s">
        <v>313</v>
      </c>
      <c r="B4674" s="40" t="n">
        <v>42791.098</v>
      </c>
      <c r="C4674" s="40" t="n">
        <v>45.4116</v>
      </c>
      <c r="D4674" s="40" t="n">
        <v>137.5225</v>
      </c>
      <c r="E4674" s="40" t="n">
        <v>0</v>
      </c>
      <c r="F4674" s="40" t="n">
        <v>0.0005</v>
      </c>
      <c r="G4674" s="40" t="n">
        <v>27577.2144</v>
      </c>
      <c r="H4674" s="40" t="n">
        <v>15820.6787</v>
      </c>
    </row>
    <row r="4675" customFormat="false" ht="10.5" hidden="false" customHeight="false" outlineLevel="0" collapsed="false">
      <c r="A4675" s="40" t="s">
        <v>314</v>
      </c>
      <c r="B4675" s="40" t="n">
        <v>49458.0753</v>
      </c>
      <c r="C4675" s="40" t="n">
        <v>51.8398</v>
      </c>
      <c r="D4675" s="40" t="n">
        <v>145.4114</v>
      </c>
      <c r="E4675" s="40" t="n">
        <v>0</v>
      </c>
      <c r="F4675" s="40" t="n">
        <v>0.0006</v>
      </c>
      <c r="G4675" s="40" t="n">
        <v>29154.827</v>
      </c>
      <c r="H4675" s="40" t="n">
        <v>18186.0109</v>
      </c>
    </row>
    <row r="4676" customFormat="false" ht="10.5" hidden="false" customHeight="false" outlineLevel="0" collapsed="false">
      <c r="A4676" s="40"/>
      <c r="B4676" s="40"/>
      <c r="C4676" s="40"/>
      <c r="D4676" s="40"/>
      <c r="E4676" s="40"/>
      <c r="F4676" s="40"/>
      <c r="G4676" s="40"/>
      <c r="H4676" s="40"/>
    </row>
    <row r="4677" customFormat="false" ht="10.5" hidden="false" customHeight="false" outlineLevel="0" collapsed="false">
      <c r="A4677" s="40" t="s">
        <v>315</v>
      </c>
      <c r="B4677" s="40" t="n">
        <v>379863.6151</v>
      </c>
      <c r="C4677" s="40" t="n">
        <v>420.3227</v>
      </c>
      <c r="D4677" s="40" t="n">
        <v>1580.5778</v>
      </c>
      <c r="E4677" s="40" t="n">
        <v>0</v>
      </c>
      <c r="F4677" s="40" t="n">
        <v>0.0057</v>
      </c>
      <c r="G4677" s="40" t="n">
        <v>317067.0209</v>
      </c>
      <c r="H4677" s="40" t="n">
        <v>143089.0639</v>
      </c>
    </row>
    <row r="4678" customFormat="false" ht="10.5" hidden="false" customHeight="false" outlineLevel="0" collapsed="false">
      <c r="A4678" s="40" t="s">
        <v>316</v>
      </c>
      <c r="B4678" s="40" t="n">
        <v>18159.3724</v>
      </c>
      <c r="C4678" s="40" t="n">
        <v>22.5852</v>
      </c>
      <c r="D4678" s="40" t="n">
        <v>119.6564</v>
      </c>
      <c r="E4678" s="40" t="n">
        <v>0</v>
      </c>
      <c r="F4678" s="40" t="n">
        <v>0.0004</v>
      </c>
      <c r="G4678" s="40" t="n">
        <v>24012.2366</v>
      </c>
      <c r="H4678" s="40" t="n">
        <v>7223.8135</v>
      </c>
    </row>
    <row r="4679" customFormat="false" ht="10.5" hidden="false" customHeight="false" outlineLevel="0" collapsed="false">
      <c r="A4679" s="40" t="s">
        <v>317</v>
      </c>
      <c r="B4679" s="40" t="n">
        <v>52558.9095</v>
      </c>
      <c r="C4679" s="40" t="n">
        <v>54.5956</v>
      </c>
      <c r="D4679" s="40" t="n">
        <v>145.4114</v>
      </c>
      <c r="E4679" s="40" t="n">
        <v>0</v>
      </c>
      <c r="F4679" s="40" t="n">
        <v>0.0006</v>
      </c>
      <c r="G4679" s="40" t="n">
        <v>29154.827</v>
      </c>
      <c r="H4679" s="40" t="n">
        <v>19250.1304</v>
      </c>
    </row>
    <row r="4681" customFormat="false" ht="31.5" hidden="false" customHeight="false" outlineLevel="0" collapsed="false">
      <c r="A4681" s="39"/>
      <c r="B4681" s="40" t="s">
        <v>318</v>
      </c>
      <c r="C4681" s="40" t="s">
        <v>319</v>
      </c>
      <c r="D4681" s="40" t="s">
        <v>320</v>
      </c>
      <c r="E4681" s="40" t="s">
        <v>321</v>
      </c>
      <c r="F4681" s="40" t="s">
        <v>322</v>
      </c>
      <c r="G4681" s="40" t="s">
        <v>323</v>
      </c>
      <c r="H4681" s="40" t="s">
        <v>324</v>
      </c>
      <c r="I4681" s="40" t="s">
        <v>325</v>
      </c>
      <c r="J4681" s="40" t="s">
        <v>326</v>
      </c>
      <c r="K4681" s="40" t="s">
        <v>327</v>
      </c>
      <c r="L4681" s="40" t="s">
        <v>328</v>
      </c>
      <c r="M4681" s="40" t="s">
        <v>329</v>
      </c>
      <c r="N4681" s="40" t="s">
        <v>330</v>
      </c>
      <c r="O4681" s="40" t="s">
        <v>331</v>
      </c>
      <c r="P4681" s="40" t="s">
        <v>332</v>
      </c>
      <c r="Q4681" s="40" t="s">
        <v>333</v>
      </c>
      <c r="R4681" s="40" t="s">
        <v>334</v>
      </c>
      <c r="S4681" s="40" t="s">
        <v>335</v>
      </c>
    </row>
    <row r="4682" customFormat="false" ht="10.5" hidden="false" customHeight="false" outlineLevel="0" collapsed="false">
      <c r="A4682" s="40" t="s">
        <v>303</v>
      </c>
      <c r="B4682" s="41" t="n">
        <v>101851000000</v>
      </c>
      <c r="C4682" s="40" t="n">
        <v>62905.253</v>
      </c>
      <c r="D4682" s="40" t="s">
        <v>516</v>
      </c>
      <c r="E4682" s="40" t="n">
        <v>32837.857</v>
      </c>
      <c r="F4682" s="40" t="n">
        <v>8089.532</v>
      </c>
      <c r="G4682" s="40" t="n">
        <v>18227.909</v>
      </c>
      <c r="H4682" s="40" t="n">
        <v>0</v>
      </c>
      <c r="I4682" s="40" t="n">
        <v>0</v>
      </c>
      <c r="J4682" s="40" t="n">
        <v>3749.954</v>
      </c>
      <c r="K4682" s="40" t="n">
        <v>0</v>
      </c>
      <c r="L4682" s="40" t="n">
        <v>0</v>
      </c>
      <c r="M4682" s="40" t="n">
        <v>0</v>
      </c>
      <c r="N4682" s="40" t="n">
        <v>0</v>
      </c>
      <c r="O4682" s="40" t="n">
        <v>0</v>
      </c>
      <c r="P4682" s="40" t="n">
        <v>0</v>
      </c>
      <c r="Q4682" s="40" t="n">
        <v>0</v>
      </c>
      <c r="R4682" s="40" t="n">
        <v>0</v>
      </c>
      <c r="S4682" s="40" t="n">
        <v>0</v>
      </c>
    </row>
    <row r="4683" customFormat="false" ht="10.5" hidden="false" customHeight="false" outlineLevel="0" collapsed="false">
      <c r="A4683" s="40" t="s">
        <v>304</v>
      </c>
      <c r="B4683" s="41" t="n">
        <v>91389300000</v>
      </c>
      <c r="C4683" s="40" t="n">
        <v>62905.253</v>
      </c>
      <c r="D4683" s="40" t="s">
        <v>517</v>
      </c>
      <c r="E4683" s="40" t="n">
        <v>32837.857</v>
      </c>
      <c r="F4683" s="40" t="n">
        <v>8089.532</v>
      </c>
      <c r="G4683" s="40" t="n">
        <v>18227.909</v>
      </c>
      <c r="H4683" s="40" t="n">
        <v>0</v>
      </c>
      <c r="I4683" s="40" t="n">
        <v>0</v>
      </c>
      <c r="J4683" s="40" t="n">
        <v>3749.954</v>
      </c>
      <c r="K4683" s="40" t="n">
        <v>0</v>
      </c>
      <c r="L4683" s="40" t="n">
        <v>0</v>
      </c>
      <c r="M4683" s="40" t="n">
        <v>0</v>
      </c>
      <c r="N4683" s="40" t="n">
        <v>0</v>
      </c>
      <c r="O4683" s="40" t="n">
        <v>0</v>
      </c>
      <c r="P4683" s="40" t="n">
        <v>0</v>
      </c>
      <c r="Q4683" s="40" t="n">
        <v>0</v>
      </c>
      <c r="R4683" s="40" t="n">
        <v>0</v>
      </c>
      <c r="S4683" s="40" t="n">
        <v>0</v>
      </c>
    </row>
    <row r="4684" customFormat="false" ht="10.5" hidden="false" customHeight="false" outlineLevel="0" collapsed="false">
      <c r="A4684" s="40" t="s">
        <v>305</v>
      </c>
      <c r="B4684" s="41" t="n">
        <v>97943900000</v>
      </c>
      <c r="C4684" s="40" t="n">
        <v>62905.253</v>
      </c>
      <c r="D4684" s="40" t="s">
        <v>423</v>
      </c>
      <c r="E4684" s="40" t="n">
        <v>32837.857</v>
      </c>
      <c r="F4684" s="40" t="n">
        <v>8089.532</v>
      </c>
      <c r="G4684" s="40" t="n">
        <v>18227.909</v>
      </c>
      <c r="H4684" s="40" t="n">
        <v>0</v>
      </c>
      <c r="I4684" s="40" t="n">
        <v>0</v>
      </c>
      <c r="J4684" s="40" t="n">
        <v>3749.954</v>
      </c>
      <c r="K4684" s="40" t="n">
        <v>0</v>
      </c>
      <c r="L4684" s="40" t="n">
        <v>0</v>
      </c>
      <c r="M4684" s="40" t="n">
        <v>0</v>
      </c>
      <c r="N4684" s="40" t="n">
        <v>0</v>
      </c>
      <c r="O4684" s="40" t="n">
        <v>0</v>
      </c>
      <c r="P4684" s="40" t="n">
        <v>0</v>
      </c>
      <c r="Q4684" s="40" t="n">
        <v>0</v>
      </c>
      <c r="R4684" s="40" t="n">
        <v>0</v>
      </c>
      <c r="S4684" s="40" t="n">
        <v>0</v>
      </c>
    </row>
    <row r="4685" customFormat="false" ht="10.5" hidden="false" customHeight="false" outlineLevel="0" collapsed="false">
      <c r="A4685" s="40" t="s">
        <v>306</v>
      </c>
      <c r="B4685" s="41" t="n">
        <v>86476200000</v>
      </c>
      <c r="C4685" s="40" t="n">
        <v>59155.299</v>
      </c>
      <c r="D4685" s="40" t="s">
        <v>518</v>
      </c>
      <c r="E4685" s="40" t="n">
        <v>32837.857</v>
      </c>
      <c r="F4685" s="40" t="n">
        <v>8089.532</v>
      </c>
      <c r="G4685" s="40" t="n">
        <v>18227.909</v>
      </c>
      <c r="H4685" s="40" t="n">
        <v>0</v>
      </c>
      <c r="I4685" s="40" t="n">
        <v>0</v>
      </c>
      <c r="J4685" s="40" t="n">
        <v>0</v>
      </c>
      <c r="K4685" s="40" t="n">
        <v>0</v>
      </c>
      <c r="L4685" s="40" t="n">
        <v>0</v>
      </c>
      <c r="M4685" s="40" t="n">
        <v>0</v>
      </c>
      <c r="N4685" s="40" t="n">
        <v>0</v>
      </c>
      <c r="O4685" s="40" t="n">
        <v>0</v>
      </c>
      <c r="P4685" s="40" t="n">
        <v>0</v>
      </c>
      <c r="Q4685" s="40" t="n">
        <v>0</v>
      </c>
      <c r="R4685" s="40" t="n">
        <v>0</v>
      </c>
      <c r="S4685" s="40" t="n">
        <v>0</v>
      </c>
    </row>
    <row r="4686" customFormat="false" ht="10.5" hidden="false" customHeight="false" outlineLevel="0" collapsed="false">
      <c r="A4686" s="40" t="s">
        <v>307</v>
      </c>
      <c r="B4686" s="41" t="n">
        <v>86610200000</v>
      </c>
      <c r="C4686" s="40" t="n">
        <v>73439.039</v>
      </c>
      <c r="D4686" s="40" t="s">
        <v>340</v>
      </c>
      <c r="E4686" s="40" t="n">
        <v>32837.857</v>
      </c>
      <c r="F4686" s="40" t="n">
        <v>8089.532</v>
      </c>
      <c r="G4686" s="40" t="n">
        <v>18227.909</v>
      </c>
      <c r="H4686" s="40" t="n">
        <v>0</v>
      </c>
      <c r="I4686" s="40" t="n">
        <v>14283.74</v>
      </c>
      <c r="J4686" s="40" t="n">
        <v>0</v>
      </c>
      <c r="K4686" s="40" t="n">
        <v>0</v>
      </c>
      <c r="L4686" s="40" t="n">
        <v>0</v>
      </c>
      <c r="M4686" s="40" t="n">
        <v>0</v>
      </c>
      <c r="N4686" s="40" t="n">
        <v>0</v>
      </c>
      <c r="O4686" s="40" t="n">
        <v>0</v>
      </c>
      <c r="P4686" s="40" t="n">
        <v>0</v>
      </c>
      <c r="Q4686" s="40" t="n">
        <v>0</v>
      </c>
      <c r="R4686" s="40" t="n">
        <v>0</v>
      </c>
      <c r="S4686" s="40" t="n">
        <v>0</v>
      </c>
    </row>
    <row r="4687" customFormat="false" ht="10.5" hidden="false" customHeight="false" outlineLevel="0" collapsed="false">
      <c r="A4687" s="40" t="s">
        <v>308</v>
      </c>
      <c r="B4687" s="41" t="n">
        <v>90301800000</v>
      </c>
      <c r="C4687" s="40" t="n">
        <v>87110.028</v>
      </c>
      <c r="D4687" s="40" t="s">
        <v>519</v>
      </c>
      <c r="E4687" s="40" t="n">
        <v>32837.857</v>
      </c>
      <c r="F4687" s="40" t="n">
        <v>8089.532</v>
      </c>
      <c r="G4687" s="40" t="n">
        <v>18227.909</v>
      </c>
      <c r="H4687" s="40" t="n">
        <v>0</v>
      </c>
      <c r="I4687" s="40" t="n">
        <v>27954.73</v>
      </c>
      <c r="J4687" s="40" t="n">
        <v>0</v>
      </c>
      <c r="K4687" s="40" t="n">
        <v>0</v>
      </c>
      <c r="L4687" s="40" t="n">
        <v>0</v>
      </c>
      <c r="M4687" s="40" t="n">
        <v>0</v>
      </c>
      <c r="N4687" s="40" t="n">
        <v>0</v>
      </c>
      <c r="O4687" s="40" t="n">
        <v>0</v>
      </c>
      <c r="P4687" s="40" t="n">
        <v>0</v>
      </c>
      <c r="Q4687" s="40" t="n">
        <v>0</v>
      </c>
      <c r="R4687" s="40" t="n">
        <v>0</v>
      </c>
      <c r="S4687" s="40" t="n">
        <v>0</v>
      </c>
    </row>
    <row r="4688" customFormat="false" ht="10.5" hidden="false" customHeight="false" outlineLevel="0" collapsed="false">
      <c r="A4688" s="40" t="s">
        <v>309</v>
      </c>
      <c r="B4688" s="41" t="n">
        <v>94421900000</v>
      </c>
      <c r="C4688" s="40" t="n">
        <v>92135.696</v>
      </c>
      <c r="D4688" s="40" t="s">
        <v>520</v>
      </c>
      <c r="E4688" s="40" t="n">
        <v>32837.857</v>
      </c>
      <c r="F4688" s="40" t="n">
        <v>8089.532</v>
      </c>
      <c r="G4688" s="40" t="n">
        <v>18227.909</v>
      </c>
      <c r="H4688" s="40" t="n">
        <v>0</v>
      </c>
      <c r="I4688" s="40" t="n">
        <v>32980.398</v>
      </c>
      <c r="J4688" s="40" t="n">
        <v>0</v>
      </c>
      <c r="K4688" s="40" t="n">
        <v>0</v>
      </c>
      <c r="L4688" s="40" t="n">
        <v>0</v>
      </c>
      <c r="M4688" s="40" t="n">
        <v>0</v>
      </c>
      <c r="N4688" s="40" t="n">
        <v>0</v>
      </c>
      <c r="O4688" s="40" t="n">
        <v>0</v>
      </c>
      <c r="P4688" s="40" t="n">
        <v>0</v>
      </c>
      <c r="Q4688" s="40" t="n">
        <v>0</v>
      </c>
      <c r="R4688" s="40" t="n">
        <v>0</v>
      </c>
      <c r="S4688" s="40" t="n">
        <v>0</v>
      </c>
    </row>
    <row r="4689" customFormat="false" ht="10.5" hidden="false" customHeight="false" outlineLevel="0" collapsed="false">
      <c r="A4689" s="40" t="s">
        <v>310</v>
      </c>
      <c r="B4689" s="41" t="n">
        <v>91836200000</v>
      </c>
      <c r="C4689" s="40" t="n">
        <v>85571.419</v>
      </c>
      <c r="D4689" s="40" t="s">
        <v>521</v>
      </c>
      <c r="E4689" s="40" t="n">
        <v>32837.857</v>
      </c>
      <c r="F4689" s="40" t="n">
        <v>8089.532</v>
      </c>
      <c r="G4689" s="40" t="n">
        <v>18227.909</v>
      </c>
      <c r="H4689" s="40" t="n">
        <v>0</v>
      </c>
      <c r="I4689" s="40" t="n">
        <v>26416.12</v>
      </c>
      <c r="J4689" s="40" t="n">
        <v>0</v>
      </c>
      <c r="K4689" s="40" t="n">
        <v>0</v>
      </c>
      <c r="L4689" s="40" t="n">
        <v>0</v>
      </c>
      <c r="M4689" s="40" t="n">
        <v>0</v>
      </c>
      <c r="N4689" s="40" t="n">
        <v>0</v>
      </c>
      <c r="O4689" s="40" t="n">
        <v>0</v>
      </c>
      <c r="P4689" s="40" t="n">
        <v>0</v>
      </c>
      <c r="Q4689" s="40" t="n">
        <v>0</v>
      </c>
      <c r="R4689" s="40" t="n">
        <v>0</v>
      </c>
      <c r="S4689" s="40" t="n">
        <v>0</v>
      </c>
    </row>
    <row r="4690" customFormat="false" ht="10.5" hidden="false" customHeight="false" outlineLevel="0" collapsed="false">
      <c r="A4690" s="40" t="s">
        <v>311</v>
      </c>
      <c r="B4690" s="41" t="n">
        <v>84609700000</v>
      </c>
      <c r="C4690" s="40" t="n">
        <v>62033.437</v>
      </c>
      <c r="D4690" s="40" t="s">
        <v>522</v>
      </c>
      <c r="E4690" s="40" t="n">
        <v>32837.857</v>
      </c>
      <c r="F4690" s="40" t="n">
        <v>8089.532</v>
      </c>
      <c r="G4690" s="40" t="n">
        <v>18227.909</v>
      </c>
      <c r="H4690" s="40" t="n">
        <v>0</v>
      </c>
      <c r="I4690" s="40" t="n">
        <v>2878.139</v>
      </c>
      <c r="J4690" s="40" t="n">
        <v>0</v>
      </c>
      <c r="K4690" s="40" t="n">
        <v>0</v>
      </c>
      <c r="L4690" s="40" t="n">
        <v>0</v>
      </c>
      <c r="M4690" s="40" t="n">
        <v>0</v>
      </c>
      <c r="N4690" s="40" t="n">
        <v>0</v>
      </c>
      <c r="O4690" s="40" t="n">
        <v>0</v>
      </c>
      <c r="P4690" s="40" t="n">
        <v>0</v>
      </c>
      <c r="Q4690" s="40" t="n">
        <v>0</v>
      </c>
      <c r="R4690" s="40" t="n">
        <v>0</v>
      </c>
      <c r="S4690" s="40" t="n">
        <v>0</v>
      </c>
    </row>
    <row r="4691" customFormat="false" ht="10.5" hidden="false" customHeight="false" outlineLevel="0" collapsed="false">
      <c r="A4691" s="40" t="s">
        <v>312</v>
      </c>
      <c r="B4691" s="41" t="n">
        <v>91877800000</v>
      </c>
      <c r="C4691" s="40" t="n">
        <v>62905.253</v>
      </c>
      <c r="D4691" s="40" t="s">
        <v>523</v>
      </c>
      <c r="E4691" s="40" t="n">
        <v>32837.857</v>
      </c>
      <c r="F4691" s="40" t="n">
        <v>8089.532</v>
      </c>
      <c r="G4691" s="40" t="n">
        <v>18227.909</v>
      </c>
      <c r="H4691" s="40" t="n">
        <v>0</v>
      </c>
      <c r="I4691" s="40" t="n">
        <v>0</v>
      </c>
      <c r="J4691" s="40" t="n">
        <v>3749.954</v>
      </c>
      <c r="K4691" s="40" t="n">
        <v>0</v>
      </c>
      <c r="L4691" s="40" t="n">
        <v>0</v>
      </c>
      <c r="M4691" s="40" t="n">
        <v>0</v>
      </c>
      <c r="N4691" s="40" t="n">
        <v>0</v>
      </c>
      <c r="O4691" s="40" t="n">
        <v>0</v>
      </c>
      <c r="P4691" s="40" t="n">
        <v>0</v>
      </c>
      <c r="Q4691" s="40" t="n">
        <v>0</v>
      </c>
      <c r="R4691" s="40" t="n">
        <v>0</v>
      </c>
      <c r="S4691" s="40" t="n">
        <v>0</v>
      </c>
    </row>
    <row r="4692" customFormat="false" ht="10.5" hidden="false" customHeight="false" outlineLevel="0" collapsed="false">
      <c r="A4692" s="40" t="s">
        <v>313</v>
      </c>
      <c r="B4692" s="41" t="n">
        <v>97171300000</v>
      </c>
      <c r="C4692" s="40" t="n">
        <v>62905.253</v>
      </c>
      <c r="D4692" s="40" t="s">
        <v>524</v>
      </c>
      <c r="E4692" s="40" t="n">
        <v>32837.857</v>
      </c>
      <c r="F4692" s="40" t="n">
        <v>8089.532</v>
      </c>
      <c r="G4692" s="40" t="n">
        <v>18227.909</v>
      </c>
      <c r="H4692" s="40" t="n">
        <v>0</v>
      </c>
      <c r="I4692" s="40" t="n">
        <v>0</v>
      </c>
      <c r="J4692" s="40" t="n">
        <v>3749.954</v>
      </c>
      <c r="K4692" s="40" t="n">
        <v>0</v>
      </c>
      <c r="L4692" s="40" t="n">
        <v>0</v>
      </c>
      <c r="M4692" s="40" t="n">
        <v>0</v>
      </c>
      <c r="N4692" s="40" t="n">
        <v>0</v>
      </c>
      <c r="O4692" s="40" t="n">
        <v>0</v>
      </c>
      <c r="P4692" s="40" t="n">
        <v>0</v>
      </c>
      <c r="Q4692" s="40" t="n">
        <v>0</v>
      </c>
      <c r="R4692" s="40" t="n">
        <v>0</v>
      </c>
      <c r="S4692" s="40" t="n">
        <v>0</v>
      </c>
    </row>
    <row r="4693" customFormat="false" ht="10.5" hidden="false" customHeight="false" outlineLevel="0" collapsed="false">
      <c r="A4693" s="40" t="s">
        <v>314</v>
      </c>
      <c r="B4693" s="41" t="n">
        <v>102730000000</v>
      </c>
      <c r="C4693" s="40" t="n">
        <v>62905.253</v>
      </c>
      <c r="D4693" s="40" t="s">
        <v>525</v>
      </c>
      <c r="E4693" s="40" t="n">
        <v>32837.857</v>
      </c>
      <c r="F4693" s="40" t="n">
        <v>8089.532</v>
      </c>
      <c r="G4693" s="40" t="n">
        <v>18227.909</v>
      </c>
      <c r="H4693" s="40" t="n">
        <v>0</v>
      </c>
      <c r="I4693" s="40" t="n">
        <v>0</v>
      </c>
      <c r="J4693" s="40" t="n">
        <v>3749.954</v>
      </c>
      <c r="K4693" s="40" t="n">
        <v>0</v>
      </c>
      <c r="L4693" s="40" t="n">
        <v>0</v>
      </c>
      <c r="M4693" s="40" t="n">
        <v>0</v>
      </c>
      <c r="N4693" s="40" t="n">
        <v>0</v>
      </c>
      <c r="O4693" s="40" t="n">
        <v>0</v>
      </c>
      <c r="P4693" s="40" t="n">
        <v>0</v>
      </c>
      <c r="Q4693" s="40" t="n">
        <v>0</v>
      </c>
      <c r="R4693" s="40" t="n">
        <v>0</v>
      </c>
      <c r="S4693" s="40" t="n">
        <v>0</v>
      </c>
    </row>
    <row r="4694" customFormat="false" ht="10.5" hidden="false" customHeight="false" outlineLevel="0" collapsed="false">
      <c r="A4694" s="40"/>
      <c r="B4694" s="40"/>
      <c r="C4694" s="40"/>
      <c r="D4694" s="40"/>
      <c r="E4694" s="40"/>
      <c r="F4694" s="40"/>
      <c r="G4694" s="40"/>
      <c r="H4694" s="40"/>
      <c r="I4694" s="40"/>
      <c r="J4694" s="40"/>
      <c r="K4694" s="40"/>
      <c r="L4694" s="40"/>
      <c r="M4694" s="40"/>
      <c r="N4694" s="40"/>
      <c r="O4694" s="40"/>
      <c r="P4694" s="40"/>
      <c r="Q4694" s="40"/>
      <c r="R4694" s="40"/>
      <c r="S4694" s="40"/>
    </row>
    <row r="4695" customFormat="false" ht="10.5" hidden="false" customHeight="false" outlineLevel="0" collapsed="false">
      <c r="A4695" s="40" t="s">
        <v>315</v>
      </c>
      <c r="B4695" s="41" t="n">
        <v>1117220000000</v>
      </c>
      <c r="C4695" s="40"/>
      <c r="D4695" s="40"/>
      <c r="E4695" s="40"/>
      <c r="F4695" s="40"/>
      <c r="G4695" s="40"/>
      <c r="H4695" s="40"/>
      <c r="I4695" s="40"/>
      <c r="J4695" s="40"/>
      <c r="K4695" s="40" t="n">
        <v>0</v>
      </c>
      <c r="L4695" s="40" t="n">
        <v>0</v>
      </c>
      <c r="M4695" s="40" t="n">
        <v>0</v>
      </c>
      <c r="N4695" s="40" t="n">
        <v>0</v>
      </c>
      <c r="O4695" s="40" t="n">
        <v>0</v>
      </c>
      <c r="P4695" s="40" t="n">
        <v>0</v>
      </c>
      <c r="Q4695" s="40" t="n">
        <v>0</v>
      </c>
      <c r="R4695" s="40" t="n">
        <v>0</v>
      </c>
      <c r="S4695" s="40" t="n">
        <v>0</v>
      </c>
    </row>
    <row r="4696" customFormat="false" ht="10.5" hidden="false" customHeight="false" outlineLevel="0" collapsed="false">
      <c r="A4696" s="40" t="s">
        <v>316</v>
      </c>
      <c r="B4696" s="41" t="n">
        <v>84609700000</v>
      </c>
      <c r="C4696" s="40" t="n">
        <v>59155.299</v>
      </c>
      <c r="D4696" s="40"/>
      <c r="E4696" s="40" t="n">
        <v>32837.857</v>
      </c>
      <c r="F4696" s="40" t="n">
        <v>8089.532</v>
      </c>
      <c r="G4696" s="40" t="n">
        <v>18227.909</v>
      </c>
      <c r="H4696" s="40" t="n">
        <v>0</v>
      </c>
      <c r="I4696" s="40" t="n">
        <v>0</v>
      </c>
      <c r="J4696" s="40" t="n">
        <v>0</v>
      </c>
      <c r="K4696" s="40" t="n">
        <v>0</v>
      </c>
      <c r="L4696" s="40" t="n">
        <v>0</v>
      </c>
      <c r="M4696" s="40" t="n">
        <v>0</v>
      </c>
      <c r="N4696" s="40" t="n">
        <v>0</v>
      </c>
      <c r="O4696" s="40" t="n">
        <v>0</v>
      </c>
      <c r="P4696" s="40" t="n">
        <v>0</v>
      </c>
      <c r="Q4696" s="40" t="n">
        <v>0</v>
      </c>
      <c r="R4696" s="40" t="n">
        <v>0</v>
      </c>
      <c r="S4696" s="40" t="n">
        <v>0</v>
      </c>
    </row>
    <row r="4697" customFormat="false" ht="10.5" hidden="false" customHeight="false" outlineLevel="0" collapsed="false">
      <c r="A4697" s="40" t="s">
        <v>317</v>
      </c>
      <c r="B4697" s="41" t="n">
        <v>102730000000</v>
      </c>
      <c r="C4697" s="40" t="n">
        <v>92135.696</v>
      </c>
      <c r="D4697" s="40"/>
      <c r="E4697" s="40" t="n">
        <v>32837.857</v>
      </c>
      <c r="F4697" s="40" t="n">
        <v>8089.532</v>
      </c>
      <c r="G4697" s="40" t="n">
        <v>18227.909</v>
      </c>
      <c r="H4697" s="40" t="n">
        <v>0</v>
      </c>
      <c r="I4697" s="40" t="n">
        <v>32980.398</v>
      </c>
      <c r="J4697" s="40" t="n">
        <v>3749.954</v>
      </c>
      <c r="K4697" s="40" t="n">
        <v>0</v>
      </c>
      <c r="L4697" s="40" t="n">
        <v>0</v>
      </c>
      <c r="M4697" s="40" t="n">
        <v>0</v>
      </c>
      <c r="N4697" s="40" t="n">
        <v>0</v>
      </c>
      <c r="O4697" s="40" t="n">
        <v>0</v>
      </c>
      <c r="P4697" s="40" t="n">
        <v>0</v>
      </c>
      <c r="Q4697" s="40" t="n">
        <v>0</v>
      </c>
      <c r="R4697" s="40" t="n">
        <v>0</v>
      </c>
      <c r="S4697" s="40" t="n">
        <v>0</v>
      </c>
    </row>
    <row r="4699" customFormat="false" ht="10.5" hidden="false" customHeight="false" outlineLevel="0" collapsed="false">
      <c r="A4699" s="39"/>
      <c r="B4699" s="40" t="s">
        <v>348</v>
      </c>
      <c r="C4699" s="40" t="s">
        <v>349</v>
      </c>
      <c r="D4699" s="40" t="s">
        <v>350</v>
      </c>
      <c r="E4699" s="40" t="s">
        <v>351</v>
      </c>
    </row>
    <row r="4700" customFormat="false" ht="10.5" hidden="false" customHeight="false" outlineLevel="0" collapsed="false">
      <c r="A4700" s="40" t="s">
        <v>352</v>
      </c>
      <c r="B4700" s="40" t="n">
        <v>29872.46</v>
      </c>
      <c r="C4700" s="40" t="n">
        <v>12720.73</v>
      </c>
      <c r="D4700" s="40" t="n">
        <v>0</v>
      </c>
      <c r="E4700" s="40" t="n">
        <v>42593.2</v>
      </c>
    </row>
    <row r="4701" customFormat="false" ht="10.5" hidden="false" customHeight="false" outlineLevel="0" collapsed="false">
      <c r="A4701" s="40" t="s">
        <v>353</v>
      </c>
      <c r="B4701" s="40" t="n">
        <v>14.29</v>
      </c>
      <c r="C4701" s="40" t="n">
        <v>6.09</v>
      </c>
      <c r="D4701" s="40" t="n">
        <v>0</v>
      </c>
      <c r="E4701" s="40" t="n">
        <v>20.38</v>
      </c>
    </row>
    <row r="4702" customFormat="false" ht="10.5" hidden="false" customHeight="false" outlineLevel="0" collapsed="false">
      <c r="A4702" s="40" t="s">
        <v>354</v>
      </c>
      <c r="B4702" s="40" t="n">
        <v>14.29</v>
      </c>
      <c r="C4702" s="40" t="n">
        <v>6.09</v>
      </c>
      <c r="D4702" s="40" t="n">
        <v>0</v>
      </c>
      <c r="E4702" s="40" t="n">
        <v>20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43" width="2.49"/>
    <col collapsed="false" customWidth="true" hidden="false" outlineLevel="0" max="2" min="2" style="44" width="41.82"/>
    <col collapsed="false" customWidth="true" hidden="false" outlineLevel="0" max="3" min="3" style="45" width="16.99"/>
    <col collapsed="false" customWidth="true" hidden="false" outlineLevel="0" max="18" min="4" style="44" width="16.99"/>
    <col collapsed="false" customWidth="false" hidden="false" outlineLevel="0" max="257" min="19" style="44" width="9.32"/>
  </cols>
  <sheetData>
    <row r="1" customFormat="false" ht="20.25" hidden="false" customHeight="false" outlineLevel="0" collapsed="false">
      <c r="A1" s="22" t="s">
        <v>526</v>
      </c>
      <c r="B1" s="46"/>
      <c r="C1" s="47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</row>
    <row r="2" s="44" customFormat="true" ht="11.25" hidden="false" customHeight="false" outlineLevel="0" collapsed="false">
      <c r="A2" s="48"/>
      <c r="B2" s="46"/>
      <c r="C2" s="49" t="s">
        <v>527</v>
      </c>
      <c r="D2" s="49" t="s">
        <v>528</v>
      </c>
      <c r="E2" s="49" t="s">
        <v>529</v>
      </c>
      <c r="F2" s="49" t="s">
        <v>530</v>
      </c>
      <c r="G2" s="49" t="s">
        <v>531</v>
      </c>
      <c r="H2" s="49" t="s">
        <v>532</v>
      </c>
      <c r="I2" s="49" t="s">
        <v>533</v>
      </c>
      <c r="J2" s="49" t="s">
        <v>534</v>
      </c>
      <c r="K2" s="49" t="s">
        <v>535</v>
      </c>
      <c r="L2" s="49" t="s">
        <v>536</v>
      </c>
      <c r="M2" s="49" t="s">
        <v>537</v>
      </c>
      <c r="N2" s="49" t="s">
        <v>538</v>
      </c>
      <c r="O2" s="49" t="s">
        <v>539</v>
      </c>
      <c r="P2" s="49" t="s">
        <v>540</v>
      </c>
      <c r="Q2" s="49" t="s">
        <v>541</v>
      </c>
      <c r="R2" s="49" t="s">
        <v>542</v>
      </c>
    </row>
    <row r="3" customFormat="false" ht="11.25" hidden="false" customHeight="false" outlineLevel="0" collapsed="false">
      <c r="A3" s="50" t="s">
        <v>3</v>
      </c>
      <c r="B3" s="51"/>
    </row>
    <row r="4" customFormat="false" ht="11.25" hidden="false" customHeight="false" outlineLevel="0" collapsed="false">
      <c r="A4" s="52"/>
      <c r="B4" s="53" t="s">
        <v>543</v>
      </c>
      <c r="C4" s="45" t="s">
        <v>544</v>
      </c>
      <c r="D4" s="45" t="s">
        <v>545</v>
      </c>
      <c r="E4" s="45" t="s">
        <v>546</v>
      </c>
      <c r="F4" s="45" t="s">
        <v>547</v>
      </c>
      <c r="G4" s="45" t="s">
        <v>548</v>
      </c>
      <c r="H4" s="45" t="s">
        <v>548</v>
      </c>
      <c r="I4" s="45" t="s">
        <v>549</v>
      </c>
      <c r="J4" s="45" t="s">
        <v>550</v>
      </c>
      <c r="K4" s="45" t="s">
        <v>551</v>
      </c>
      <c r="L4" s="45" t="s">
        <v>552</v>
      </c>
      <c r="M4" s="45" t="s">
        <v>553</v>
      </c>
      <c r="N4" s="45" t="s">
        <v>554</v>
      </c>
      <c r="O4" s="45" t="s">
        <v>555</v>
      </c>
      <c r="P4" s="45" t="s">
        <v>556</v>
      </c>
      <c r="Q4" s="45" t="s">
        <v>557</v>
      </c>
      <c r="R4" s="45" t="s">
        <v>558</v>
      </c>
    </row>
    <row r="5" customFormat="false" ht="11.25" hidden="false" customHeight="false" outlineLevel="0" collapsed="false">
      <c r="A5" s="52"/>
      <c r="B5" s="53" t="s">
        <v>6</v>
      </c>
      <c r="C5" s="45" t="s">
        <v>7</v>
      </c>
      <c r="D5" s="45" t="s">
        <v>7</v>
      </c>
      <c r="E5" s="45" t="s">
        <v>7</v>
      </c>
      <c r="F5" s="45" t="s">
        <v>7</v>
      </c>
      <c r="G5" s="45" t="s">
        <v>7</v>
      </c>
      <c r="H5" s="45" t="s">
        <v>7</v>
      </c>
      <c r="I5" s="45" t="s">
        <v>7</v>
      </c>
      <c r="J5" s="45" t="s">
        <v>7</v>
      </c>
      <c r="K5" s="45" t="s">
        <v>7</v>
      </c>
      <c r="L5" s="45" t="s">
        <v>7</v>
      </c>
      <c r="M5" s="45" t="s">
        <v>7</v>
      </c>
      <c r="N5" s="45" t="s">
        <v>7</v>
      </c>
      <c r="O5" s="45" t="s">
        <v>7</v>
      </c>
      <c r="P5" s="45" t="s">
        <v>7</v>
      </c>
      <c r="Q5" s="45" t="s">
        <v>7</v>
      </c>
      <c r="R5" s="45" t="s">
        <v>7</v>
      </c>
    </row>
    <row r="6" customFormat="false" ht="11.25" hidden="false" customHeight="false" outlineLevel="0" collapsed="false">
      <c r="A6" s="52"/>
      <c r="B6" s="53" t="s">
        <v>559</v>
      </c>
      <c r="C6" s="54" t="n">
        <v>0</v>
      </c>
      <c r="D6" s="54" t="n">
        <v>0</v>
      </c>
      <c r="E6" s="54" t="n">
        <v>0</v>
      </c>
      <c r="F6" s="54" t="n">
        <v>0</v>
      </c>
      <c r="G6" s="54" t="n">
        <v>0</v>
      </c>
      <c r="H6" s="54" t="n">
        <v>0</v>
      </c>
      <c r="I6" s="54" t="n">
        <v>0</v>
      </c>
      <c r="J6" s="54" t="n">
        <v>0</v>
      </c>
      <c r="K6" s="54" t="n">
        <v>0</v>
      </c>
      <c r="L6" s="54" t="n">
        <v>0</v>
      </c>
      <c r="M6" s="54" t="n">
        <v>0</v>
      </c>
      <c r="N6" s="54" t="n">
        <v>0</v>
      </c>
      <c r="O6" s="54" t="n">
        <v>0</v>
      </c>
      <c r="P6" s="54" t="n">
        <v>0</v>
      </c>
      <c r="Q6" s="54" t="n">
        <v>0</v>
      </c>
      <c r="R6" s="54" t="n">
        <v>0</v>
      </c>
    </row>
    <row r="7" customFormat="false" ht="11.25" hidden="false" customHeight="false" outlineLevel="0" collapsed="false">
      <c r="A7" s="50" t="s">
        <v>30</v>
      </c>
      <c r="B7" s="51"/>
    </row>
    <row r="8" customFormat="false" ht="11.25" hidden="false" customHeight="false" outlineLevel="0" collapsed="false">
      <c r="A8" s="52"/>
      <c r="B8" s="50" t="s">
        <v>31</v>
      </c>
    </row>
    <row r="9" customFormat="false" ht="11.25" hidden="false" customHeight="false" outlineLevel="0" collapsed="false">
      <c r="A9" s="52"/>
      <c r="B9" s="53" t="s">
        <v>32</v>
      </c>
      <c r="C9" s="45" t="s">
        <v>560</v>
      </c>
      <c r="D9" s="45" t="s">
        <v>560</v>
      </c>
      <c r="E9" s="45" t="s">
        <v>560</v>
      </c>
      <c r="F9" s="45" t="s">
        <v>560</v>
      </c>
      <c r="G9" s="45" t="s">
        <v>560</v>
      </c>
      <c r="H9" s="45" t="s">
        <v>560</v>
      </c>
      <c r="I9" s="45" t="s">
        <v>560</v>
      </c>
      <c r="J9" s="45" t="s">
        <v>560</v>
      </c>
      <c r="K9" s="45" t="s">
        <v>560</v>
      </c>
      <c r="L9" s="45" t="s">
        <v>560</v>
      </c>
      <c r="M9" s="45" t="s">
        <v>560</v>
      </c>
      <c r="N9" s="45" t="s">
        <v>560</v>
      </c>
      <c r="O9" s="45" t="s">
        <v>560</v>
      </c>
      <c r="P9" s="45" t="s">
        <v>560</v>
      </c>
      <c r="Q9" s="45" t="s">
        <v>560</v>
      </c>
      <c r="R9" s="45" t="s">
        <v>560</v>
      </c>
    </row>
    <row r="10" customFormat="false" ht="11.25" hidden="false" customHeight="false" outlineLevel="0" collapsed="false">
      <c r="A10" s="52"/>
      <c r="B10" s="53" t="s">
        <v>561</v>
      </c>
      <c r="C10" s="54" t="n">
        <f aca="false">1/Query!$D$46</f>
        <v>1.42045454545455</v>
      </c>
      <c r="D10" s="54" t="n">
        <f aca="false">1/Query!$D$346</f>
        <v>1.42045454545455</v>
      </c>
      <c r="E10" s="54" t="n">
        <f aca="false">1/Query!$D$646</f>
        <v>1.42045454545455</v>
      </c>
      <c r="F10" s="54" t="n">
        <f aca="false">1/Query!$D$946</f>
        <v>1.42045454545455</v>
      </c>
      <c r="G10" s="54" t="n">
        <f aca="false">1/Query!$D$1246</f>
        <v>1.42045454545455</v>
      </c>
      <c r="H10" s="54" t="n">
        <f aca="false">1/Query!$D$1546</f>
        <v>1.42045454545455</v>
      </c>
      <c r="I10" s="54" t="n">
        <f aca="false">1/Query!$D$1846</f>
        <v>1.42045454545455</v>
      </c>
      <c r="J10" s="54" t="n">
        <f aca="false">1/Query!$D$2146</f>
        <v>1.42045454545455</v>
      </c>
      <c r="K10" s="54" t="n">
        <f aca="false">1/Query!$D$2446</f>
        <v>1.42045454545455</v>
      </c>
      <c r="L10" s="54" t="n">
        <f aca="false">1/Query!$D$2746</f>
        <v>1.42045454545455</v>
      </c>
      <c r="M10" s="54" t="n">
        <f aca="false">1/Query!$D$3046</f>
        <v>2.09643605870021</v>
      </c>
      <c r="N10" s="54" t="n">
        <f aca="false">1/Query!$D$3346</f>
        <v>2.09643605870021</v>
      </c>
      <c r="O10" s="54" t="n">
        <f aca="false">1/Query!$D$3646</f>
        <v>2.09643605870021</v>
      </c>
      <c r="P10" s="54" t="n">
        <f aca="false">1/Query!$D$3946</f>
        <v>2.09643605870021</v>
      </c>
      <c r="Q10" s="54" t="n">
        <f aca="false">1/Query!$D$4246</f>
        <v>2.74725274725275</v>
      </c>
      <c r="R10" s="54" t="n">
        <f aca="false">1/Query!$D$4546</f>
        <v>2.74725274725275</v>
      </c>
    </row>
    <row r="11" customFormat="false" ht="11.25" hidden="false" customHeight="false" outlineLevel="0" collapsed="false">
      <c r="A11" s="52"/>
      <c r="B11" s="50" t="s">
        <v>37</v>
      </c>
    </row>
    <row r="12" customFormat="false" ht="22.5" hidden="false" customHeight="false" outlineLevel="0" collapsed="false">
      <c r="A12" s="52"/>
      <c r="B12" s="55" t="s">
        <v>32</v>
      </c>
      <c r="C12" s="45" t="s">
        <v>562</v>
      </c>
      <c r="D12" s="45" t="s">
        <v>562</v>
      </c>
      <c r="E12" s="45" t="s">
        <v>562</v>
      </c>
      <c r="F12" s="45" t="s">
        <v>562</v>
      </c>
      <c r="G12" s="45" t="s">
        <v>562</v>
      </c>
      <c r="H12" s="45" t="s">
        <v>562</v>
      </c>
      <c r="I12" s="45" t="s">
        <v>562</v>
      </c>
      <c r="J12" s="45" t="s">
        <v>562</v>
      </c>
      <c r="K12" s="45" t="s">
        <v>562</v>
      </c>
      <c r="L12" s="45" t="s">
        <v>562</v>
      </c>
      <c r="M12" s="45" t="s">
        <v>562</v>
      </c>
      <c r="N12" s="45" t="s">
        <v>562</v>
      </c>
      <c r="O12" s="45" t="s">
        <v>562</v>
      </c>
      <c r="P12" s="45" t="s">
        <v>562</v>
      </c>
      <c r="Q12" s="45" t="s">
        <v>562</v>
      </c>
      <c r="R12" s="45" t="s">
        <v>562</v>
      </c>
    </row>
    <row r="13" customFormat="false" ht="11.25" hidden="false" customHeight="false" outlineLevel="0" collapsed="false">
      <c r="A13" s="52"/>
      <c r="B13" s="53" t="s">
        <v>561</v>
      </c>
      <c r="C13" s="54" t="n">
        <f aca="false">1/Query!$D$50</f>
        <v>2.80112044817927</v>
      </c>
      <c r="D13" s="54" t="n">
        <f aca="false">1/Query!$D$350</f>
        <v>2.80112044817927</v>
      </c>
      <c r="E13" s="54" t="n">
        <f aca="false">1/Query!$D$650</f>
        <v>2.80112044817927</v>
      </c>
      <c r="F13" s="54" t="n">
        <f aca="false">1/Query!$D$950</f>
        <v>2.80112044817927</v>
      </c>
      <c r="G13" s="54" t="n">
        <f aca="false">1/Query!$D$1250</f>
        <v>2.80112044817927</v>
      </c>
      <c r="H13" s="54" t="n">
        <f aca="false">1/Query!$D$1550</f>
        <v>2.80112044817927</v>
      </c>
      <c r="I13" s="54" t="n">
        <f aca="false">1/Query!$D$1850</f>
        <v>2.80112044817927</v>
      </c>
      <c r="J13" s="54" t="n">
        <f aca="false">1/Query!$D$2150</f>
        <v>2.80112044817927</v>
      </c>
      <c r="K13" s="54" t="n">
        <f aca="false">1/Query!$D$2450</f>
        <v>2.80112044817927</v>
      </c>
      <c r="L13" s="54" t="n">
        <f aca="false">1/Query!$D$2750</f>
        <v>2.80112044817927</v>
      </c>
      <c r="M13" s="54" t="n">
        <f aca="false">1/Query!$D$3050</f>
        <v>2.80112044817927</v>
      </c>
      <c r="N13" s="54" t="n">
        <f aca="false">1/Query!$D$3350</f>
        <v>2.80112044817927</v>
      </c>
      <c r="O13" s="54" t="n">
        <f aca="false">1/Query!$D$3650</f>
        <v>2.80112044817927</v>
      </c>
      <c r="P13" s="54" t="n">
        <f aca="false">1/Query!$D$3950</f>
        <v>2.80112044817927</v>
      </c>
      <c r="Q13" s="54" t="n">
        <f aca="false">1/Query!$D$4250</f>
        <v>2.80112044817927</v>
      </c>
      <c r="R13" s="54" t="n">
        <f aca="false">1/Query!$D$4550</f>
        <v>3.66300366300366</v>
      </c>
    </row>
    <row r="14" customFormat="false" ht="11.25" hidden="false" customHeight="false" outlineLevel="0" collapsed="false">
      <c r="A14" s="52"/>
      <c r="B14" s="50" t="s">
        <v>39</v>
      </c>
    </row>
    <row r="15" customFormat="false" ht="11.25" hidden="false" customHeight="false" outlineLevel="0" collapsed="false">
      <c r="A15" s="52"/>
      <c r="B15" s="53" t="s">
        <v>563</v>
      </c>
      <c r="C15" s="54" t="n">
        <f aca="false">Query!$D$90</f>
        <v>6.88</v>
      </c>
      <c r="D15" s="54" t="n">
        <f aca="false">Query!$D$390</f>
        <v>6.88</v>
      </c>
      <c r="E15" s="54" t="n">
        <f aca="false">Query!$D$690</f>
        <v>6.88</v>
      </c>
      <c r="F15" s="54" t="n">
        <f aca="false">Query!$D$990</f>
        <v>3.24</v>
      </c>
      <c r="G15" s="54" t="n">
        <f aca="false">Query!$D$1290</f>
        <v>3.24</v>
      </c>
      <c r="H15" s="54" t="n">
        <f aca="false">Query!$D$1590</f>
        <v>3.24</v>
      </c>
      <c r="I15" s="54" t="n">
        <f aca="false">Query!$D$1890</f>
        <v>6.88</v>
      </c>
      <c r="J15" s="54" t="n">
        <f aca="false">Query!$D$2190</f>
        <v>3.24</v>
      </c>
      <c r="K15" s="54" t="n">
        <f aca="false">Query!$D$2490</f>
        <v>3.24</v>
      </c>
      <c r="L15" s="54" t="n">
        <f aca="false">Query!$D$2790</f>
        <v>3.24</v>
      </c>
      <c r="M15" s="54" t="n">
        <f aca="false">Query!$D$3090</f>
        <v>3.24</v>
      </c>
      <c r="N15" s="54" t="n">
        <f aca="false">Query!$D$3390</f>
        <v>3.24</v>
      </c>
      <c r="O15" s="54" t="n">
        <f aca="false">Query!$D$3690</f>
        <v>3.24</v>
      </c>
      <c r="P15" s="54" t="n">
        <f aca="false">Query!$D$3990</f>
        <v>3.24</v>
      </c>
      <c r="Q15" s="54" t="n">
        <f aca="false">Query!$D$4290</f>
        <v>3.24</v>
      </c>
      <c r="R15" s="54" t="n">
        <f aca="false">Query!$D$4590</f>
        <v>2.62</v>
      </c>
    </row>
    <row r="16" customFormat="false" ht="11.25" hidden="false" customHeight="false" outlineLevel="0" collapsed="false">
      <c r="A16" s="52"/>
      <c r="B16" s="53" t="s">
        <v>211</v>
      </c>
      <c r="C16" s="54" t="n">
        <f aca="false">Query!$E$90</f>
        <v>0.25</v>
      </c>
      <c r="D16" s="54" t="n">
        <f aca="false">Query!$E$390</f>
        <v>0.25</v>
      </c>
      <c r="E16" s="54" t="n">
        <f aca="false">Query!$E$690</f>
        <v>0.25</v>
      </c>
      <c r="F16" s="54" t="n">
        <f aca="false">Query!$E$990</f>
        <v>0.25</v>
      </c>
      <c r="G16" s="54" t="n">
        <f aca="false">Query!$E$1290</f>
        <v>0.25</v>
      </c>
      <c r="H16" s="54" t="n">
        <f aca="false">Query!$E$1590</f>
        <v>0.25</v>
      </c>
      <c r="I16" s="54" t="n">
        <f aca="false">Query!$E$1890</f>
        <v>0.39</v>
      </c>
      <c r="J16" s="54" t="n">
        <f aca="false">Query!$E$2190</f>
        <v>0.39</v>
      </c>
      <c r="K16" s="54" t="n">
        <f aca="false">Query!$E$2490</f>
        <v>0.39</v>
      </c>
      <c r="L16" s="54" t="n">
        <f aca="false">Query!$E$2790</f>
        <v>0.39</v>
      </c>
      <c r="M16" s="54" t="n">
        <f aca="false">Query!$E$3090</f>
        <v>0.39</v>
      </c>
      <c r="N16" s="54" t="n">
        <f aca="false">Query!$E$3390</f>
        <v>0.39</v>
      </c>
      <c r="O16" s="54" t="n">
        <f aca="false">Query!$E$3690</f>
        <v>0.39</v>
      </c>
      <c r="P16" s="54" t="n">
        <f aca="false">Query!$E$3990</f>
        <v>0.39</v>
      </c>
      <c r="Q16" s="54" t="n">
        <f aca="false">Query!$E$4290</f>
        <v>0.49</v>
      </c>
      <c r="R16" s="54" t="n">
        <f aca="false">Query!$E$4590</f>
        <v>0.49</v>
      </c>
    </row>
    <row r="17" customFormat="false" ht="11.25" hidden="false" customHeight="false" outlineLevel="0" collapsed="false">
      <c r="A17" s="52"/>
      <c r="B17" s="53" t="s">
        <v>564</v>
      </c>
      <c r="C17" s="54" t="n">
        <f aca="false">Query!$F$90</f>
        <v>0.25</v>
      </c>
      <c r="D17" s="54" t="n">
        <f aca="false">Query!$F$390</f>
        <v>0.25</v>
      </c>
      <c r="E17" s="54" t="n">
        <f aca="false">Query!$F$690</f>
        <v>0.25</v>
      </c>
      <c r="F17" s="54" t="n">
        <f aca="false">Query!$F$990</f>
        <v>0.318</v>
      </c>
      <c r="G17" s="54" t="n">
        <f aca="false">Query!$F$1290</f>
        <v>0.318</v>
      </c>
      <c r="H17" s="54" t="n">
        <f aca="false">Query!$F$1590</f>
        <v>0.318</v>
      </c>
      <c r="I17" s="54" t="n">
        <f aca="false">Query!$F$1890</f>
        <v>0.39</v>
      </c>
      <c r="J17" s="54" t="n">
        <f aca="false">Query!$F$2190</f>
        <v>0.495</v>
      </c>
      <c r="K17" s="54" t="n">
        <f aca="false">Query!$F$2490</f>
        <v>0.495</v>
      </c>
      <c r="L17" s="54" t="n">
        <f aca="false">Query!$F$2790</f>
        <v>0.495</v>
      </c>
      <c r="M17" s="54" t="n">
        <f aca="false">Query!$F$3090</f>
        <v>0.495</v>
      </c>
      <c r="N17" s="54" t="n">
        <f aca="false">Query!$F$3390</f>
        <v>0.495</v>
      </c>
      <c r="O17" s="54" t="n">
        <f aca="false">Query!$F$3690</f>
        <v>0.495</v>
      </c>
      <c r="P17" s="54" t="n">
        <f aca="false">Query!$F$3990</f>
        <v>0.495</v>
      </c>
      <c r="Q17" s="54" t="n">
        <f aca="false">Query!$F$4290</f>
        <v>0.49</v>
      </c>
      <c r="R17" s="54" t="n">
        <f aca="false">Query!$F$4590</f>
        <v>0.49</v>
      </c>
    </row>
    <row r="18" customFormat="false" ht="11.25" hidden="false" customHeight="false" outlineLevel="0" collapsed="false">
      <c r="A18" s="52"/>
      <c r="B18" s="50" t="s">
        <v>43</v>
      </c>
    </row>
    <row r="19" customFormat="false" ht="11.25" hidden="false" customHeight="false" outlineLevel="0" collapsed="false">
      <c r="A19" s="52"/>
      <c r="B19" s="53" t="s">
        <v>563</v>
      </c>
      <c r="C19" s="45" t="s">
        <v>565</v>
      </c>
      <c r="D19" s="45" t="s">
        <v>565</v>
      </c>
      <c r="E19" s="45" t="s">
        <v>565</v>
      </c>
      <c r="F19" s="45" t="s">
        <v>565</v>
      </c>
      <c r="G19" s="45" t="s">
        <v>565</v>
      </c>
      <c r="H19" s="45" t="s">
        <v>565</v>
      </c>
      <c r="I19" s="45" t="s">
        <v>565</v>
      </c>
      <c r="J19" s="45" t="s">
        <v>565</v>
      </c>
      <c r="K19" s="45" t="s">
        <v>565</v>
      </c>
      <c r="L19" s="45" t="s">
        <v>565</v>
      </c>
      <c r="M19" s="45" t="s">
        <v>565</v>
      </c>
      <c r="N19" s="45" t="s">
        <v>565</v>
      </c>
      <c r="O19" s="45" t="s">
        <v>565</v>
      </c>
      <c r="P19" s="45" t="s">
        <v>565</v>
      </c>
      <c r="Q19" s="45" t="s">
        <v>565</v>
      </c>
      <c r="R19" s="45" t="s">
        <v>565</v>
      </c>
    </row>
    <row r="20" customFormat="false" ht="11.25" hidden="false" customHeight="false" outlineLevel="0" collapsed="false">
      <c r="A20" s="52"/>
      <c r="B20" s="53" t="s">
        <v>211</v>
      </c>
      <c r="C20" s="45" t="s">
        <v>565</v>
      </c>
      <c r="D20" s="45" t="s">
        <v>565</v>
      </c>
      <c r="E20" s="45" t="s">
        <v>565</v>
      </c>
      <c r="F20" s="45" t="s">
        <v>565</v>
      </c>
      <c r="G20" s="45" t="s">
        <v>565</v>
      </c>
      <c r="H20" s="45" t="s">
        <v>565</v>
      </c>
      <c r="I20" s="45" t="s">
        <v>565</v>
      </c>
      <c r="J20" s="45" t="s">
        <v>565</v>
      </c>
      <c r="K20" s="45" t="s">
        <v>565</v>
      </c>
      <c r="L20" s="45" t="s">
        <v>565</v>
      </c>
      <c r="M20" s="45" t="s">
        <v>565</v>
      </c>
      <c r="N20" s="45" t="s">
        <v>565</v>
      </c>
      <c r="O20" s="45" t="s">
        <v>565</v>
      </c>
      <c r="P20" s="45" t="s">
        <v>565</v>
      </c>
      <c r="Q20" s="45" t="s">
        <v>565</v>
      </c>
      <c r="R20" s="45" t="s">
        <v>565</v>
      </c>
    </row>
    <row r="21" customFormat="false" ht="11.25" hidden="false" customHeight="false" outlineLevel="0" collapsed="false">
      <c r="A21" s="52"/>
      <c r="B21" s="53" t="s">
        <v>564</v>
      </c>
      <c r="C21" s="45" t="s">
        <v>565</v>
      </c>
      <c r="D21" s="45" t="s">
        <v>565</v>
      </c>
      <c r="E21" s="45" t="s">
        <v>565</v>
      </c>
      <c r="F21" s="45" t="s">
        <v>565</v>
      </c>
      <c r="G21" s="45" t="s">
        <v>565</v>
      </c>
      <c r="H21" s="45" t="s">
        <v>565</v>
      </c>
      <c r="I21" s="45" t="s">
        <v>565</v>
      </c>
      <c r="J21" s="45" t="s">
        <v>565</v>
      </c>
      <c r="K21" s="45" t="s">
        <v>565</v>
      </c>
      <c r="L21" s="45" t="s">
        <v>565</v>
      </c>
      <c r="M21" s="45" t="s">
        <v>565</v>
      </c>
      <c r="N21" s="45" t="s">
        <v>565</v>
      </c>
      <c r="O21" s="45" t="s">
        <v>565</v>
      </c>
      <c r="P21" s="45" t="s">
        <v>565</v>
      </c>
      <c r="Q21" s="45" t="s">
        <v>565</v>
      </c>
      <c r="R21" s="45" t="s">
        <v>565</v>
      </c>
    </row>
    <row r="22" customFormat="false" ht="11.25" hidden="false" customHeight="false" outlineLevel="0" collapsed="false">
      <c r="A22" s="52"/>
      <c r="B22" s="50" t="s">
        <v>44</v>
      </c>
    </row>
    <row r="23" customFormat="false" ht="11.25" hidden="false" customHeight="false" outlineLevel="0" collapsed="false">
      <c r="A23" s="52"/>
      <c r="B23" s="53" t="s">
        <v>45</v>
      </c>
      <c r="C23" s="45" t="s">
        <v>46</v>
      </c>
      <c r="D23" s="45" t="s">
        <v>46</v>
      </c>
      <c r="E23" s="45" t="s">
        <v>46</v>
      </c>
      <c r="F23" s="45" t="s">
        <v>46</v>
      </c>
      <c r="G23" s="45" t="s">
        <v>46</v>
      </c>
      <c r="H23" s="45" t="s">
        <v>46</v>
      </c>
      <c r="I23" s="45" t="s">
        <v>46</v>
      </c>
      <c r="J23" s="45" t="s">
        <v>46</v>
      </c>
      <c r="K23" s="45" t="s">
        <v>46</v>
      </c>
      <c r="L23" s="45" t="s">
        <v>46</v>
      </c>
      <c r="M23" s="45" t="s">
        <v>46</v>
      </c>
      <c r="N23" s="45" t="s">
        <v>46</v>
      </c>
      <c r="O23" s="45" t="s">
        <v>46</v>
      </c>
      <c r="P23" s="45" t="s">
        <v>46</v>
      </c>
      <c r="Q23" s="45" t="s">
        <v>46</v>
      </c>
      <c r="R23" s="45" t="s">
        <v>46</v>
      </c>
    </row>
    <row r="24" customFormat="false" ht="11.25" hidden="false" customHeight="false" outlineLevel="0" collapsed="false">
      <c r="A24" s="52"/>
      <c r="B24" s="55" t="s">
        <v>47</v>
      </c>
      <c r="C24" s="56" t="s">
        <v>48</v>
      </c>
      <c r="D24" s="56" t="s">
        <v>48</v>
      </c>
      <c r="E24" s="56" t="s">
        <v>48</v>
      </c>
      <c r="F24" s="56" t="s">
        <v>48</v>
      </c>
      <c r="G24" s="56" t="s">
        <v>48</v>
      </c>
      <c r="H24" s="56" t="s">
        <v>48</v>
      </c>
      <c r="I24" s="56" t="s">
        <v>48</v>
      </c>
      <c r="J24" s="56" t="s">
        <v>48</v>
      </c>
      <c r="K24" s="56" t="s">
        <v>48</v>
      </c>
      <c r="L24" s="56" t="s">
        <v>48</v>
      </c>
      <c r="M24" s="56" t="s">
        <v>48</v>
      </c>
      <c r="N24" s="56" t="s">
        <v>48</v>
      </c>
      <c r="O24" s="56" t="s">
        <v>48</v>
      </c>
      <c r="P24" s="56" t="s">
        <v>48</v>
      </c>
      <c r="Q24" s="56" t="s">
        <v>48</v>
      </c>
      <c r="R24" s="56" t="s">
        <v>48</v>
      </c>
    </row>
    <row r="25" customFormat="false" ht="11.25" hidden="false" customHeight="false" outlineLevel="0" collapsed="false">
      <c r="A25" s="52"/>
      <c r="B25" s="53" t="s">
        <v>561</v>
      </c>
      <c r="C25" s="54" t="n">
        <f aca="false">1/Query!$D$49</f>
        <v>0.614628149969269</v>
      </c>
      <c r="D25" s="54" t="n">
        <f aca="false">1/Query!$D$349</f>
        <v>0.614628149969269</v>
      </c>
      <c r="E25" s="54" t="n">
        <f aca="false">1/Query!$D$649</f>
        <v>0.614628149969269</v>
      </c>
      <c r="F25" s="54" t="n">
        <f aca="false">1/Query!$D$949</f>
        <v>0.614628149969269</v>
      </c>
      <c r="G25" s="54" t="n">
        <f aca="false">1/Query!$D$1249</f>
        <v>0.614628149969269</v>
      </c>
      <c r="H25" s="54" t="n">
        <f aca="false">1/Query!$D$1549</f>
        <v>0.614628149969269</v>
      </c>
      <c r="I25" s="54" t="n">
        <f aca="false">1/Query!$D$1849</f>
        <v>0.614628149969269</v>
      </c>
      <c r="J25" s="54" t="n">
        <f aca="false">1/Query!$D$2149</f>
        <v>0.614628149969269</v>
      </c>
      <c r="K25" s="54" t="n">
        <f aca="false">1/Query!$D$2449</f>
        <v>0.614628149969269</v>
      </c>
      <c r="L25" s="54" t="n">
        <f aca="false">1/Query!$D$2749</f>
        <v>0.614628149969269</v>
      </c>
      <c r="M25" s="54" t="n">
        <f aca="false">1/Query!$D$3049</f>
        <v>0.614628149969269</v>
      </c>
      <c r="N25" s="54" t="n">
        <f aca="false">1/Query!$D$3349</f>
        <v>0.614628149969269</v>
      </c>
      <c r="O25" s="54" t="n">
        <f aca="false">1/Query!$D$3649</f>
        <v>0.614628149969269</v>
      </c>
      <c r="P25" s="54" t="n">
        <f aca="false">1/Query!$D$3949</f>
        <v>0.614628149969269</v>
      </c>
      <c r="Q25" s="54" t="n">
        <f aca="false">1/Query!$D$4249</f>
        <v>0.614628149969269</v>
      </c>
      <c r="R25" s="54" t="n">
        <f aca="false">1/Query!$D$4549</f>
        <v>0.614628149969269</v>
      </c>
    </row>
    <row r="26" customFormat="false" ht="11.25" hidden="false" customHeight="false" outlineLevel="0" collapsed="false">
      <c r="A26" s="50" t="s">
        <v>57</v>
      </c>
      <c r="B26" s="51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</row>
    <row r="27" customFormat="false" ht="11.25" hidden="false" customHeight="false" outlineLevel="0" collapsed="false">
      <c r="A27" s="52"/>
      <c r="B27" s="50" t="s">
        <v>566</v>
      </c>
    </row>
    <row r="28" customFormat="false" ht="11.25" hidden="false" customHeight="false" outlineLevel="0" collapsed="false">
      <c r="A28" s="52"/>
      <c r="B28" s="53" t="s">
        <v>567</v>
      </c>
    </row>
    <row r="29" customFormat="false" ht="11.25" hidden="false" customHeight="false" outlineLevel="0" collapsed="false">
      <c r="A29" s="52"/>
      <c r="B29" s="53" t="str">
        <f aca="false">Query!$A128</f>
        <v>PSZ-AC_1:1_UNITARY_PACKAGE_COOLCOIL</v>
      </c>
      <c r="C29" s="54" t="n">
        <f aca="false">(1/1000)*Query!$C128</f>
        <v>48.85082</v>
      </c>
      <c r="D29" s="54" t="n">
        <f aca="false">(1/1000)*Query!$C428</f>
        <v>43.4798</v>
      </c>
      <c r="E29" s="54" t="n">
        <f aca="false">(1/1000)*Query!$C728</f>
        <v>35.11599</v>
      </c>
      <c r="F29" s="54" t="n">
        <f aca="false">(1/1000)*Query!$C1028</f>
        <v>38.51218</v>
      </c>
      <c r="G29" s="54" t="n">
        <f aca="false">(1/1000)*Query!$C1328</f>
        <v>25.84825</v>
      </c>
      <c r="H29" s="54" t="n">
        <f aca="false">(1/1000)*Query!$C1628</f>
        <v>34.05411</v>
      </c>
      <c r="I29" s="54" t="n">
        <f aca="false">(1/1000)*Query!$C1928</f>
        <v>26.45233</v>
      </c>
      <c r="J29" s="54" t="n">
        <f aca="false">(1/1000)*Query!$C2228</f>
        <v>38.62975</v>
      </c>
      <c r="K29" s="54" t="n">
        <f aca="false">(1/1000)*Query!$C2528</f>
        <v>33.77871</v>
      </c>
      <c r="L29" s="54" t="n">
        <f aca="false">(1/1000)*Query!$C2828</f>
        <v>27.6653</v>
      </c>
      <c r="M29" s="54" t="n">
        <f aca="false">(1/1000)*Query!$C3128</f>
        <v>39.49014</v>
      </c>
      <c r="N29" s="54" t="n">
        <f aca="false">(1/1000)*Query!$C3428</f>
        <v>32.18678</v>
      </c>
      <c r="O29" s="54" t="n">
        <f aca="false">(1/1000)*Query!$C3728</f>
        <v>41.22187</v>
      </c>
      <c r="P29" s="54" t="n">
        <f aca="false">(1/1000)*Query!$C4028</f>
        <v>35.26803</v>
      </c>
      <c r="Q29" s="54" t="n">
        <f aca="false">(1/1000)*Query!$C4328</f>
        <v>39.11836</v>
      </c>
      <c r="R29" s="54" t="n">
        <f aca="false">(1/1000)*Query!$C4628</f>
        <v>37.49938</v>
      </c>
    </row>
    <row r="30" customFormat="false" ht="11.25" hidden="false" customHeight="false" outlineLevel="0" collapsed="false">
      <c r="A30" s="52"/>
      <c r="B30" s="53" t="str">
        <f aca="false">Query!$A129</f>
        <v>PSZ-AC_2:2_UNITARY_PACKAGE_COOLCOIL</v>
      </c>
      <c r="C30" s="54" t="n">
        <f aca="false">(1/1000)*Query!$C129</f>
        <v>25.63491</v>
      </c>
      <c r="D30" s="54" t="n">
        <f aca="false">(1/1000)*Query!$C429</f>
        <v>22.88536</v>
      </c>
      <c r="E30" s="54" t="n">
        <f aca="false">(1/1000)*Query!$C729</f>
        <v>18.9002</v>
      </c>
      <c r="F30" s="54" t="n">
        <f aca="false">(1/1000)*Query!$C1029</f>
        <v>20.45259</v>
      </c>
      <c r="G30" s="54" t="n">
        <f aca="false">(1/1000)*Query!$C1329</f>
        <v>13.06796</v>
      </c>
      <c r="H30" s="54" t="n">
        <f aca="false">(1/1000)*Query!$C1629</f>
        <v>18.48628</v>
      </c>
      <c r="I30" s="54" t="n">
        <f aca="false">(1/1000)*Query!$C1929</f>
        <v>12.30217</v>
      </c>
      <c r="J30" s="54" t="n">
        <f aca="false">(1/1000)*Query!$C2229</f>
        <v>20.59537</v>
      </c>
      <c r="K30" s="54" t="n">
        <f aca="false">(1/1000)*Query!$C2529</f>
        <v>15.22699</v>
      </c>
      <c r="L30" s="54" t="n">
        <f aca="false">(1/1000)*Query!$C2829</f>
        <v>12.91791</v>
      </c>
      <c r="M30" s="54" t="n">
        <f aca="false">(1/1000)*Query!$C3129</f>
        <v>19.29345</v>
      </c>
      <c r="N30" s="54" t="n">
        <f aca="false">(1/1000)*Query!$C3429</f>
        <v>15.09835</v>
      </c>
      <c r="O30" s="54" t="n">
        <f aca="false">(1/1000)*Query!$C3729</f>
        <v>18.55572</v>
      </c>
      <c r="P30" s="54" t="n">
        <f aca="false">(1/1000)*Query!$C4029</f>
        <v>16.38481</v>
      </c>
      <c r="Q30" s="54" t="n">
        <f aca="false">(1/1000)*Query!$C4329</f>
        <v>16.99766</v>
      </c>
      <c r="R30" s="54" t="n">
        <f aca="false">(1/1000)*Query!$C4629</f>
        <v>17.10637</v>
      </c>
    </row>
    <row r="31" customFormat="false" ht="11.25" hidden="false" customHeight="false" outlineLevel="0" collapsed="false">
      <c r="A31" s="52"/>
      <c r="B31" s="53" t="str">
        <f aca="false">Query!$A130</f>
        <v>PSZ-AC_3:3_UNITARY_PACKAGE_COOLCOIL</v>
      </c>
      <c r="C31" s="54" t="n">
        <f aca="false">(1/1000)*Query!$C130</f>
        <v>24.77835</v>
      </c>
      <c r="D31" s="54" t="n">
        <f aca="false">(1/1000)*Query!$C430</f>
        <v>21.01947</v>
      </c>
      <c r="E31" s="54" t="n">
        <f aca="false">(1/1000)*Query!$C730</f>
        <v>17.93178</v>
      </c>
      <c r="F31" s="54" t="n">
        <f aca="false">(1/1000)*Query!$C1030</f>
        <v>18.61788</v>
      </c>
      <c r="G31" s="54" t="n">
        <f aca="false">(1/1000)*Query!$C1330</f>
        <v>11.0581</v>
      </c>
      <c r="H31" s="54" t="n">
        <f aca="false">(1/1000)*Query!$C1630</f>
        <v>16.69835</v>
      </c>
      <c r="I31" s="54" t="n">
        <f aca="false">(1/1000)*Query!$C1930</f>
        <v>10.96652</v>
      </c>
      <c r="J31" s="54" t="n">
        <f aca="false">(1/1000)*Query!$C2230</f>
        <v>18.69571</v>
      </c>
      <c r="K31" s="54" t="n">
        <f aca="false">(1/1000)*Query!$C2530</f>
        <v>14.12436</v>
      </c>
      <c r="L31" s="54" t="n">
        <f aca="false">(1/1000)*Query!$C2830</f>
        <v>11.74252</v>
      </c>
      <c r="M31" s="54" t="n">
        <f aca="false">(1/1000)*Query!$C3130</f>
        <v>18.6932</v>
      </c>
      <c r="N31" s="54" t="n">
        <f aca="false">(1/1000)*Query!$C3430</f>
        <v>14.98794</v>
      </c>
      <c r="O31" s="54" t="n">
        <f aca="false">(1/1000)*Query!$C3730</f>
        <v>19.42145</v>
      </c>
      <c r="P31" s="54" t="n">
        <f aca="false">(1/1000)*Query!$C4030</f>
        <v>16.27558</v>
      </c>
      <c r="Q31" s="54" t="n">
        <f aca="false">(1/1000)*Query!$C4330</f>
        <v>18.72697</v>
      </c>
      <c r="R31" s="54" t="n">
        <f aca="false">(1/1000)*Query!$C4630</f>
        <v>17.00902</v>
      </c>
    </row>
    <row r="32" customFormat="false" ht="11.25" hidden="false" customHeight="false" outlineLevel="0" collapsed="false">
      <c r="A32" s="52"/>
      <c r="B32" s="53" t="str">
        <f aca="false">Query!$A131</f>
        <v>PSZ-AC_4:4_UNITARY_PACKAGE_COOLCOIL</v>
      </c>
      <c r="C32" s="54" t="n">
        <f aca="false">(1/1000)*Query!$C131</f>
        <v>24.45498</v>
      </c>
      <c r="D32" s="54" t="n">
        <f aca="false">(1/1000)*Query!$C431</f>
        <v>20.62029</v>
      </c>
      <c r="E32" s="54" t="n">
        <f aca="false">(1/1000)*Query!$C731</f>
        <v>17.75309</v>
      </c>
      <c r="F32" s="54" t="n">
        <f aca="false">(1/1000)*Query!$C1031</f>
        <v>18.20372</v>
      </c>
      <c r="G32" s="54" t="n">
        <f aca="false">(1/1000)*Query!$C1331</f>
        <v>10.59506</v>
      </c>
      <c r="H32" s="54" t="n">
        <f aca="false">(1/1000)*Query!$C1631</f>
        <v>16.29275</v>
      </c>
      <c r="I32" s="54" t="n">
        <f aca="false">(1/1000)*Query!$C1931</f>
        <v>10.81286</v>
      </c>
      <c r="J32" s="54" t="n">
        <f aca="false">(1/1000)*Query!$C2231</f>
        <v>18.23281</v>
      </c>
      <c r="K32" s="54" t="n">
        <f aca="false">(1/1000)*Query!$C2531</f>
        <v>14.11336</v>
      </c>
      <c r="L32" s="54" t="n">
        <f aca="false">(1/1000)*Query!$C2831</f>
        <v>11.6066</v>
      </c>
      <c r="M32" s="54" t="n">
        <f aca="false">(1/1000)*Query!$C3131</f>
        <v>18.94025</v>
      </c>
      <c r="N32" s="54" t="n">
        <f aca="false">(1/1000)*Query!$C3431</f>
        <v>14.98029</v>
      </c>
      <c r="O32" s="54" t="n">
        <f aca="false">(1/1000)*Query!$C3731</f>
        <v>19.6575</v>
      </c>
      <c r="P32" s="54" t="n">
        <f aca="false">(1/1000)*Query!$C4031</f>
        <v>16.26863</v>
      </c>
      <c r="Q32" s="54" t="n">
        <f aca="false">(1/1000)*Query!$C4331</f>
        <v>18.80426</v>
      </c>
      <c r="R32" s="54" t="n">
        <f aca="false">(1/1000)*Query!$C4631</f>
        <v>17.00292</v>
      </c>
    </row>
    <row r="33" customFormat="false" ht="11.25" hidden="false" customHeight="false" outlineLevel="0" collapsed="false">
      <c r="A33" s="52"/>
      <c r="B33" s="53" t="str">
        <f aca="false">Query!$A132</f>
        <v>PSZ-AC_5:5_UNITARY_PACKAGE_COOLCOIL</v>
      </c>
      <c r="C33" s="54" t="n">
        <f aca="false">(1/1000)*Query!$C132</f>
        <v>24.0067</v>
      </c>
      <c r="D33" s="54" t="n">
        <f aca="false">(1/1000)*Query!$C432</f>
        <v>20.35262</v>
      </c>
      <c r="E33" s="54" t="n">
        <f aca="false">(1/1000)*Query!$C732</f>
        <v>17.44495</v>
      </c>
      <c r="F33" s="54" t="n">
        <f aca="false">(1/1000)*Query!$C1032</f>
        <v>17.93414</v>
      </c>
      <c r="G33" s="54" t="n">
        <f aca="false">(1/1000)*Query!$C1332</f>
        <v>10.29673</v>
      </c>
      <c r="H33" s="54" t="n">
        <f aca="false">(1/1000)*Query!$C1632</f>
        <v>15.95664</v>
      </c>
      <c r="I33" s="54" t="n">
        <f aca="false">(1/1000)*Query!$C1932</f>
        <v>10.74111</v>
      </c>
      <c r="J33" s="54" t="n">
        <f aca="false">(1/1000)*Query!$C2232</f>
        <v>18.33576</v>
      </c>
      <c r="K33" s="54" t="n">
        <f aca="false">(1/1000)*Query!$C2532</f>
        <v>14.13007</v>
      </c>
      <c r="L33" s="54" t="n">
        <f aca="false">(1/1000)*Query!$C2832</f>
        <v>11.58771</v>
      </c>
      <c r="M33" s="54" t="n">
        <f aca="false">(1/1000)*Query!$C3132</f>
        <v>19.14284</v>
      </c>
      <c r="N33" s="54" t="n">
        <f aca="false">(1/1000)*Query!$C3432</f>
        <v>14.99731</v>
      </c>
      <c r="O33" s="54" t="n">
        <f aca="false">(1/1000)*Query!$C3732</f>
        <v>19.85209</v>
      </c>
      <c r="P33" s="54" t="n">
        <f aca="false">(1/1000)*Query!$C4032</f>
        <v>16.28598</v>
      </c>
      <c r="Q33" s="54" t="n">
        <f aca="false">(1/1000)*Query!$C4332</f>
        <v>18.86351</v>
      </c>
      <c r="R33" s="54" t="n">
        <f aca="false">(1/1000)*Query!$C4632</f>
        <v>17.01832</v>
      </c>
    </row>
    <row r="34" customFormat="false" ht="11.25" hidden="false" customHeight="false" outlineLevel="0" collapsed="false">
      <c r="A34" s="52"/>
      <c r="B34" s="53" t="str">
        <f aca="false">Query!$A133</f>
        <v>PSZ-AC_6:6_UNITARY_PACKAGE_COOLCOIL</v>
      </c>
      <c r="C34" s="54" t="n">
        <f aca="false">(1/1000)*Query!$C133</f>
        <v>39.29039</v>
      </c>
      <c r="D34" s="54" t="n">
        <f aca="false">(1/1000)*Query!$C433</f>
        <v>33.39655</v>
      </c>
      <c r="E34" s="54" t="n">
        <f aca="false">(1/1000)*Query!$C733</f>
        <v>29.27598</v>
      </c>
      <c r="F34" s="54" t="n">
        <f aca="false">(1/1000)*Query!$C1033</f>
        <v>34.5467</v>
      </c>
      <c r="G34" s="54" t="n">
        <f aca="false">(1/1000)*Query!$C1333</f>
        <v>18.03172</v>
      </c>
      <c r="H34" s="54" t="n">
        <f aca="false">(1/1000)*Query!$C1633</f>
        <v>25.78233</v>
      </c>
      <c r="I34" s="54" t="n">
        <f aca="false">(1/1000)*Query!$C1933</f>
        <v>18.81197</v>
      </c>
      <c r="J34" s="54" t="n">
        <f aca="false">(1/1000)*Query!$C2233</f>
        <v>36.60102</v>
      </c>
      <c r="K34" s="54" t="n">
        <f aca="false">(1/1000)*Query!$C2533</f>
        <v>26.55894</v>
      </c>
      <c r="L34" s="54" t="n">
        <f aca="false">(1/1000)*Query!$C2833</f>
        <v>22.14959</v>
      </c>
      <c r="M34" s="54" t="n">
        <f aca="false">(1/1000)*Query!$C3133</f>
        <v>37.51652</v>
      </c>
      <c r="N34" s="54" t="n">
        <f aca="false">(1/1000)*Query!$C3433</f>
        <v>28.08197</v>
      </c>
      <c r="O34" s="54" t="n">
        <f aca="false">(1/1000)*Query!$C3733</f>
        <v>41.20349</v>
      </c>
      <c r="P34" s="54" t="n">
        <f aca="false">(1/1000)*Query!$C4033</f>
        <v>30.64911</v>
      </c>
      <c r="Q34" s="54" t="n">
        <f aca="false">(1/1000)*Query!$C4333</f>
        <v>37.08453</v>
      </c>
      <c r="R34" s="54" t="n">
        <f aca="false">(1/1000)*Query!$C4633</f>
        <v>32.30775</v>
      </c>
    </row>
    <row r="35" customFormat="false" ht="11.25" hidden="false" customHeight="false" outlineLevel="0" collapsed="false">
      <c r="A35" s="52"/>
      <c r="B35" s="53" t="str">
        <f aca="false">Query!$A134</f>
        <v>PSZ-AC_7:7_UNITARY_PACKAGE_COOLCOIL</v>
      </c>
      <c r="C35" s="54" t="n">
        <f aca="false">(1/1000)*Query!$C134</f>
        <v>21.02984</v>
      </c>
      <c r="D35" s="54" t="n">
        <f aca="false">(1/1000)*Query!$C434</f>
        <v>17.84616</v>
      </c>
      <c r="E35" s="54" t="n">
        <f aca="false">(1/1000)*Query!$C734</f>
        <v>15.49822</v>
      </c>
      <c r="F35" s="54" t="n">
        <f aca="false">(1/1000)*Query!$C1034</f>
        <v>18.26584</v>
      </c>
      <c r="G35" s="54" t="n">
        <f aca="false">(1/1000)*Query!$C1334</f>
        <v>9.19894</v>
      </c>
      <c r="H35" s="54" t="n">
        <f aca="false">(1/1000)*Query!$C1634</f>
        <v>13.87655</v>
      </c>
      <c r="I35" s="54" t="n">
        <f aca="false">(1/1000)*Query!$C1934</f>
        <v>9.84486</v>
      </c>
      <c r="J35" s="54" t="n">
        <f aca="false">(1/1000)*Query!$C2234</f>
        <v>19.35527</v>
      </c>
      <c r="K35" s="54" t="n">
        <f aca="false">(1/1000)*Query!$C2534</f>
        <v>14.13185</v>
      </c>
      <c r="L35" s="54" t="n">
        <f aca="false">(1/1000)*Query!$C2834</f>
        <v>11.78534</v>
      </c>
      <c r="M35" s="54" t="n">
        <f aca="false">(1/1000)*Query!$C3134</f>
        <v>19.9701</v>
      </c>
      <c r="N35" s="54" t="n">
        <f aca="false">(1/1000)*Query!$C3434</f>
        <v>14.99844</v>
      </c>
      <c r="O35" s="54" t="n">
        <f aca="false">(1/1000)*Query!$C3734</f>
        <v>21.69329</v>
      </c>
      <c r="P35" s="54" t="n">
        <f aca="false">(1/1000)*Query!$C4034</f>
        <v>16.28693</v>
      </c>
      <c r="Q35" s="54" t="n">
        <f aca="false">(1/1000)*Query!$C4334</f>
        <v>19.51451</v>
      </c>
      <c r="R35" s="54" t="n">
        <f aca="false">(1/1000)*Query!$C4634</f>
        <v>17.01914</v>
      </c>
    </row>
    <row r="36" customFormat="false" ht="11.25" hidden="false" customHeight="false" outlineLevel="0" collapsed="false">
      <c r="A36" s="52"/>
      <c r="B36" s="53" t="str">
        <f aca="false">Query!$A135</f>
        <v>PSZ-AC_8:8_UNITARY_PACKAGE_COOLCOIL</v>
      </c>
      <c r="C36" s="54" t="n">
        <f aca="false">(1/1000)*Query!$C135</f>
        <v>20.88013</v>
      </c>
      <c r="D36" s="54" t="n">
        <f aca="false">(1/1000)*Query!$C435</f>
        <v>17.70927</v>
      </c>
      <c r="E36" s="54" t="n">
        <f aca="false">(1/1000)*Query!$C735</f>
        <v>15.43143</v>
      </c>
      <c r="F36" s="54" t="n">
        <f aca="false">(1/1000)*Query!$C1035</f>
        <v>18.28994</v>
      </c>
      <c r="G36" s="54" t="n">
        <f aca="false">(1/1000)*Query!$C1335</f>
        <v>9.14353</v>
      </c>
      <c r="H36" s="54" t="n">
        <f aca="false">(1/1000)*Query!$C1635</f>
        <v>13.79317</v>
      </c>
      <c r="I36" s="54" t="n">
        <f aca="false">(1/1000)*Query!$C1935</f>
        <v>9.8454</v>
      </c>
      <c r="J36" s="54" t="n">
        <f aca="false">(1/1000)*Query!$C2235</f>
        <v>19.39698</v>
      </c>
      <c r="K36" s="54" t="n">
        <f aca="false">(1/1000)*Query!$C2535</f>
        <v>14.13317</v>
      </c>
      <c r="L36" s="54" t="n">
        <f aca="false">(1/1000)*Query!$C2835</f>
        <v>11.80329</v>
      </c>
      <c r="M36" s="54" t="n">
        <f aca="false">(1/1000)*Query!$C3135</f>
        <v>19.96488</v>
      </c>
      <c r="N36" s="54" t="n">
        <f aca="false">(1/1000)*Query!$C3435</f>
        <v>14.9941</v>
      </c>
      <c r="O36" s="54" t="n">
        <f aca="false">(1/1000)*Query!$C3735</f>
        <v>21.73981</v>
      </c>
      <c r="P36" s="54" t="n">
        <f aca="false">(1/1000)*Query!$C4035</f>
        <v>16.28112</v>
      </c>
      <c r="Q36" s="54" t="n">
        <f aca="false">(1/1000)*Query!$C4335</f>
        <v>19.55134</v>
      </c>
      <c r="R36" s="54" t="n">
        <f aca="false">(1/1000)*Query!$C4635</f>
        <v>17.01381</v>
      </c>
    </row>
    <row r="37" customFormat="false" ht="11.25" hidden="false" customHeight="false" outlineLevel="0" collapsed="false">
      <c r="A37" s="52"/>
      <c r="B37" s="53" t="str">
        <f aca="false">Query!$A136</f>
        <v>PSZ-AC_9:9_UNITARY_PACKAGE_COOLCOIL</v>
      </c>
      <c r="C37" s="54" t="n">
        <f aca="false">(1/1000)*Query!$C136</f>
        <v>20.78624</v>
      </c>
      <c r="D37" s="54" t="n">
        <f aca="false">(1/1000)*Query!$C436</f>
        <v>17.62973</v>
      </c>
      <c r="E37" s="54" t="n">
        <f aca="false">(1/1000)*Query!$C736</f>
        <v>15.52879</v>
      </c>
      <c r="F37" s="54" t="n">
        <f aca="false">(1/1000)*Query!$C1036</f>
        <v>18.58718</v>
      </c>
      <c r="G37" s="54" t="n">
        <f aca="false">(1/1000)*Query!$C1336</f>
        <v>9.19322</v>
      </c>
      <c r="H37" s="54" t="n">
        <f aca="false">(1/1000)*Query!$C1636</f>
        <v>13.85141</v>
      </c>
      <c r="I37" s="54" t="n">
        <f aca="false">(1/1000)*Query!$C1936</f>
        <v>9.90041</v>
      </c>
      <c r="J37" s="54" t="n">
        <f aca="false">(1/1000)*Query!$C2236</f>
        <v>19.64261</v>
      </c>
      <c r="K37" s="54" t="n">
        <f aca="false">(1/1000)*Query!$C2536</f>
        <v>14.33404</v>
      </c>
      <c r="L37" s="54" t="n">
        <f aca="false">(1/1000)*Query!$C2836</f>
        <v>11.92748</v>
      </c>
      <c r="M37" s="54" t="n">
        <f aca="false">(1/1000)*Query!$C3136</f>
        <v>20.1693</v>
      </c>
      <c r="N37" s="54" t="n">
        <f aca="false">(1/1000)*Query!$C3436</f>
        <v>15.15467</v>
      </c>
      <c r="O37" s="54" t="n">
        <f aca="false">(1/1000)*Query!$C3736</f>
        <v>21.90696</v>
      </c>
      <c r="P37" s="54" t="n">
        <f aca="false">(1/1000)*Query!$C4036</f>
        <v>16.43923</v>
      </c>
      <c r="Q37" s="54" t="n">
        <f aca="false">(1/1000)*Query!$C4336</f>
        <v>19.68695</v>
      </c>
      <c r="R37" s="54" t="n">
        <f aca="false">(1/1000)*Query!$C4636</f>
        <v>17.15394</v>
      </c>
    </row>
    <row r="38" customFormat="false" ht="11.25" hidden="false" customHeight="false" outlineLevel="0" collapsed="false">
      <c r="A38" s="52"/>
      <c r="B38" s="53" t="str">
        <f aca="false">Query!$A137</f>
        <v>PSZ-AC_10:10_UNITARY_PACKAGE_COOLCOIL</v>
      </c>
      <c r="C38" s="54" t="n">
        <f aca="false">(1/1000)*Query!$C137</f>
        <v>20.11797</v>
      </c>
      <c r="D38" s="54" t="n">
        <f aca="false">(1/1000)*Query!$C437</f>
        <v>20.43336</v>
      </c>
      <c r="E38" s="54" t="n">
        <f aca="false">(1/1000)*Query!$C737</f>
        <v>16.25321</v>
      </c>
      <c r="F38" s="54" t="n">
        <f aca="false">(1/1000)*Query!$C1037</f>
        <v>22.92196</v>
      </c>
      <c r="G38" s="54" t="n">
        <f aca="false">(1/1000)*Query!$C1337</f>
        <v>10.25596</v>
      </c>
      <c r="H38" s="54" t="n">
        <f aca="false">(1/1000)*Query!$C1637</f>
        <v>14.87008</v>
      </c>
      <c r="I38" s="54" t="n">
        <f aca="false">(1/1000)*Query!$C1937</f>
        <v>11.5289</v>
      </c>
      <c r="J38" s="54" t="n">
        <f aca="false">(1/1000)*Query!$C2237</f>
        <v>24.38965</v>
      </c>
      <c r="K38" s="54" t="n">
        <f aca="false">(1/1000)*Query!$C2537</f>
        <v>17.79397</v>
      </c>
      <c r="L38" s="54" t="n">
        <f aca="false">(1/1000)*Query!$C2837</f>
        <v>14.48315</v>
      </c>
      <c r="M38" s="54" t="n">
        <f aca="false">(1/1000)*Query!$C3137</f>
        <v>25.53423</v>
      </c>
      <c r="N38" s="54" t="n">
        <f aca="false">(1/1000)*Query!$C3437</f>
        <v>19.00612</v>
      </c>
      <c r="O38" s="54" t="n">
        <f aca="false">(1/1000)*Query!$C3737</f>
        <v>26.96393</v>
      </c>
      <c r="P38" s="54" t="n">
        <f aca="false">(1/1000)*Query!$C4037</f>
        <v>20.7779</v>
      </c>
      <c r="Q38" s="54" t="n">
        <f aca="false">(1/1000)*Query!$C4337</f>
        <v>24.14313</v>
      </c>
      <c r="R38" s="54" t="n">
        <f aca="false">(1/1000)*Query!$C4637</f>
        <v>22.08498</v>
      </c>
    </row>
    <row r="39" customFormat="false" ht="11.25" hidden="false" customHeight="false" outlineLevel="0" collapsed="false">
      <c r="A39" s="52"/>
      <c r="B39" s="53" t="s">
        <v>568</v>
      </c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</row>
    <row r="40" customFormat="false" ht="11.25" hidden="false" customHeight="false" outlineLevel="0" collapsed="false">
      <c r="A40" s="52"/>
      <c r="B40" s="53" t="str">
        <f aca="false">Query!$A152</f>
        <v>PSZ-AC_1:1_UNITARY_PACKAGE_HEATCOIL</v>
      </c>
      <c r="C40" s="54" t="n">
        <f aca="false">(1/1000)*Query!$B152</f>
        <v>29.47944</v>
      </c>
      <c r="D40" s="54" t="n">
        <f aca="false">(1/1000)*Query!$B452</f>
        <v>47.56631</v>
      </c>
      <c r="E40" s="54" t="n">
        <f aca="false">(1/1000)*Query!$B752</f>
        <v>39.17449</v>
      </c>
      <c r="F40" s="54" t="n">
        <f aca="false">(1/1000)*Query!$B1052</f>
        <v>52.94303</v>
      </c>
      <c r="G40" s="54" t="n">
        <f aca="false">(1/1000)*Query!$B1352</f>
        <v>34.0195</v>
      </c>
      <c r="H40" s="54" t="n">
        <f aca="false">(1/1000)*Query!$B1652</f>
        <v>44.12048</v>
      </c>
      <c r="I40" s="54" t="n">
        <f aca="false">(1/1000)*Query!$B1952</f>
        <v>39.5102</v>
      </c>
      <c r="J40" s="54" t="n">
        <f aca="false">(1/1000)*Query!$B2252</f>
        <v>59.11795</v>
      </c>
      <c r="K40" s="54" t="n">
        <f aca="false">(1/1000)*Query!$B2552</f>
        <v>50.67156</v>
      </c>
      <c r="L40" s="54" t="n">
        <f aca="false">(1/1000)*Query!$B2852</f>
        <v>49.40248</v>
      </c>
      <c r="M40" s="54" t="n">
        <f aca="false">(1/1000)*Query!$B3152</f>
        <v>65.33433</v>
      </c>
      <c r="N40" s="54" t="n">
        <f aca="false">(1/1000)*Query!$B3452</f>
        <v>58.49393</v>
      </c>
      <c r="O40" s="54" t="n">
        <f aca="false">(1/1000)*Query!$B3752</f>
        <v>72.51953</v>
      </c>
      <c r="P40" s="54" t="n">
        <f aca="false">(1/1000)*Query!$B4052</f>
        <v>69.38633</v>
      </c>
      <c r="Q40" s="54" t="n">
        <f aca="false">(1/1000)*Query!$B4352</f>
        <v>74.16121</v>
      </c>
      <c r="R40" s="54" t="n">
        <f aca="false">(1/1000)*Query!$B4652</f>
        <v>91.28484</v>
      </c>
    </row>
    <row r="41" customFormat="false" ht="11.25" hidden="false" customHeight="false" outlineLevel="0" collapsed="false">
      <c r="A41" s="52"/>
      <c r="B41" s="53" t="str">
        <f aca="false">Query!$A153</f>
        <v>PSZ-AC_2:2_UNITARY_PACKAGE_HEATCOIL</v>
      </c>
      <c r="C41" s="54" t="n">
        <f aca="false">(1/1000)*Query!$B153</f>
        <v>13.73448</v>
      </c>
      <c r="D41" s="54" t="n">
        <f aca="false">(1/1000)*Query!$B453</f>
        <v>23.05883</v>
      </c>
      <c r="E41" s="54" t="n">
        <f aca="false">(1/1000)*Query!$B753</f>
        <v>19.4015</v>
      </c>
      <c r="F41" s="54" t="n">
        <f aca="false">(1/1000)*Query!$B1053</f>
        <v>25.33206</v>
      </c>
      <c r="G41" s="54" t="n">
        <f aca="false">(1/1000)*Query!$B1353</f>
        <v>16.59623</v>
      </c>
      <c r="H41" s="54" t="n">
        <f aca="false">(1/1000)*Query!$B1653</f>
        <v>21.45052</v>
      </c>
      <c r="I41" s="54" t="n">
        <f aca="false">(1/1000)*Query!$B1953</f>
        <v>19.54887</v>
      </c>
      <c r="J41" s="54" t="n">
        <f aca="false">(1/1000)*Query!$B2253</f>
        <v>28.33015</v>
      </c>
      <c r="K41" s="54" t="n">
        <f aca="false">(1/1000)*Query!$B2553</f>
        <v>24.28201</v>
      </c>
      <c r="L41" s="54" t="n">
        <f aca="false">(1/1000)*Query!$B2853</f>
        <v>23.75902</v>
      </c>
      <c r="M41" s="54" t="n">
        <f aca="false">(1/1000)*Query!$B3153</f>
        <v>31.28259</v>
      </c>
      <c r="N41" s="54" t="n">
        <f aca="false">(1/1000)*Query!$B3453</f>
        <v>28.08795</v>
      </c>
      <c r="O41" s="54" t="n">
        <f aca="false">(1/1000)*Query!$B3753</f>
        <v>34.62465</v>
      </c>
      <c r="P41" s="54" t="n">
        <f aca="false">(1/1000)*Query!$B4053</f>
        <v>33.24727</v>
      </c>
      <c r="Q41" s="54" t="n">
        <f aca="false">(1/1000)*Query!$B4353</f>
        <v>35.60611</v>
      </c>
      <c r="R41" s="54" t="n">
        <f aca="false">(1/1000)*Query!$B4653</f>
        <v>43.46127</v>
      </c>
    </row>
    <row r="42" customFormat="false" ht="11.25" hidden="false" customHeight="false" outlineLevel="0" collapsed="false">
      <c r="A42" s="52"/>
      <c r="B42" s="53" t="str">
        <f aca="false">Query!$A154</f>
        <v>PSZ-AC_3:3_UNITARY_PACKAGE_HEATCOIL</v>
      </c>
      <c r="C42" s="54" t="n">
        <f aca="false">(1/1000)*Query!$B154</f>
        <v>13.47631</v>
      </c>
      <c r="D42" s="54" t="n">
        <f aca="false">(1/1000)*Query!$B454</f>
        <v>22.94368</v>
      </c>
      <c r="E42" s="54" t="n">
        <f aca="false">(1/1000)*Query!$B754</f>
        <v>19.34869</v>
      </c>
      <c r="F42" s="54" t="n">
        <f aca="false">(1/1000)*Query!$B1054</f>
        <v>25.14372</v>
      </c>
      <c r="G42" s="54" t="n">
        <f aca="false">(1/1000)*Query!$B1354</f>
        <v>16.367</v>
      </c>
      <c r="H42" s="54" t="n">
        <f aca="false">(1/1000)*Query!$B1654</f>
        <v>21.29818</v>
      </c>
      <c r="I42" s="54" t="n">
        <f aca="false">(1/1000)*Query!$B1954</f>
        <v>19.48642</v>
      </c>
      <c r="J42" s="54" t="n">
        <f aca="false">(1/1000)*Query!$B2254</f>
        <v>28.17568</v>
      </c>
      <c r="K42" s="54" t="n">
        <f aca="false">(1/1000)*Query!$B2554</f>
        <v>24.18674</v>
      </c>
      <c r="L42" s="54" t="n">
        <f aca="false">(1/1000)*Query!$B2854</f>
        <v>23.6892</v>
      </c>
      <c r="M42" s="54" t="n">
        <f aca="false">(1/1000)*Query!$B3154</f>
        <v>31.1531</v>
      </c>
      <c r="N42" s="54" t="n">
        <f aca="false">(1/1000)*Query!$B3454</f>
        <v>27.95942</v>
      </c>
      <c r="O42" s="54" t="n">
        <f aca="false">(1/1000)*Query!$B3754</f>
        <v>34.4909</v>
      </c>
      <c r="P42" s="54" t="n">
        <f aca="false">(1/1000)*Query!$B4054</f>
        <v>33.11296</v>
      </c>
      <c r="Q42" s="54" t="n">
        <f aca="false">(1/1000)*Query!$B4354</f>
        <v>35.48976</v>
      </c>
      <c r="R42" s="54" t="n">
        <f aca="false">(1/1000)*Query!$B4654</f>
        <v>43.3254</v>
      </c>
    </row>
    <row r="43" customFormat="false" ht="11.25" hidden="false" customHeight="false" outlineLevel="0" collapsed="false">
      <c r="A43" s="52"/>
      <c r="B43" s="53" t="str">
        <f aca="false">Query!$A155</f>
        <v>PSZ-AC_4:4_UNITARY_PACKAGE_HEATCOIL</v>
      </c>
      <c r="C43" s="54" t="n">
        <f aca="false">(1/1000)*Query!$B155</f>
        <v>13.44188</v>
      </c>
      <c r="D43" s="54" t="n">
        <f aca="false">(1/1000)*Query!$B455</f>
        <v>22.9323</v>
      </c>
      <c r="E43" s="54" t="n">
        <f aca="false">(1/1000)*Query!$B755</f>
        <v>19.34306</v>
      </c>
      <c r="F43" s="54" t="n">
        <f aca="false">(1/1000)*Query!$B1055</f>
        <v>25.12614</v>
      </c>
      <c r="G43" s="54" t="n">
        <f aca="false">(1/1000)*Query!$B1355</f>
        <v>16.33375</v>
      </c>
      <c r="H43" s="54" t="n">
        <f aca="false">(1/1000)*Query!$B1655</f>
        <v>21.27606</v>
      </c>
      <c r="I43" s="54" t="n">
        <f aca="false">(1/1000)*Query!$B1955</f>
        <v>19.48025</v>
      </c>
      <c r="J43" s="54" t="n">
        <f aca="false">(1/1000)*Query!$B2255</f>
        <v>28.16342</v>
      </c>
      <c r="K43" s="54" t="n">
        <f aca="false">(1/1000)*Query!$B2555</f>
        <v>24.17378</v>
      </c>
      <c r="L43" s="54" t="n">
        <f aca="false">(1/1000)*Query!$B2855</f>
        <v>23.67732</v>
      </c>
      <c r="M43" s="54" t="n">
        <f aca="false">(1/1000)*Query!$B3155</f>
        <v>31.14415</v>
      </c>
      <c r="N43" s="54" t="n">
        <f aca="false">(1/1000)*Query!$B3455</f>
        <v>27.95052</v>
      </c>
      <c r="O43" s="54" t="n">
        <f aca="false">(1/1000)*Query!$B3755</f>
        <v>34.48226</v>
      </c>
      <c r="P43" s="54" t="n">
        <f aca="false">(1/1000)*Query!$B4055</f>
        <v>33.10441</v>
      </c>
      <c r="Q43" s="54" t="n">
        <f aca="false">(1/1000)*Query!$B4355</f>
        <v>35.48247</v>
      </c>
      <c r="R43" s="54" t="n">
        <f aca="false">(1/1000)*Query!$B4655</f>
        <v>43.31689</v>
      </c>
    </row>
    <row r="44" customFormat="false" ht="11.25" hidden="false" customHeight="false" outlineLevel="0" collapsed="false">
      <c r="A44" s="52"/>
      <c r="B44" s="53" t="str">
        <f aca="false">Query!$A156</f>
        <v>PSZ-AC_5:5_UNITARY_PACKAGE_HEATCOIL</v>
      </c>
      <c r="C44" s="54" t="n">
        <f aca="false">(1/1000)*Query!$B156</f>
        <v>13.47833</v>
      </c>
      <c r="D44" s="54" t="n">
        <f aca="false">(1/1000)*Query!$B456</f>
        <v>22.94567</v>
      </c>
      <c r="E44" s="54" t="n">
        <f aca="false">(1/1000)*Query!$B756</f>
        <v>19.35165</v>
      </c>
      <c r="F44" s="54" t="n">
        <f aca="false">(1/1000)*Query!$B1056</f>
        <v>25.1515</v>
      </c>
      <c r="G44" s="54" t="n">
        <f aca="false">(1/1000)*Query!$B1356</f>
        <v>16.38152</v>
      </c>
      <c r="H44" s="54" t="n">
        <f aca="false">(1/1000)*Query!$B1656</f>
        <v>21.30215</v>
      </c>
      <c r="I44" s="54" t="n">
        <f aca="false">(1/1000)*Query!$B1956</f>
        <v>19.4895</v>
      </c>
      <c r="J44" s="54" t="n">
        <f aca="false">(1/1000)*Query!$B2256</f>
        <v>28.18179</v>
      </c>
      <c r="K44" s="54" t="n">
        <f aca="false">(1/1000)*Query!$B2556</f>
        <v>24.19349</v>
      </c>
      <c r="L44" s="54" t="n">
        <f aca="false">(1/1000)*Query!$B2856</f>
        <v>23.69055</v>
      </c>
      <c r="M44" s="54" t="n">
        <f aca="false">(1/1000)*Query!$B3156</f>
        <v>31.1638</v>
      </c>
      <c r="N44" s="54" t="n">
        <f aca="false">(1/1000)*Query!$B3456</f>
        <v>27.97033</v>
      </c>
      <c r="O44" s="54" t="n">
        <f aca="false">(1/1000)*Query!$B3756</f>
        <v>34.50329</v>
      </c>
      <c r="P44" s="54" t="n">
        <f aca="false">(1/1000)*Query!$B4056</f>
        <v>33.12575</v>
      </c>
      <c r="Q44" s="54" t="n">
        <f aca="false">(1/1000)*Query!$B4356</f>
        <v>35.50356</v>
      </c>
      <c r="R44" s="54" t="n">
        <f aca="false">(1/1000)*Query!$B4656</f>
        <v>43.33839</v>
      </c>
    </row>
    <row r="45" customFormat="false" ht="11.25" hidden="false" customHeight="false" outlineLevel="0" collapsed="false">
      <c r="A45" s="52"/>
      <c r="B45" s="53" t="str">
        <f aca="false">Query!$A157</f>
        <v>PSZ-AC_6:6_UNITARY_PACKAGE_HEATCOIL</v>
      </c>
      <c r="C45" s="54" t="n">
        <f aca="false">(1/1000)*Query!$B157</f>
        <v>25.99499</v>
      </c>
      <c r="D45" s="54" t="n">
        <f aca="false">(1/1000)*Query!$B457</f>
        <v>43.84777</v>
      </c>
      <c r="E45" s="54" t="n">
        <f aca="false">(1/1000)*Query!$B757</f>
        <v>36.81825</v>
      </c>
      <c r="F45" s="54" t="n">
        <f aca="false">(1/1000)*Query!$B1057</f>
        <v>48.46286</v>
      </c>
      <c r="G45" s="54" t="n">
        <f aca="false">(1/1000)*Query!$B1357</f>
        <v>31.48546</v>
      </c>
      <c r="H45" s="54" t="n">
        <f aca="false">(1/1000)*Query!$B1657</f>
        <v>40.73247</v>
      </c>
      <c r="I45" s="54" t="n">
        <f aca="false">(1/1000)*Query!$B1957</f>
        <v>37.10623</v>
      </c>
      <c r="J45" s="54" t="n">
        <f aca="false">(1/1000)*Query!$B2257</f>
        <v>54.30367</v>
      </c>
      <c r="K45" s="54" t="n">
        <f aca="false">(1/1000)*Query!$B2557</f>
        <v>46.39721</v>
      </c>
      <c r="L45" s="54" t="n">
        <f aca="false">(1/1000)*Query!$B2857</f>
        <v>45.33598</v>
      </c>
      <c r="M45" s="54" t="n">
        <f aca="false">(1/1000)*Query!$B3157</f>
        <v>60.09382</v>
      </c>
      <c r="N45" s="54" t="n">
        <f aca="false">(1/1000)*Query!$B3457</f>
        <v>53.71704</v>
      </c>
      <c r="O45" s="54" t="n">
        <f aca="false">(1/1000)*Query!$B3757</f>
        <v>66.66996</v>
      </c>
      <c r="P45" s="54" t="n">
        <f aca="false">(1/1000)*Query!$B4057</f>
        <v>63.8894</v>
      </c>
      <c r="Q45" s="54" t="n">
        <f aca="false">(1/1000)*Query!$B4357</f>
        <v>68.67012</v>
      </c>
      <c r="R45" s="54" t="n">
        <f aca="false">(1/1000)*Query!$B4657</f>
        <v>84.26624</v>
      </c>
    </row>
    <row r="46" customFormat="false" ht="11.25" hidden="false" customHeight="false" outlineLevel="0" collapsed="false">
      <c r="A46" s="52"/>
      <c r="B46" s="53" t="str">
        <f aca="false">Query!$A158</f>
        <v>PSZ-AC_7:7_UNITARY_PACKAGE_HEATCOIL</v>
      </c>
      <c r="C46" s="54" t="n">
        <f aca="false">(1/1000)*Query!$B158</f>
        <v>13.48712</v>
      </c>
      <c r="D46" s="54" t="n">
        <f aca="false">(1/1000)*Query!$B458</f>
        <v>22.94762</v>
      </c>
      <c r="E46" s="54" t="n">
        <f aca="false">(1/1000)*Query!$B758</f>
        <v>19.35271</v>
      </c>
      <c r="F46" s="54" t="n">
        <f aca="false">(1/1000)*Query!$B1058</f>
        <v>25.1543</v>
      </c>
      <c r="G46" s="54" t="n">
        <f aca="false">(1/1000)*Query!$B1358</f>
        <v>16.39015</v>
      </c>
      <c r="H46" s="54" t="n">
        <f aca="false">(1/1000)*Query!$B1658</f>
        <v>21.30631</v>
      </c>
      <c r="I46" s="54" t="n">
        <f aca="false">(1/1000)*Query!$B1958</f>
        <v>19.49069</v>
      </c>
      <c r="J46" s="54" t="n">
        <f aca="false">(1/1000)*Query!$B2258</f>
        <v>28.18373</v>
      </c>
      <c r="K46" s="54" t="n">
        <f aca="false">(1/1000)*Query!$B2558</f>
        <v>24.19558</v>
      </c>
      <c r="L46" s="54" t="n">
        <f aca="false">(1/1000)*Query!$B2858</f>
        <v>23.69259</v>
      </c>
      <c r="M46" s="54" t="n">
        <f aca="false">(1/1000)*Query!$B3158</f>
        <v>31.16513</v>
      </c>
      <c r="N46" s="54" t="n">
        <f aca="false">(1/1000)*Query!$B3458</f>
        <v>27.97165</v>
      </c>
      <c r="O46" s="54" t="n">
        <f aca="false">(1/1000)*Query!$B3758</f>
        <v>34.50449</v>
      </c>
      <c r="P46" s="54" t="n">
        <f aca="false">(1/1000)*Query!$B4058</f>
        <v>33.12692</v>
      </c>
      <c r="Q46" s="54" t="n">
        <f aca="false">(1/1000)*Query!$B4358</f>
        <v>35.50457</v>
      </c>
      <c r="R46" s="54" t="n">
        <f aca="false">(1/1000)*Query!$B4658</f>
        <v>43.33953</v>
      </c>
    </row>
    <row r="47" customFormat="false" ht="11.25" hidden="false" customHeight="false" outlineLevel="0" collapsed="false">
      <c r="A47" s="52"/>
      <c r="B47" s="53" t="str">
        <f aca="false">Query!$A159</f>
        <v>PSZ-AC_8:8_UNITARY_PACKAGE_HEATCOIL</v>
      </c>
      <c r="C47" s="54" t="n">
        <f aca="false">(1/1000)*Query!$B159</f>
        <v>13.50482</v>
      </c>
      <c r="D47" s="54" t="n">
        <f aca="false">(1/1000)*Query!$B459</f>
        <v>22.95254</v>
      </c>
      <c r="E47" s="54" t="n">
        <f aca="false">(1/1000)*Query!$B759</f>
        <v>19.35328</v>
      </c>
      <c r="F47" s="54" t="n">
        <f aca="false">(1/1000)*Query!$B1059</f>
        <v>25.15757</v>
      </c>
      <c r="G47" s="54" t="n">
        <f aca="false">(1/1000)*Query!$B1359</f>
        <v>16.39081</v>
      </c>
      <c r="H47" s="54" t="n">
        <f aca="false">(1/1000)*Query!$B1659</f>
        <v>21.31446</v>
      </c>
      <c r="I47" s="54" t="n">
        <f aca="false">(1/1000)*Query!$B1959</f>
        <v>19.49145</v>
      </c>
      <c r="J47" s="54" t="n">
        <f aca="false">(1/1000)*Query!$B2259</f>
        <v>28.18548</v>
      </c>
      <c r="K47" s="54" t="n">
        <f aca="false">(1/1000)*Query!$B2559</f>
        <v>24.19714</v>
      </c>
      <c r="L47" s="54" t="n">
        <f aca="false">(1/1000)*Query!$B2859</f>
        <v>23.69856</v>
      </c>
      <c r="M47" s="54" t="n">
        <f aca="false">(1/1000)*Query!$B3159</f>
        <v>31.16031</v>
      </c>
      <c r="N47" s="54" t="n">
        <f aca="false">(1/1000)*Query!$B3459</f>
        <v>27.96659</v>
      </c>
      <c r="O47" s="54" t="n">
        <f aca="false">(1/1000)*Query!$B3759</f>
        <v>34.49777</v>
      </c>
      <c r="P47" s="54" t="n">
        <f aca="false">(1/1000)*Query!$B4059</f>
        <v>33.11978</v>
      </c>
      <c r="Q47" s="54" t="n">
        <f aca="false">(1/1000)*Query!$B4359</f>
        <v>35.49547</v>
      </c>
      <c r="R47" s="54" t="n">
        <f aca="false">(1/1000)*Query!$B4659</f>
        <v>43.33208</v>
      </c>
    </row>
    <row r="48" customFormat="false" ht="11.25" hidden="false" customHeight="false" outlineLevel="0" collapsed="false">
      <c r="A48" s="52"/>
      <c r="B48" s="53" t="str">
        <f aca="false">Query!$A160</f>
        <v>PSZ-AC_9:9_UNITARY_PACKAGE_HEATCOIL</v>
      </c>
      <c r="C48" s="54" t="n">
        <f aca="false">(1/1000)*Query!$B160</f>
        <v>13.87271</v>
      </c>
      <c r="D48" s="54" t="n">
        <f aca="false">(1/1000)*Query!$B460</f>
        <v>23.11915</v>
      </c>
      <c r="E48" s="54" t="n">
        <f aca="false">(1/1000)*Query!$B760</f>
        <v>19.43682</v>
      </c>
      <c r="F48" s="54" t="n">
        <f aca="false">(1/1000)*Query!$B1060</f>
        <v>25.43093</v>
      </c>
      <c r="G48" s="54" t="n">
        <f aca="false">(1/1000)*Query!$B1360</f>
        <v>16.67697</v>
      </c>
      <c r="H48" s="54" t="n">
        <f aca="false">(1/1000)*Query!$B1660</f>
        <v>21.47659</v>
      </c>
      <c r="I48" s="54" t="n">
        <f aca="false">(1/1000)*Query!$B1960</f>
        <v>19.56857</v>
      </c>
      <c r="J48" s="54" t="n">
        <f aca="false">(1/1000)*Query!$B2260</f>
        <v>28.4183</v>
      </c>
      <c r="K48" s="54" t="n">
        <f aca="false">(1/1000)*Query!$B2560</f>
        <v>24.37046</v>
      </c>
      <c r="L48" s="54" t="n">
        <f aca="false">(1/1000)*Query!$B2860</f>
        <v>23.82385</v>
      </c>
      <c r="M48" s="54" t="n">
        <f aca="false">(1/1000)*Query!$B3160</f>
        <v>31.34912</v>
      </c>
      <c r="N48" s="54" t="n">
        <f aca="false">(1/1000)*Query!$B3460</f>
        <v>28.15351</v>
      </c>
      <c r="O48" s="54" t="n">
        <f aca="false">(1/1000)*Query!$B3760</f>
        <v>34.69139</v>
      </c>
      <c r="P48" s="54" t="n">
        <f aca="false">(1/1000)*Query!$B4060</f>
        <v>33.3142</v>
      </c>
      <c r="Q48" s="54" t="n">
        <f aca="false">(1/1000)*Query!$B4360</f>
        <v>35.65761</v>
      </c>
      <c r="R48" s="54" t="n">
        <f aca="false">(1/1000)*Query!$B4660</f>
        <v>43.52767</v>
      </c>
    </row>
    <row r="49" customFormat="false" ht="11.25" hidden="false" customHeight="false" outlineLevel="0" collapsed="false">
      <c r="A49" s="52"/>
      <c r="B49" s="53" t="str">
        <f aca="false">Query!$A161</f>
        <v>PSZ-AC_10:10_UNITARY_PACKAGE_HEATCOIL</v>
      </c>
      <c r="C49" s="54" t="n">
        <f aca="false">(1/1000)*Query!$B161</f>
        <v>16.77872</v>
      </c>
      <c r="D49" s="54" t="n">
        <f aca="false">(1/1000)*Query!$B461</f>
        <v>26.43568</v>
      </c>
      <c r="E49" s="54" t="n">
        <f aca="false">(1/1000)*Query!$B761</f>
        <v>21.81349</v>
      </c>
      <c r="F49" s="54" t="n">
        <f aca="false">(1/1000)*Query!$B1061</f>
        <v>29.48239</v>
      </c>
      <c r="G49" s="54" t="n">
        <f aca="false">(1/1000)*Query!$B1361</f>
        <v>18.87041</v>
      </c>
      <c r="H49" s="54" t="n">
        <f aca="false">(1/1000)*Query!$B1661</f>
        <v>24.64112</v>
      </c>
      <c r="I49" s="54" t="n">
        <f aca="false">(1/1000)*Query!$B1961</f>
        <v>21.89352</v>
      </c>
      <c r="J49" s="54" t="n">
        <f aca="false">(1/1000)*Query!$B2261</f>
        <v>32.94369</v>
      </c>
      <c r="K49" s="54" t="n">
        <f aca="false">(1/1000)*Query!$B2561</f>
        <v>28.40908</v>
      </c>
      <c r="L49" s="54" t="n">
        <f aca="false">(1/1000)*Query!$B2861</f>
        <v>27.49831</v>
      </c>
      <c r="M49" s="54" t="n">
        <f aca="false">(1/1000)*Query!$B3161</f>
        <v>36.30628</v>
      </c>
      <c r="N49" s="54" t="n">
        <f aca="false">(1/1000)*Query!$B3461</f>
        <v>32.54182</v>
      </c>
      <c r="O49" s="54" t="n">
        <f aca="false">(1/1000)*Query!$B3761</f>
        <v>40.10301</v>
      </c>
      <c r="P49" s="54" t="n">
        <f aca="false">(1/1000)*Query!$B4061</f>
        <v>38.53538</v>
      </c>
      <c r="Q49" s="54" t="n">
        <f aca="false">(1/1000)*Query!$B4361</f>
        <v>40.7723</v>
      </c>
      <c r="R49" s="54" t="n">
        <f aca="false">(1/1000)*Query!$B4661</f>
        <v>50.26878</v>
      </c>
    </row>
    <row r="50" customFormat="false" ht="11.25" hidden="false" customHeight="false" outlineLevel="0" collapsed="false">
      <c r="A50" s="52"/>
      <c r="B50" s="50" t="s">
        <v>569</v>
      </c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</row>
    <row r="51" customFormat="false" ht="11.25" hidden="false" customHeight="false" outlineLevel="0" collapsed="false">
      <c r="A51" s="52"/>
      <c r="B51" s="53" t="s">
        <v>570</v>
      </c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</row>
    <row r="52" customFormat="false" ht="11.25" hidden="false" customHeight="false" outlineLevel="0" collapsed="false">
      <c r="A52" s="52"/>
      <c r="B52" s="53" t="str">
        <f aca="false">B29</f>
        <v>PSZ-AC_1:1_UNITARY_PACKAGE_COOLCOIL</v>
      </c>
      <c r="C52" s="45" t="n">
        <f aca="false">Query!$D128</f>
        <v>2.78</v>
      </c>
      <c r="D52" s="45" t="n">
        <f aca="false">Query!$D428</f>
        <v>2.78</v>
      </c>
      <c r="E52" s="45" t="n">
        <f aca="false">Query!$D728</f>
        <v>2.96</v>
      </c>
      <c r="F52" s="45" t="n">
        <f aca="false">Query!$D1028</f>
        <v>2.96</v>
      </c>
      <c r="G52" s="45" t="n">
        <f aca="false">Query!$D1328</f>
        <v>2.96</v>
      </c>
      <c r="H52" s="45" t="n">
        <f aca="false">Query!$D1628</f>
        <v>2.96</v>
      </c>
      <c r="I52" s="45" t="n">
        <f aca="false">Query!$D1928</f>
        <v>2.96</v>
      </c>
      <c r="J52" s="45" t="n">
        <f aca="false">Query!$D2228</f>
        <v>2.96</v>
      </c>
      <c r="K52" s="45" t="n">
        <f aca="false">Query!$D2528</f>
        <v>2.96</v>
      </c>
      <c r="L52" s="45" t="n">
        <f aca="false">Query!$D2828</f>
        <v>2.96</v>
      </c>
      <c r="M52" s="45" t="n">
        <f aca="false">Query!$D3128</f>
        <v>2.96</v>
      </c>
      <c r="N52" s="45" t="n">
        <f aca="false">Query!$D3428</f>
        <v>2.96</v>
      </c>
      <c r="O52" s="45" t="n">
        <f aca="false">Query!$D3728</f>
        <v>2.78</v>
      </c>
      <c r="P52" s="45" t="n">
        <f aca="false">Query!$D4028</f>
        <v>2.96</v>
      </c>
      <c r="Q52" s="45" t="n">
        <f aca="false">Query!$D4328</f>
        <v>2.96</v>
      </c>
      <c r="R52" s="45" t="n">
        <f aca="false">Query!$D4628</f>
        <v>2.96</v>
      </c>
    </row>
    <row r="53" customFormat="false" ht="11.25" hidden="false" customHeight="false" outlineLevel="0" collapsed="false">
      <c r="A53" s="52"/>
      <c r="B53" s="53" t="str">
        <f aca="false">B30</f>
        <v>PSZ-AC_2:2_UNITARY_PACKAGE_COOLCOIL</v>
      </c>
      <c r="C53" s="45" t="n">
        <f aca="false">Query!$D129</f>
        <v>2.96</v>
      </c>
      <c r="D53" s="45" t="n">
        <f aca="false">Query!$D429</f>
        <v>2.96</v>
      </c>
      <c r="E53" s="45" t="n">
        <f aca="false">Query!$D729</f>
        <v>3.05</v>
      </c>
      <c r="F53" s="45" t="n">
        <f aca="false">Query!$D1029</f>
        <v>2.96</v>
      </c>
      <c r="G53" s="45" t="n">
        <f aca="false">Query!$D1329</f>
        <v>3.05</v>
      </c>
      <c r="H53" s="45" t="n">
        <f aca="false">Query!$D1629</f>
        <v>3.05</v>
      </c>
      <c r="I53" s="45" t="n">
        <f aca="false">Query!$D1929</f>
        <v>3.05</v>
      </c>
      <c r="J53" s="45" t="n">
        <f aca="false">Query!$D2229</f>
        <v>2.96</v>
      </c>
      <c r="K53" s="45" t="n">
        <f aca="false">Query!$D2529</f>
        <v>3.05</v>
      </c>
      <c r="L53" s="45" t="n">
        <f aca="false">Query!$D2829</f>
        <v>3.05</v>
      </c>
      <c r="M53" s="45" t="n">
        <f aca="false">Query!$D3129</f>
        <v>2.96</v>
      </c>
      <c r="N53" s="45" t="n">
        <f aca="false">Query!$D3429</f>
        <v>3.05</v>
      </c>
      <c r="O53" s="45" t="n">
        <f aca="false">Query!$D3729</f>
        <v>3.05</v>
      </c>
      <c r="P53" s="45" t="n">
        <f aca="false">Query!$D4029</f>
        <v>3.05</v>
      </c>
      <c r="Q53" s="45" t="n">
        <f aca="false">Query!$D4329</f>
        <v>3.05</v>
      </c>
      <c r="R53" s="45" t="n">
        <f aca="false">Query!$D4629</f>
        <v>3.05</v>
      </c>
    </row>
    <row r="54" customFormat="false" ht="11.25" hidden="false" customHeight="false" outlineLevel="0" collapsed="false">
      <c r="A54" s="52"/>
      <c r="B54" s="53" t="str">
        <f aca="false">B31</f>
        <v>PSZ-AC_3:3_UNITARY_PACKAGE_COOLCOIL</v>
      </c>
      <c r="C54" s="45" t="n">
        <f aca="false">Query!$D130</f>
        <v>2.96</v>
      </c>
      <c r="D54" s="45" t="n">
        <f aca="false">Query!$D430</f>
        <v>2.96</v>
      </c>
      <c r="E54" s="45" t="n">
        <f aca="false">Query!$D730</f>
        <v>3.05</v>
      </c>
      <c r="F54" s="45" t="n">
        <f aca="false">Query!$D1030</f>
        <v>3.05</v>
      </c>
      <c r="G54" s="45" t="n">
        <f aca="false">Query!$D1330</f>
        <v>3.05</v>
      </c>
      <c r="H54" s="45" t="n">
        <f aca="false">Query!$D1630</f>
        <v>3.05</v>
      </c>
      <c r="I54" s="45" t="n">
        <f aca="false">Query!$D1930</f>
        <v>3.05</v>
      </c>
      <c r="J54" s="45" t="n">
        <f aca="false">Query!$D2230</f>
        <v>3.05</v>
      </c>
      <c r="K54" s="45" t="n">
        <f aca="false">Query!$D2530</f>
        <v>3.05</v>
      </c>
      <c r="L54" s="45" t="n">
        <f aca="false">Query!$D2830</f>
        <v>3.05</v>
      </c>
      <c r="M54" s="45" t="n">
        <f aca="false">Query!$D3130</f>
        <v>3.05</v>
      </c>
      <c r="N54" s="45" t="n">
        <f aca="false">Query!$D3430</f>
        <v>3.05</v>
      </c>
      <c r="O54" s="45" t="n">
        <f aca="false">Query!$D3730</f>
        <v>2.96</v>
      </c>
      <c r="P54" s="45" t="n">
        <f aca="false">Query!$D4030</f>
        <v>3.05</v>
      </c>
      <c r="Q54" s="45" t="n">
        <f aca="false">Query!$D4330</f>
        <v>3.05</v>
      </c>
      <c r="R54" s="45" t="n">
        <f aca="false">Query!$D4630</f>
        <v>3.05</v>
      </c>
    </row>
    <row r="55" customFormat="false" ht="11.25" hidden="false" customHeight="false" outlineLevel="0" collapsed="false">
      <c r="A55" s="52"/>
      <c r="B55" s="53" t="str">
        <f aca="false">B32</f>
        <v>PSZ-AC_4:4_UNITARY_PACKAGE_COOLCOIL</v>
      </c>
      <c r="C55" s="45" t="n">
        <f aca="false">Query!$D131</f>
        <v>2.96</v>
      </c>
      <c r="D55" s="45" t="n">
        <f aca="false">Query!$D431</f>
        <v>2.96</v>
      </c>
      <c r="E55" s="45" t="n">
        <f aca="false">Query!$D731</f>
        <v>3.05</v>
      </c>
      <c r="F55" s="45" t="n">
        <f aca="false">Query!$D1031</f>
        <v>3.05</v>
      </c>
      <c r="G55" s="45" t="n">
        <f aca="false">Query!$D1331</f>
        <v>3.05</v>
      </c>
      <c r="H55" s="45" t="n">
        <f aca="false">Query!$D1631</f>
        <v>3.05</v>
      </c>
      <c r="I55" s="45" t="n">
        <f aca="false">Query!$D1931</f>
        <v>3.05</v>
      </c>
      <c r="J55" s="45" t="n">
        <f aca="false">Query!$D2231</f>
        <v>3.05</v>
      </c>
      <c r="K55" s="45" t="n">
        <f aca="false">Query!$D2531</f>
        <v>3.05</v>
      </c>
      <c r="L55" s="45" t="n">
        <f aca="false">Query!$D2831</f>
        <v>3.05</v>
      </c>
      <c r="M55" s="45" t="n">
        <f aca="false">Query!$D3131</f>
        <v>3.05</v>
      </c>
      <c r="N55" s="45" t="n">
        <f aca="false">Query!$D3431</f>
        <v>3.05</v>
      </c>
      <c r="O55" s="45" t="n">
        <f aca="false">Query!$D3731</f>
        <v>2.96</v>
      </c>
      <c r="P55" s="45" t="n">
        <f aca="false">Query!$D4031</f>
        <v>3.05</v>
      </c>
      <c r="Q55" s="45" t="n">
        <f aca="false">Query!$D4331</f>
        <v>3.05</v>
      </c>
      <c r="R55" s="45" t="n">
        <f aca="false">Query!$D4631</f>
        <v>3.05</v>
      </c>
    </row>
    <row r="56" customFormat="false" ht="11.25" hidden="false" customHeight="false" outlineLevel="0" collapsed="false">
      <c r="A56" s="52"/>
      <c r="B56" s="53" t="str">
        <f aca="false">B33</f>
        <v>PSZ-AC_5:5_UNITARY_PACKAGE_COOLCOIL</v>
      </c>
      <c r="C56" s="45" t="n">
        <f aca="false">Query!$D132</f>
        <v>2.96</v>
      </c>
      <c r="D56" s="45" t="n">
        <f aca="false">Query!$D432</f>
        <v>2.96</v>
      </c>
      <c r="E56" s="45" t="n">
        <f aca="false">Query!$D732</f>
        <v>3.05</v>
      </c>
      <c r="F56" s="45" t="n">
        <f aca="false">Query!$D1032</f>
        <v>3.05</v>
      </c>
      <c r="G56" s="45" t="n">
        <f aca="false">Query!$D1332</f>
        <v>3.05</v>
      </c>
      <c r="H56" s="45" t="n">
        <f aca="false">Query!$D1632</f>
        <v>3.05</v>
      </c>
      <c r="I56" s="45" t="n">
        <f aca="false">Query!$D1932</f>
        <v>3.05</v>
      </c>
      <c r="J56" s="45" t="n">
        <f aca="false">Query!$D2232</f>
        <v>3.05</v>
      </c>
      <c r="K56" s="45" t="n">
        <f aca="false">Query!$D2532</f>
        <v>3.05</v>
      </c>
      <c r="L56" s="45" t="n">
        <f aca="false">Query!$D2832</f>
        <v>3.05</v>
      </c>
      <c r="M56" s="45" t="n">
        <f aca="false">Query!$D3132</f>
        <v>2.96</v>
      </c>
      <c r="N56" s="45" t="n">
        <f aca="false">Query!$D3432</f>
        <v>3.05</v>
      </c>
      <c r="O56" s="45" t="n">
        <f aca="false">Query!$D3732</f>
        <v>2.96</v>
      </c>
      <c r="P56" s="45" t="n">
        <f aca="false">Query!$D4032</f>
        <v>3.05</v>
      </c>
      <c r="Q56" s="45" t="n">
        <f aca="false">Query!$D4332</f>
        <v>3.05</v>
      </c>
      <c r="R56" s="45" t="n">
        <f aca="false">Query!$D4632</f>
        <v>3.05</v>
      </c>
    </row>
    <row r="57" customFormat="false" ht="11.25" hidden="false" customHeight="false" outlineLevel="0" collapsed="false">
      <c r="A57" s="52"/>
      <c r="B57" s="53" t="str">
        <f aca="false">B34</f>
        <v>PSZ-AC_6:6_UNITARY_PACKAGE_COOLCOIL</v>
      </c>
      <c r="C57" s="45" t="n">
        <f aca="false">Query!$D133</f>
        <v>2.96</v>
      </c>
      <c r="D57" s="45" t="n">
        <f aca="false">Query!$D433</f>
        <v>2.96</v>
      </c>
      <c r="E57" s="45" t="n">
        <f aca="false">Query!$D733</f>
        <v>2.96</v>
      </c>
      <c r="F57" s="45" t="n">
        <f aca="false">Query!$D1033</f>
        <v>2.96</v>
      </c>
      <c r="G57" s="45" t="n">
        <f aca="false">Query!$D1333</f>
        <v>3.05</v>
      </c>
      <c r="H57" s="45" t="n">
        <f aca="false">Query!$D1633</f>
        <v>2.96</v>
      </c>
      <c r="I57" s="45" t="n">
        <f aca="false">Query!$D1933</f>
        <v>3.05</v>
      </c>
      <c r="J57" s="45" t="n">
        <f aca="false">Query!$D2233</f>
        <v>2.96</v>
      </c>
      <c r="K57" s="45" t="n">
        <f aca="false">Query!$D2533</f>
        <v>2.96</v>
      </c>
      <c r="L57" s="45" t="n">
        <f aca="false">Query!$D2833</f>
        <v>2.96</v>
      </c>
      <c r="M57" s="45" t="n">
        <f aca="false">Query!$D3133</f>
        <v>2.96</v>
      </c>
      <c r="N57" s="45" t="n">
        <f aca="false">Query!$D3433</f>
        <v>2.96</v>
      </c>
      <c r="O57" s="45" t="n">
        <f aca="false">Query!$D3733</f>
        <v>2.78</v>
      </c>
      <c r="P57" s="45" t="n">
        <f aca="false">Query!$D4033</f>
        <v>2.96</v>
      </c>
      <c r="Q57" s="45" t="n">
        <f aca="false">Query!$D4333</f>
        <v>2.96</v>
      </c>
      <c r="R57" s="45" t="n">
        <f aca="false">Query!$D4633</f>
        <v>2.96</v>
      </c>
    </row>
    <row r="58" customFormat="false" ht="11.25" hidden="false" customHeight="false" outlineLevel="0" collapsed="false">
      <c r="A58" s="52"/>
      <c r="B58" s="53" t="str">
        <f aca="false">B35</f>
        <v>PSZ-AC_7:7_UNITARY_PACKAGE_COOLCOIL</v>
      </c>
      <c r="C58" s="45" t="n">
        <f aca="false">Query!$D134</f>
        <v>2.96</v>
      </c>
      <c r="D58" s="45" t="n">
        <f aca="false">Query!$D434</f>
        <v>3.05</v>
      </c>
      <c r="E58" s="45" t="n">
        <f aca="false">Query!$D734</f>
        <v>3.05</v>
      </c>
      <c r="F58" s="45" t="n">
        <f aca="false">Query!$D1034</f>
        <v>3.05</v>
      </c>
      <c r="G58" s="45" t="n">
        <f aca="false">Query!$D1334</f>
        <v>3.05</v>
      </c>
      <c r="H58" s="45" t="n">
        <f aca="false">Query!$D1634</f>
        <v>3.05</v>
      </c>
      <c r="I58" s="45" t="n">
        <f aca="false">Query!$D1934</f>
        <v>3.05</v>
      </c>
      <c r="J58" s="45" t="n">
        <f aca="false">Query!$D2234</f>
        <v>2.96</v>
      </c>
      <c r="K58" s="45" t="n">
        <f aca="false">Query!$D2534</f>
        <v>3.05</v>
      </c>
      <c r="L58" s="45" t="n">
        <f aca="false">Query!$D2834</f>
        <v>3.05</v>
      </c>
      <c r="M58" s="45" t="n">
        <f aca="false">Query!$D3134</f>
        <v>2.96</v>
      </c>
      <c r="N58" s="45" t="n">
        <f aca="false">Query!$D3434</f>
        <v>3.05</v>
      </c>
      <c r="O58" s="45" t="n">
        <f aca="false">Query!$D3734</f>
        <v>2.96</v>
      </c>
      <c r="P58" s="45" t="n">
        <f aca="false">Query!$D4034</f>
        <v>3.05</v>
      </c>
      <c r="Q58" s="45" t="n">
        <f aca="false">Query!$D4334</f>
        <v>2.96</v>
      </c>
      <c r="R58" s="45" t="n">
        <f aca="false">Query!$D4634</f>
        <v>3.05</v>
      </c>
    </row>
    <row r="59" customFormat="false" ht="11.25" hidden="false" customHeight="false" outlineLevel="0" collapsed="false">
      <c r="A59" s="52"/>
      <c r="B59" s="53" t="str">
        <f aca="false">B36</f>
        <v>PSZ-AC_8:8_UNITARY_PACKAGE_COOLCOIL</v>
      </c>
      <c r="C59" s="45" t="n">
        <f aca="false">Query!$D135</f>
        <v>2.96</v>
      </c>
      <c r="D59" s="45" t="n">
        <f aca="false">Query!$D435</f>
        <v>3.05</v>
      </c>
      <c r="E59" s="45" t="n">
        <f aca="false">Query!$D735</f>
        <v>3.05</v>
      </c>
      <c r="F59" s="45" t="n">
        <f aca="false">Query!$D1035</f>
        <v>3.05</v>
      </c>
      <c r="G59" s="45" t="n">
        <f aca="false">Query!$D1335</f>
        <v>3.05</v>
      </c>
      <c r="H59" s="45" t="n">
        <f aca="false">Query!$D1635</f>
        <v>3.05</v>
      </c>
      <c r="I59" s="45" t="n">
        <f aca="false">Query!$D1935</f>
        <v>3.05</v>
      </c>
      <c r="J59" s="45" t="n">
        <f aca="false">Query!$D2235</f>
        <v>2.96</v>
      </c>
      <c r="K59" s="45" t="n">
        <f aca="false">Query!$D2535</f>
        <v>3.05</v>
      </c>
      <c r="L59" s="45" t="n">
        <f aca="false">Query!$D2835</f>
        <v>3.05</v>
      </c>
      <c r="M59" s="45" t="n">
        <f aca="false">Query!$D3135</f>
        <v>2.96</v>
      </c>
      <c r="N59" s="45" t="n">
        <f aca="false">Query!$D3435</f>
        <v>3.05</v>
      </c>
      <c r="O59" s="45" t="n">
        <f aca="false">Query!$D3735</f>
        <v>2.96</v>
      </c>
      <c r="P59" s="45" t="n">
        <f aca="false">Query!$D4035</f>
        <v>3.05</v>
      </c>
      <c r="Q59" s="45" t="n">
        <f aca="false">Query!$D4335</f>
        <v>2.96</v>
      </c>
      <c r="R59" s="45" t="n">
        <f aca="false">Query!$D4635</f>
        <v>3.05</v>
      </c>
    </row>
    <row r="60" customFormat="false" ht="11.25" hidden="false" customHeight="false" outlineLevel="0" collapsed="false">
      <c r="A60" s="52"/>
      <c r="B60" s="53" t="str">
        <f aca="false">B37</f>
        <v>PSZ-AC_9:9_UNITARY_PACKAGE_COOLCOIL</v>
      </c>
      <c r="C60" s="45" t="n">
        <f aca="false">Query!$D136</f>
        <v>2.96</v>
      </c>
      <c r="D60" s="45" t="n">
        <f aca="false">Query!$D436</f>
        <v>3.05</v>
      </c>
      <c r="E60" s="45" t="n">
        <f aca="false">Query!$D736</f>
        <v>3.05</v>
      </c>
      <c r="F60" s="45" t="n">
        <f aca="false">Query!$D1036</f>
        <v>3.05</v>
      </c>
      <c r="G60" s="45" t="n">
        <f aca="false">Query!$D1336</f>
        <v>3.05</v>
      </c>
      <c r="H60" s="45" t="n">
        <f aca="false">Query!$D1636</f>
        <v>3.05</v>
      </c>
      <c r="I60" s="45" t="n">
        <f aca="false">Query!$D1936</f>
        <v>3.05</v>
      </c>
      <c r="J60" s="45" t="n">
        <f aca="false">Query!$D2236</f>
        <v>2.96</v>
      </c>
      <c r="K60" s="45" t="n">
        <f aca="false">Query!$D2536</f>
        <v>3.05</v>
      </c>
      <c r="L60" s="45" t="n">
        <f aca="false">Query!$D2836</f>
        <v>3.05</v>
      </c>
      <c r="M60" s="45" t="n">
        <f aca="false">Query!$D3136</f>
        <v>2.96</v>
      </c>
      <c r="N60" s="45" t="n">
        <f aca="false">Query!$D3436</f>
        <v>3.05</v>
      </c>
      <c r="O60" s="45" t="n">
        <f aca="false">Query!$D3736</f>
        <v>2.96</v>
      </c>
      <c r="P60" s="45" t="n">
        <f aca="false">Query!$D4036</f>
        <v>3.05</v>
      </c>
      <c r="Q60" s="45" t="n">
        <f aca="false">Query!$D4336</f>
        <v>2.96</v>
      </c>
      <c r="R60" s="45" t="n">
        <f aca="false">Query!$D4636</f>
        <v>3.05</v>
      </c>
    </row>
    <row r="61" customFormat="false" ht="11.25" hidden="false" customHeight="false" outlineLevel="0" collapsed="false">
      <c r="A61" s="52"/>
      <c r="B61" s="53" t="str">
        <f aca="false">B38</f>
        <v>PSZ-AC_10:10_UNITARY_PACKAGE_COOLCOIL</v>
      </c>
      <c r="C61" s="45" t="n">
        <f aca="false">Query!$D137</f>
        <v>2.96</v>
      </c>
      <c r="D61" s="45" t="n">
        <f aca="false">Query!$D437</f>
        <v>2.96</v>
      </c>
      <c r="E61" s="45" t="n">
        <f aca="false">Query!$D737</f>
        <v>3.05</v>
      </c>
      <c r="F61" s="45" t="n">
        <f aca="false">Query!$D1037</f>
        <v>2.96</v>
      </c>
      <c r="G61" s="45" t="n">
        <f aca="false">Query!$D1337</f>
        <v>3.05</v>
      </c>
      <c r="H61" s="45" t="n">
        <f aca="false">Query!$D1637</f>
        <v>3.05</v>
      </c>
      <c r="I61" s="45" t="n">
        <f aca="false">Query!$D1937</f>
        <v>3.05</v>
      </c>
      <c r="J61" s="45" t="n">
        <f aca="false">Query!$D2237</f>
        <v>2.96</v>
      </c>
      <c r="K61" s="45" t="n">
        <f aca="false">Query!$D2537</f>
        <v>3.05</v>
      </c>
      <c r="L61" s="45" t="n">
        <f aca="false">Query!$D2837</f>
        <v>3.05</v>
      </c>
      <c r="M61" s="45" t="n">
        <f aca="false">Query!$D3137</f>
        <v>2.96</v>
      </c>
      <c r="N61" s="45" t="n">
        <f aca="false">Query!$D3437</f>
        <v>3.05</v>
      </c>
      <c r="O61" s="45" t="n">
        <f aca="false">Query!$D3737</f>
        <v>2.96</v>
      </c>
      <c r="P61" s="45" t="n">
        <f aca="false">Query!$D4037</f>
        <v>2.96</v>
      </c>
      <c r="Q61" s="45" t="n">
        <f aca="false">Query!$D4337</f>
        <v>2.96</v>
      </c>
      <c r="R61" s="45" t="n">
        <f aca="false">Query!$D4637</f>
        <v>2.96</v>
      </c>
    </row>
    <row r="62" customFormat="false" ht="11.25" hidden="false" customHeight="false" outlineLevel="0" collapsed="false">
      <c r="A62" s="52"/>
      <c r="B62" s="53" t="s">
        <v>571</v>
      </c>
      <c r="C62" s="54" t="n">
        <v>80</v>
      </c>
      <c r="D62" s="54" t="n">
        <v>80</v>
      </c>
      <c r="E62" s="54" t="n">
        <v>80</v>
      </c>
      <c r="F62" s="54" t="n">
        <v>80</v>
      </c>
      <c r="G62" s="54" t="n">
        <v>80</v>
      </c>
      <c r="H62" s="54" t="n">
        <v>80</v>
      </c>
      <c r="I62" s="54" t="n">
        <v>80</v>
      </c>
      <c r="J62" s="54" t="n">
        <v>80</v>
      </c>
      <c r="K62" s="54" t="n">
        <v>80</v>
      </c>
      <c r="L62" s="54" t="n">
        <v>80</v>
      </c>
      <c r="M62" s="54" t="n">
        <v>80</v>
      </c>
      <c r="N62" s="54" t="n">
        <v>80</v>
      </c>
      <c r="O62" s="54" t="n">
        <v>80</v>
      </c>
      <c r="P62" s="54" t="n">
        <v>80</v>
      </c>
      <c r="Q62" s="54" t="n">
        <v>80</v>
      </c>
      <c r="R62" s="54" t="n">
        <v>80</v>
      </c>
    </row>
    <row r="63" customFormat="false" ht="11.25" hidden="false" customHeight="false" outlineLevel="0" collapsed="false">
      <c r="A63" s="52"/>
      <c r="B63" s="50" t="s">
        <v>572</v>
      </c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</row>
    <row r="64" customFormat="false" ht="11.25" hidden="false" customHeight="false" outlineLevel="0" collapsed="false">
      <c r="A64" s="57"/>
      <c r="B64" s="53" t="s">
        <v>573</v>
      </c>
      <c r="C64" s="45" t="s">
        <v>23</v>
      </c>
      <c r="D64" s="45" t="s">
        <v>23</v>
      </c>
      <c r="E64" s="45" t="s">
        <v>574</v>
      </c>
      <c r="F64" s="45" t="s">
        <v>23</v>
      </c>
      <c r="G64" s="45" t="s">
        <v>574</v>
      </c>
      <c r="H64" s="45" t="s">
        <v>574</v>
      </c>
      <c r="I64" s="45" t="s">
        <v>574</v>
      </c>
      <c r="J64" s="45" t="s">
        <v>23</v>
      </c>
      <c r="K64" s="45" t="s">
        <v>574</v>
      </c>
      <c r="L64" s="45" t="s">
        <v>574</v>
      </c>
      <c r="M64" s="45" t="s">
        <v>574</v>
      </c>
      <c r="N64" s="45" t="s">
        <v>574</v>
      </c>
      <c r="O64" s="45" t="s">
        <v>574</v>
      </c>
      <c r="P64" s="45" t="s">
        <v>574</v>
      </c>
      <c r="Q64" s="45" t="s">
        <v>23</v>
      </c>
      <c r="R64" s="45" t="s">
        <v>23</v>
      </c>
    </row>
    <row r="65" customFormat="false" ht="11.25" hidden="false" customHeight="false" outlineLevel="0" collapsed="false">
      <c r="A65" s="52"/>
      <c r="B65" s="50" t="s">
        <v>575</v>
      </c>
    </row>
    <row r="66" customFormat="false" ht="11.25" hidden="false" customHeight="false" outlineLevel="0" collapsed="false">
      <c r="A66" s="52"/>
      <c r="B66" s="53" t="str">
        <f aca="false">Query!A140</f>
        <v>PSZ-AC_1:1_UNITARY_PACKAGE_FAN</v>
      </c>
      <c r="C66" s="54" t="n">
        <f aca="false">Query!$E140</f>
        <v>2.02</v>
      </c>
      <c r="D66" s="54" t="n">
        <f aca="false">Query!$E440</f>
        <v>1.86</v>
      </c>
      <c r="E66" s="54" t="n">
        <f aca="false">Query!$E740</f>
        <v>2.12</v>
      </c>
      <c r="F66" s="54" t="n">
        <f aca="false">Query!$E1040</f>
        <v>1.72</v>
      </c>
      <c r="G66" s="54" t="n">
        <f aca="false">Query!$E1340</f>
        <v>1.56</v>
      </c>
      <c r="H66" s="54" t="n">
        <f aca="false">Query!$E1640</f>
        <v>2.06</v>
      </c>
      <c r="I66" s="54" t="n">
        <f aca="false">Query!$E1940</f>
        <v>1.6</v>
      </c>
      <c r="J66" s="54" t="n">
        <f aca="false">Query!$E2240</f>
        <v>1.71</v>
      </c>
      <c r="K66" s="54" t="n">
        <f aca="false">Query!$E2540</f>
        <v>2.04</v>
      </c>
      <c r="L66" s="54" t="n">
        <f aca="false">Query!$E2840</f>
        <v>1.67</v>
      </c>
      <c r="M66" s="54" t="n">
        <f aca="false">Query!$E3140</f>
        <v>1.74</v>
      </c>
      <c r="N66" s="54" t="n">
        <f aca="false">Query!$E3440</f>
        <v>1.94</v>
      </c>
      <c r="O66" s="54" t="n">
        <f aca="false">Query!$E3740</f>
        <v>1.93</v>
      </c>
      <c r="P66" s="54" t="n">
        <f aca="false">Query!$E4040</f>
        <v>2.13</v>
      </c>
      <c r="Q66" s="54" t="n">
        <f aca="false">Query!$E4340</f>
        <v>1.99</v>
      </c>
      <c r="R66" s="54" t="n">
        <f aca="false">Query!$E4640</f>
        <v>2.27</v>
      </c>
    </row>
    <row r="67" customFormat="false" ht="11.25" hidden="false" customHeight="false" outlineLevel="0" collapsed="false">
      <c r="A67" s="52"/>
      <c r="B67" s="53" t="str">
        <f aca="false">Query!A141</f>
        <v>PSZ-AC_2:2_UNITARY_PACKAGE_FAN</v>
      </c>
      <c r="C67" s="54" t="n">
        <f aca="false">Query!$E141</f>
        <v>1.1</v>
      </c>
      <c r="D67" s="54" t="n">
        <f aca="false">Query!$E441</f>
        <v>1.01</v>
      </c>
      <c r="E67" s="54" t="n">
        <f aca="false">Query!$E741</f>
        <v>1.14</v>
      </c>
      <c r="F67" s="54" t="n">
        <f aca="false">Query!$E1041</f>
        <v>0.94</v>
      </c>
      <c r="G67" s="54" t="n">
        <f aca="false">Query!$E1341</f>
        <v>0.79</v>
      </c>
      <c r="H67" s="54" t="n">
        <f aca="false">Query!$E1641</f>
        <v>1.12</v>
      </c>
      <c r="I67" s="54" t="n">
        <f aca="false">Query!$E1941</f>
        <v>0.74</v>
      </c>
      <c r="J67" s="54" t="n">
        <f aca="false">Query!$E2241</f>
        <v>0.94</v>
      </c>
      <c r="K67" s="54" t="n">
        <f aca="false">Query!$E2541</f>
        <v>0.92</v>
      </c>
      <c r="L67" s="54" t="n">
        <f aca="false">Query!$E2841</f>
        <v>0.78</v>
      </c>
      <c r="M67" s="54" t="n">
        <f aca="false">Query!$E3141</f>
        <v>0.88</v>
      </c>
      <c r="N67" s="54" t="n">
        <f aca="false">Query!$E3441</f>
        <v>0.91</v>
      </c>
      <c r="O67" s="54" t="n">
        <f aca="false">Query!$E3741</f>
        <v>0.89</v>
      </c>
      <c r="P67" s="54" t="n">
        <f aca="false">Query!$E4041</f>
        <v>0.99</v>
      </c>
      <c r="Q67" s="54" t="n">
        <f aca="false">Query!$E4341</f>
        <v>0.93</v>
      </c>
      <c r="R67" s="54" t="n">
        <f aca="false">Query!$E4641</f>
        <v>1.03</v>
      </c>
    </row>
    <row r="68" customFormat="false" ht="11.25" hidden="false" customHeight="false" outlineLevel="0" collapsed="false">
      <c r="A68" s="52"/>
      <c r="B68" s="53" t="str">
        <f aca="false">Query!A142</f>
        <v>PSZ-AC_3:3_UNITARY_PACKAGE_FAN</v>
      </c>
      <c r="C68" s="54" t="n">
        <f aca="false">Query!$E142</f>
        <v>1.01</v>
      </c>
      <c r="D68" s="54" t="n">
        <f aca="false">Query!$E442</f>
        <v>0.88</v>
      </c>
      <c r="E68" s="54" t="n">
        <f aca="false">Query!$E742</f>
        <v>1.08</v>
      </c>
      <c r="F68" s="54" t="n">
        <f aca="false">Query!$E1042</f>
        <v>0.81</v>
      </c>
      <c r="G68" s="54" t="n">
        <f aca="false">Query!$E1342</f>
        <v>0.67</v>
      </c>
      <c r="H68" s="54" t="n">
        <f aca="false">Query!$E1642</f>
        <v>1.01</v>
      </c>
      <c r="I68" s="54" t="n">
        <f aca="false">Query!$E1942</f>
        <v>0.66</v>
      </c>
      <c r="J68" s="54" t="n">
        <f aca="false">Query!$E2242</f>
        <v>0.81</v>
      </c>
      <c r="K68" s="54" t="n">
        <f aca="false">Query!$E2542</f>
        <v>0.85</v>
      </c>
      <c r="L68" s="54" t="n">
        <f aca="false">Query!$E2842</f>
        <v>0.69</v>
      </c>
      <c r="M68" s="54" t="n">
        <f aca="false">Query!$E3142</f>
        <v>0.8</v>
      </c>
      <c r="N68" s="54" t="n">
        <f aca="false">Query!$E3442</f>
        <v>0.91</v>
      </c>
      <c r="O68" s="54" t="n">
        <f aca="false">Query!$E3742</f>
        <v>0.89</v>
      </c>
      <c r="P68" s="54" t="n">
        <f aca="false">Query!$E4042</f>
        <v>0.98</v>
      </c>
      <c r="Q68" s="54" t="n">
        <f aca="false">Query!$E4342</f>
        <v>0.92</v>
      </c>
      <c r="R68" s="54" t="n">
        <f aca="false">Query!$E4642</f>
        <v>1.03</v>
      </c>
    </row>
    <row r="69" customFormat="false" ht="11.25" hidden="false" customHeight="false" outlineLevel="0" collapsed="false">
      <c r="A69" s="52"/>
      <c r="B69" s="53" t="str">
        <f aca="false">Query!A143</f>
        <v>PSZ-AC_4:4_UNITARY_PACKAGE_FAN</v>
      </c>
      <c r="C69" s="54" t="n">
        <f aca="false">Query!$E143</f>
        <v>0.98</v>
      </c>
      <c r="D69" s="54" t="n">
        <f aca="false">Query!$E443</f>
        <v>0.86</v>
      </c>
      <c r="E69" s="54" t="n">
        <f aca="false">Query!$E743</f>
        <v>1.07</v>
      </c>
      <c r="F69" s="54" t="n">
        <f aca="false">Query!$E1043</f>
        <v>0.78</v>
      </c>
      <c r="G69" s="54" t="n">
        <f aca="false">Query!$E1343</f>
        <v>0.64</v>
      </c>
      <c r="H69" s="54" t="n">
        <f aca="false">Query!$E1643</f>
        <v>0.98</v>
      </c>
      <c r="I69" s="54" t="n">
        <f aca="false">Query!$E1943</f>
        <v>0.65</v>
      </c>
      <c r="J69" s="54" t="n">
        <f aca="false">Query!$E2243</f>
        <v>0.78</v>
      </c>
      <c r="K69" s="54" t="n">
        <f aca="false">Query!$E2543</f>
        <v>0.85</v>
      </c>
      <c r="L69" s="54" t="n">
        <f aca="false">Query!$E2843</f>
        <v>0.69</v>
      </c>
      <c r="M69" s="54" t="n">
        <f aca="false">Query!$E3143</f>
        <v>0.8</v>
      </c>
      <c r="N69" s="54" t="n">
        <f aca="false">Query!$E3443</f>
        <v>0.9</v>
      </c>
      <c r="O69" s="54" t="n">
        <f aca="false">Query!$E3743</f>
        <v>0.89</v>
      </c>
      <c r="P69" s="54" t="n">
        <f aca="false">Query!$E4043</f>
        <v>0.98</v>
      </c>
      <c r="Q69" s="54" t="n">
        <f aca="false">Query!$E4343</f>
        <v>0.92</v>
      </c>
      <c r="R69" s="54" t="n">
        <f aca="false">Query!$E4643</f>
        <v>1.03</v>
      </c>
    </row>
    <row r="70" customFormat="false" ht="11.25" hidden="false" customHeight="false" outlineLevel="0" collapsed="false">
      <c r="A70" s="52"/>
      <c r="B70" s="53" t="str">
        <f aca="false">Query!A144</f>
        <v>PSZ-AC_5:5_UNITARY_PACKAGE_FAN</v>
      </c>
      <c r="C70" s="54" t="n">
        <f aca="false">Query!$E144</f>
        <v>0.97</v>
      </c>
      <c r="D70" s="54" t="n">
        <f aca="false">Query!$E444</f>
        <v>0.84</v>
      </c>
      <c r="E70" s="54" t="n">
        <f aca="false">Query!$E744</f>
        <v>1.05</v>
      </c>
      <c r="F70" s="54" t="n">
        <f aca="false">Query!$E1044</f>
        <v>0.77</v>
      </c>
      <c r="G70" s="54" t="n">
        <f aca="false">Query!$E1344</f>
        <v>0.62</v>
      </c>
      <c r="H70" s="54" t="n">
        <f aca="false">Query!$E1644</f>
        <v>0.96</v>
      </c>
      <c r="I70" s="54" t="n">
        <f aca="false">Query!$E1944</f>
        <v>0.65</v>
      </c>
      <c r="J70" s="54" t="n">
        <f aca="false">Query!$E2244</f>
        <v>0.78</v>
      </c>
      <c r="K70" s="54" t="n">
        <f aca="false">Query!$E2544</f>
        <v>0.85</v>
      </c>
      <c r="L70" s="54" t="n">
        <f aca="false">Query!$E2844</f>
        <v>0.68</v>
      </c>
      <c r="M70" s="54" t="n">
        <f aca="false">Query!$E3144</f>
        <v>0.8</v>
      </c>
      <c r="N70" s="54" t="n">
        <f aca="false">Query!$E3444</f>
        <v>0.91</v>
      </c>
      <c r="O70" s="54" t="n">
        <f aca="false">Query!$E3744</f>
        <v>0.89</v>
      </c>
      <c r="P70" s="54" t="n">
        <f aca="false">Query!$E4044</f>
        <v>0.98</v>
      </c>
      <c r="Q70" s="54" t="n">
        <f aca="false">Query!$E4344</f>
        <v>0.93</v>
      </c>
      <c r="R70" s="54" t="n">
        <f aca="false">Query!$E4644</f>
        <v>1.03</v>
      </c>
    </row>
    <row r="71" customFormat="false" ht="11.25" hidden="false" customHeight="false" outlineLevel="0" collapsed="false">
      <c r="A71" s="52"/>
      <c r="B71" s="53" t="str">
        <f aca="false">Query!A145</f>
        <v>PSZ-AC_6:6_UNITARY_PACKAGE_FAN</v>
      </c>
      <c r="C71" s="54" t="n">
        <f aca="false">Query!$E145</f>
        <v>1.58</v>
      </c>
      <c r="D71" s="54" t="n">
        <f aca="false">Query!$E445</f>
        <v>1.34</v>
      </c>
      <c r="E71" s="54" t="n">
        <f aca="false">Query!$E745</f>
        <v>1.73</v>
      </c>
      <c r="F71" s="54" t="n">
        <f aca="false">Query!$E1045</f>
        <v>1.39</v>
      </c>
      <c r="G71" s="54" t="n">
        <f aca="false">Query!$E1345</f>
        <v>1.08</v>
      </c>
      <c r="H71" s="54" t="n">
        <f aca="false">Query!$E1645</f>
        <v>1.56</v>
      </c>
      <c r="I71" s="54" t="n">
        <f aca="false">Query!$E1945</f>
        <v>1.14</v>
      </c>
      <c r="J71" s="54" t="n">
        <f aca="false">Query!$E2245</f>
        <v>1.47</v>
      </c>
      <c r="K71" s="54" t="n">
        <f aca="false">Query!$E2545</f>
        <v>1.6</v>
      </c>
      <c r="L71" s="54" t="n">
        <f aca="false">Query!$E2845</f>
        <v>1.28</v>
      </c>
      <c r="M71" s="54" t="n">
        <f aca="false">Query!$E3145</f>
        <v>1.51</v>
      </c>
      <c r="N71" s="54" t="n">
        <f aca="false">Query!$E3445</f>
        <v>1.7</v>
      </c>
      <c r="O71" s="54" t="n">
        <f aca="false">Query!$E3745</f>
        <v>1.67</v>
      </c>
      <c r="P71" s="54" t="n">
        <f aca="false">Query!$E4045</f>
        <v>1.85</v>
      </c>
      <c r="Q71" s="54" t="n">
        <f aca="false">Query!$E4345</f>
        <v>1.75</v>
      </c>
      <c r="R71" s="54" t="n">
        <f aca="false">Query!$E4645</f>
        <v>1.95</v>
      </c>
    </row>
    <row r="72" customFormat="false" ht="11.25" hidden="false" customHeight="false" outlineLevel="0" collapsed="false">
      <c r="A72" s="52"/>
      <c r="B72" s="53" t="str">
        <f aca="false">Query!A146</f>
        <v>PSZ-AC_7:7_UNITARY_PACKAGE_FAN</v>
      </c>
      <c r="C72" s="54" t="n">
        <f aca="false">Query!$E146</f>
        <v>0.85</v>
      </c>
      <c r="D72" s="54" t="n">
        <f aca="false">Query!$E446</f>
        <v>0.72</v>
      </c>
      <c r="E72" s="54" t="n">
        <f aca="false">Query!$E746</f>
        <v>0.93</v>
      </c>
      <c r="F72" s="54" t="n">
        <f aca="false">Query!$E1046</f>
        <v>0.74</v>
      </c>
      <c r="G72" s="54" t="n">
        <f aca="false">Query!$E1346</f>
        <v>0.55</v>
      </c>
      <c r="H72" s="54" t="n">
        <f aca="false">Query!$E1646</f>
        <v>0.84</v>
      </c>
      <c r="I72" s="54" t="n">
        <f aca="false">Query!$E1946</f>
        <v>0.59</v>
      </c>
      <c r="J72" s="54" t="n">
        <f aca="false">Query!$E2246</f>
        <v>0.78</v>
      </c>
      <c r="K72" s="54" t="n">
        <f aca="false">Query!$E2546</f>
        <v>0.85</v>
      </c>
      <c r="L72" s="54" t="n">
        <f aca="false">Query!$E2846</f>
        <v>0.68</v>
      </c>
      <c r="M72" s="54" t="n">
        <f aca="false">Query!$E3146</f>
        <v>0.8</v>
      </c>
      <c r="N72" s="54" t="n">
        <f aca="false">Query!$E3446</f>
        <v>0.91</v>
      </c>
      <c r="O72" s="54" t="n">
        <f aca="false">Query!$E3746</f>
        <v>0.89</v>
      </c>
      <c r="P72" s="54" t="n">
        <f aca="false">Query!$E4046</f>
        <v>0.98</v>
      </c>
      <c r="Q72" s="54" t="n">
        <f aca="false">Query!$E4346</f>
        <v>0.93</v>
      </c>
      <c r="R72" s="54" t="n">
        <f aca="false">Query!$E4646</f>
        <v>1.03</v>
      </c>
    </row>
    <row r="73" customFormat="false" ht="11.25" hidden="false" customHeight="false" outlineLevel="0" collapsed="false">
      <c r="A73" s="52"/>
      <c r="B73" s="53" t="str">
        <f aca="false">Query!A147</f>
        <v>PSZ-AC_8:8_UNITARY_PACKAGE_FAN</v>
      </c>
      <c r="C73" s="54" t="n">
        <f aca="false">Query!$E147</f>
        <v>0.84</v>
      </c>
      <c r="D73" s="54" t="n">
        <f aca="false">Query!$E447</f>
        <v>0.71</v>
      </c>
      <c r="E73" s="54" t="n">
        <f aca="false">Query!$E747</f>
        <v>0.93</v>
      </c>
      <c r="F73" s="54" t="n">
        <f aca="false">Query!$E1047</f>
        <v>0.74</v>
      </c>
      <c r="G73" s="54" t="n">
        <f aca="false">Query!$E1347</f>
        <v>0.55</v>
      </c>
      <c r="H73" s="54" t="n">
        <f aca="false">Query!$E1647</f>
        <v>0.83</v>
      </c>
      <c r="I73" s="54" t="n">
        <f aca="false">Query!$E1947</f>
        <v>0.59</v>
      </c>
      <c r="J73" s="54" t="n">
        <f aca="false">Query!$E2247</f>
        <v>0.78</v>
      </c>
      <c r="K73" s="54" t="n">
        <f aca="false">Query!$E2547</f>
        <v>0.85</v>
      </c>
      <c r="L73" s="54" t="n">
        <f aca="false">Query!$E2847</f>
        <v>0.68</v>
      </c>
      <c r="M73" s="54" t="n">
        <f aca="false">Query!$E3147</f>
        <v>0.8</v>
      </c>
      <c r="N73" s="54" t="n">
        <f aca="false">Query!$E3447</f>
        <v>0.91</v>
      </c>
      <c r="O73" s="54" t="n">
        <f aca="false">Query!$E3747</f>
        <v>0.89</v>
      </c>
      <c r="P73" s="54" t="n">
        <f aca="false">Query!$E4047</f>
        <v>0.98</v>
      </c>
      <c r="Q73" s="54" t="n">
        <f aca="false">Query!$E4347</f>
        <v>0.93</v>
      </c>
      <c r="R73" s="54" t="n">
        <f aca="false">Query!$E4647</f>
        <v>1.03</v>
      </c>
    </row>
    <row r="74" customFormat="false" ht="11.25" hidden="false" customHeight="false" outlineLevel="0" collapsed="false">
      <c r="A74" s="52"/>
      <c r="B74" s="53" t="str">
        <f aca="false">Query!A148</f>
        <v>PSZ-AC_9:9_UNITARY_PACKAGE_FAN</v>
      </c>
      <c r="C74" s="54" t="n">
        <f aca="false">Query!$E148</f>
        <v>0.84</v>
      </c>
      <c r="D74" s="54" t="n">
        <f aca="false">Query!$E448</f>
        <v>0.71</v>
      </c>
      <c r="E74" s="54" t="n">
        <f aca="false">Query!$E748</f>
        <v>0.93</v>
      </c>
      <c r="F74" s="54" t="n">
        <f aca="false">Query!$E1048</f>
        <v>0.75</v>
      </c>
      <c r="G74" s="54" t="n">
        <f aca="false">Query!$E1348</f>
        <v>0.55</v>
      </c>
      <c r="H74" s="54" t="n">
        <f aca="false">Query!$E1648</f>
        <v>0.84</v>
      </c>
      <c r="I74" s="54" t="n">
        <f aca="false">Query!$E1948</f>
        <v>0.6</v>
      </c>
      <c r="J74" s="54" t="n">
        <f aca="false">Query!$E2248</f>
        <v>0.79</v>
      </c>
      <c r="K74" s="54" t="n">
        <f aca="false">Query!$E2548</f>
        <v>0.87</v>
      </c>
      <c r="L74" s="54" t="n">
        <f aca="false">Query!$E2848</f>
        <v>0.69</v>
      </c>
      <c r="M74" s="54" t="n">
        <f aca="false">Query!$E3148</f>
        <v>0.81</v>
      </c>
      <c r="N74" s="54" t="n">
        <f aca="false">Query!$E3448</f>
        <v>0.92</v>
      </c>
      <c r="O74" s="54" t="n">
        <f aca="false">Query!$E3748</f>
        <v>0.9</v>
      </c>
      <c r="P74" s="54" t="n">
        <f aca="false">Query!$E4048</f>
        <v>0.99</v>
      </c>
      <c r="Q74" s="54" t="n">
        <f aca="false">Query!$E4348</f>
        <v>0.93</v>
      </c>
      <c r="R74" s="54" t="n">
        <f aca="false">Query!$E4648</f>
        <v>1.04</v>
      </c>
    </row>
    <row r="75" customFormat="false" ht="11.25" hidden="false" customHeight="false" outlineLevel="0" collapsed="false">
      <c r="A75" s="52"/>
      <c r="B75" s="53" t="str">
        <f aca="false">Query!A149</f>
        <v>PSZ-AC_10:10_UNITARY_PACKAGE_FAN</v>
      </c>
      <c r="C75" s="54" t="n">
        <f aca="false">Query!$E149</f>
        <v>0.81</v>
      </c>
      <c r="D75" s="54" t="n">
        <f aca="false">Query!$E449</f>
        <v>0.82</v>
      </c>
      <c r="E75" s="54" t="n">
        <f aca="false">Query!$E749</f>
        <v>0.98</v>
      </c>
      <c r="F75" s="54" t="n">
        <f aca="false">Query!$E1049</f>
        <v>0.93</v>
      </c>
      <c r="G75" s="54" t="n">
        <f aca="false">Query!$E1349</f>
        <v>0.62</v>
      </c>
      <c r="H75" s="54" t="n">
        <f aca="false">Query!$E1649</f>
        <v>0.9</v>
      </c>
      <c r="I75" s="54" t="n">
        <f aca="false">Query!$E1949</f>
        <v>0.7</v>
      </c>
      <c r="J75" s="54" t="n">
        <f aca="false">Query!$E2249</f>
        <v>0.99</v>
      </c>
      <c r="K75" s="54" t="n">
        <f aca="false">Query!$E2549</f>
        <v>1.07</v>
      </c>
      <c r="L75" s="54" t="n">
        <f aca="false">Query!$E2849</f>
        <v>0.85</v>
      </c>
      <c r="M75" s="54" t="n">
        <f aca="false">Query!$E3149</f>
        <v>1.03</v>
      </c>
      <c r="N75" s="54" t="n">
        <f aca="false">Query!$E3449</f>
        <v>1.15</v>
      </c>
      <c r="O75" s="54" t="n">
        <f aca="false">Query!$E3749</f>
        <v>1.14</v>
      </c>
      <c r="P75" s="54" t="n">
        <f aca="false">Query!$E4049</f>
        <v>1.26</v>
      </c>
      <c r="Q75" s="54" t="n">
        <f aca="false">Query!$E4349</f>
        <v>1.17</v>
      </c>
      <c r="R75" s="54" t="n">
        <f aca="false">Query!$E4649</f>
        <v>1.33</v>
      </c>
    </row>
    <row r="76" customFormat="false" ht="11.25" hidden="false" customHeight="false" outlineLevel="0" collapsed="false">
      <c r="A76" s="50" t="s">
        <v>576</v>
      </c>
      <c r="B76" s="51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</row>
    <row r="77" customFormat="false" ht="11.25" hidden="false" customHeight="false" outlineLevel="0" collapsed="false">
      <c r="A77" s="52"/>
      <c r="B77" s="50" t="s">
        <v>577</v>
      </c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</row>
    <row r="78" customFormat="false" ht="11.25" hidden="false" customHeight="false" outlineLevel="0" collapsed="false">
      <c r="A78" s="52"/>
      <c r="B78" s="53" t="s">
        <v>578</v>
      </c>
      <c r="C78" s="54" t="n">
        <f aca="false">(1/(277.77777778*Query!$B$28))*Query!$B$200</f>
        <v>0.086533273882098</v>
      </c>
      <c r="D78" s="54" t="n">
        <f aca="false">(1/(277.77777778*Query!$B$328))*Query!$B$500</f>
        <v>0.124297761679882</v>
      </c>
      <c r="E78" s="54" t="n">
        <f aca="false">(1/(277.77777778*Query!$B$628))*Query!$B$800</f>
        <v>0.104837410994094</v>
      </c>
      <c r="F78" s="54" t="n">
        <f aca="false">(1/(277.77777778*Query!$B$928))*Query!$B$1100</f>
        <v>0.102165999188202</v>
      </c>
      <c r="G78" s="54" t="n">
        <f aca="false">(1/(277.77777778*Query!$B$1228))*Query!$B$1400</f>
        <v>0.132835455819414</v>
      </c>
      <c r="H78" s="54" t="n">
        <f aca="false">(1/(277.77777778*Query!$B$1528))*Query!$B$1700</f>
        <v>0.0996319238694448</v>
      </c>
      <c r="I78" s="54" t="n">
        <f aca="false">(1/(277.77777778*Query!$B$1828))*Query!$B$2000</f>
        <v>0.151213305173025</v>
      </c>
      <c r="J78" s="54" t="n">
        <f aca="false">(1/(277.77777778*Query!$B$2128))*Query!$B$2300</f>
        <v>0.0786965702538354</v>
      </c>
      <c r="K78" s="54" t="n">
        <f aca="false">(1/(277.77777778*Query!$B$2428))*Query!$B$2600</f>
        <v>0.037538378082953</v>
      </c>
      <c r="L78" s="54" t="n">
        <f aca="false">(1/(277.77777778*Query!$B$2728))*Query!$B$2900</f>
        <v>0.0765591447588511</v>
      </c>
      <c r="M78" s="54" t="n">
        <f aca="false">(1/(277.77777778*Query!$B$3028))*Query!$B$3200</f>
        <v>0.0523305901193066</v>
      </c>
      <c r="N78" s="54" t="n">
        <f aca="false">(1/(277.77777778*Query!$B$3328))*Query!$B$3500</f>
        <v>0.0375575608955635</v>
      </c>
      <c r="O78" s="54" t="n">
        <f aca="false">(1/(277.77777778*Query!$B$3628))*Query!$B$3800</f>
        <v>0.0630476759858709</v>
      </c>
      <c r="P78" s="54" t="n">
        <f aca="false">(1/(277.77777778*Query!$B$3928))*Query!$B$4100</f>
        <v>0.0766426567133651</v>
      </c>
      <c r="Q78" s="54" t="n">
        <f aca="false">(1/(277.77777778*Query!$B$4228))*Query!$B$4400</f>
        <v>0.061341784532813</v>
      </c>
      <c r="R78" s="54" t="n">
        <f aca="false">(1/(277.77777778*Query!$B$4528))*Query!$B$4700</f>
        <v>0.0962575464090686</v>
      </c>
    </row>
    <row r="79" customFormat="false" ht="11.25" hidden="false" customHeight="false" outlineLevel="0" collapsed="false">
      <c r="A79" s="52"/>
      <c r="B79" s="53" t="s">
        <v>579</v>
      </c>
      <c r="C79" s="54" t="n">
        <f aca="false">Query!$B201</f>
        <v>18.31</v>
      </c>
      <c r="D79" s="54" t="n">
        <f aca="false">Query!$B501</f>
        <v>22.03</v>
      </c>
      <c r="E79" s="54" t="n">
        <f aca="false">Query!$B801</f>
        <v>19.55</v>
      </c>
      <c r="F79" s="54" t="n">
        <f aca="false">Query!$B1101</f>
        <v>15.74</v>
      </c>
      <c r="G79" s="54" t="n">
        <f aca="false">Query!$B1401</f>
        <v>16.99</v>
      </c>
      <c r="H79" s="54" t="n">
        <f aca="false">Query!$B1701</f>
        <v>16.95</v>
      </c>
      <c r="I79" s="54" t="n">
        <f aca="false">Query!$B2001</f>
        <v>18.65</v>
      </c>
      <c r="J79" s="54" t="n">
        <f aca="false">Query!$B2301</f>
        <v>11.91</v>
      </c>
      <c r="K79" s="54" t="n">
        <f aca="false">Query!$B2601</f>
        <v>5.66</v>
      </c>
      <c r="L79" s="54" t="n">
        <f aca="false">Query!$B2901</f>
        <v>9.76</v>
      </c>
      <c r="M79" s="54" t="n">
        <f aca="false">Query!$B3201</f>
        <v>7.68</v>
      </c>
      <c r="N79" s="54" t="n">
        <f aca="false">Query!$B3501</f>
        <v>5.5</v>
      </c>
      <c r="O79" s="54" t="n">
        <f aca="false">Query!$B3801</f>
        <v>9.45</v>
      </c>
      <c r="P79" s="54" t="n">
        <f aca="false">Query!$B4101</f>
        <v>11.22</v>
      </c>
      <c r="Q79" s="54" t="n">
        <f aca="false">Query!$B4401</f>
        <v>8.8</v>
      </c>
      <c r="R79" s="54" t="n">
        <f aca="false">Query!$B4701</f>
        <v>14.29</v>
      </c>
    </row>
    <row r="80" customFormat="false" ht="11.25" hidden="false" customHeight="false" outlineLevel="0" collapsed="false">
      <c r="A80" s="52"/>
      <c r="B80" s="50" t="s">
        <v>580</v>
      </c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</row>
    <row r="81" customFormat="false" ht="11.25" hidden="false" customHeight="false" outlineLevel="0" collapsed="false">
      <c r="A81" s="52"/>
      <c r="B81" s="53" t="s">
        <v>581</v>
      </c>
      <c r="C81" s="54" t="n">
        <f aca="false">(1/(1000*Query!$C$28))*Query!$C$200</f>
        <v>0.0114229576008273</v>
      </c>
      <c r="D81" s="54" t="n">
        <f aca="false">(1/(1000*Query!$C$328))*Query!$C$500</f>
        <v>0.0080450185160398</v>
      </c>
      <c r="E81" s="54" t="n">
        <f aca="false">(1/(1000*Query!$C$628))*Query!$C$800</f>
        <v>0.00813171809115856</v>
      </c>
      <c r="F81" s="54" t="n">
        <f aca="false">(1/(1000*Query!$C$928))*Query!$C$1100</f>
        <v>0.00948200717484793</v>
      </c>
      <c r="G81" s="54" t="n">
        <f aca="false">(1/(1000*Query!$C$1228))*Query!$C$1400</f>
        <v>0.00867831212095328</v>
      </c>
      <c r="H81" s="54" t="n">
        <f aca="false">(1/(1000*Query!$C$1528))*Query!$C$1700</f>
        <v>0.00761886128819521</v>
      </c>
      <c r="I81" s="54" t="n">
        <f aca="false">(1/(1000*Query!$C$1828))*Query!$C$2000</f>
        <v>0.00860542059715613</v>
      </c>
      <c r="J81" s="54" t="n">
        <f aca="false">(1/(1000*Query!$C$2128))*Query!$C$2300</f>
        <v>0.0096510283017687</v>
      </c>
      <c r="K81" s="54" t="n">
        <f aca="false">(1/(1000*Query!$C$2428))*Query!$C$2600</f>
        <v>0.00685542540708566</v>
      </c>
      <c r="L81" s="54" t="n">
        <f aca="false">(1/(1000*Query!$C$2728))*Query!$C$2900</f>
        <v>0.0084320480623812</v>
      </c>
      <c r="M81" s="54" t="n">
        <f aca="false">(1/(1000*Query!$C$3028))*Query!$C$3200</f>
        <v>0.00827430886130522</v>
      </c>
      <c r="N81" s="54" t="n">
        <f aca="false">(1/(1000*Query!$C$3328))*Query!$C$3500</f>
        <v>0.00688365278314264</v>
      </c>
      <c r="O81" s="54" t="n">
        <f aca="false">(1/(1000*Query!$C$3628))*Query!$C$3800</f>
        <v>0.00788085054064722</v>
      </c>
      <c r="P81" s="54" t="n">
        <f aca="false">(1/(1000*Query!$C$3928))*Query!$C$4100</f>
        <v>0.00803083729749509</v>
      </c>
      <c r="Q81" s="54" t="n">
        <f aca="false">(1/(1000*Query!$C$4228))*Query!$C$4400</f>
        <v>0.00786320285844773</v>
      </c>
      <c r="R81" s="54" t="n">
        <f aca="false">(1/(1000*Query!$C$4528))*Query!$C$4700</f>
        <v>0.00411359932220052</v>
      </c>
    </row>
    <row r="82" customFormat="false" ht="11.25" hidden="false" customHeight="false" outlineLevel="0" collapsed="false">
      <c r="A82" s="52"/>
      <c r="B82" s="53" t="s">
        <v>579</v>
      </c>
      <c r="C82" s="54" t="n">
        <f aca="false">Query!$C204</f>
        <v>0</v>
      </c>
      <c r="D82" s="54" t="n">
        <f aca="false">Query!$C504</f>
        <v>0</v>
      </c>
      <c r="E82" s="54" t="n">
        <f aca="false">Query!$C804</f>
        <v>0</v>
      </c>
      <c r="F82" s="54" t="n">
        <f aca="false">Query!$C1104</f>
        <v>0</v>
      </c>
      <c r="G82" s="54" t="n">
        <f aca="false">Query!$C1404</f>
        <v>0</v>
      </c>
      <c r="H82" s="54" t="n">
        <f aca="false">Query!$C1704</f>
        <v>0</v>
      </c>
      <c r="I82" s="54" t="n">
        <f aca="false">Query!$C2004</f>
        <v>0</v>
      </c>
      <c r="J82" s="54" t="n">
        <f aca="false">Query!$C2304</f>
        <v>0</v>
      </c>
      <c r="K82" s="54" t="n">
        <f aca="false">Query!$C2604</f>
        <v>0</v>
      </c>
      <c r="L82" s="54" t="n">
        <f aca="false">Query!$C2904</f>
        <v>0</v>
      </c>
      <c r="M82" s="54" t="n">
        <f aca="false">Query!$C3204</f>
        <v>0</v>
      </c>
      <c r="N82" s="54" t="n">
        <f aca="false">Query!$C3504</f>
        <v>0</v>
      </c>
      <c r="O82" s="54" t="n">
        <f aca="false">Query!$C3804</f>
        <v>0</v>
      </c>
      <c r="P82" s="54" t="n">
        <f aca="false">Query!$C4104</f>
        <v>0</v>
      </c>
      <c r="Q82" s="54" t="n">
        <f aca="false">Query!$C4404</f>
        <v>0</v>
      </c>
      <c r="R82" s="54" t="n">
        <f aca="false">Query!$C4704</f>
        <v>0</v>
      </c>
    </row>
    <row r="83" customFormat="false" ht="11.25" hidden="false" customHeight="false" outlineLevel="0" collapsed="false">
      <c r="A83" s="52"/>
      <c r="B83" s="50" t="s">
        <v>582</v>
      </c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</row>
    <row r="84" customFormat="false" ht="11.25" hidden="false" customHeight="false" outlineLevel="0" collapsed="false">
      <c r="A84" s="52"/>
      <c r="B84" s="53" t="s">
        <v>583</v>
      </c>
      <c r="C84" s="54" t="n">
        <f aca="false">Query!$E206</f>
        <v>0</v>
      </c>
      <c r="D84" s="54" t="n">
        <f aca="false">Query!$E506</f>
        <v>0</v>
      </c>
      <c r="E84" s="54" t="n">
        <f aca="false">Query!$E806</f>
        <v>0</v>
      </c>
      <c r="F84" s="54" t="n">
        <f aca="false">Query!$E1106</f>
        <v>0</v>
      </c>
      <c r="G84" s="54" t="n">
        <f aca="false">Query!$E1406</f>
        <v>0</v>
      </c>
      <c r="H84" s="54" t="n">
        <f aca="false">Query!$E1706</f>
        <v>0</v>
      </c>
      <c r="I84" s="54" t="n">
        <f aca="false">Query!$E2006</f>
        <v>0</v>
      </c>
      <c r="J84" s="54" t="n">
        <f aca="false">Query!$E2306</f>
        <v>0</v>
      </c>
      <c r="K84" s="54" t="n">
        <f aca="false">Query!$E2606</f>
        <v>0</v>
      </c>
      <c r="L84" s="54" t="n">
        <f aca="false">Query!$E2906</f>
        <v>0</v>
      </c>
      <c r="M84" s="54" t="n">
        <f aca="false">Query!$E3206</f>
        <v>0</v>
      </c>
      <c r="N84" s="54" t="n">
        <f aca="false">Query!$E3506</f>
        <v>0</v>
      </c>
      <c r="O84" s="54" t="n">
        <f aca="false">Query!$E3806</f>
        <v>0</v>
      </c>
      <c r="P84" s="54" t="n">
        <f aca="false">Query!$E4106</f>
        <v>0</v>
      </c>
      <c r="Q84" s="54" t="n">
        <f aca="false">Query!$E4406</f>
        <v>0</v>
      </c>
      <c r="R84" s="54" t="n">
        <f aca="false">Query!$E4706</f>
        <v>0</v>
      </c>
    </row>
    <row r="85" customFormat="false" ht="11.25" hidden="false" customHeight="false" outlineLevel="0" collapsed="false">
      <c r="A85" s="50" t="s">
        <v>584</v>
      </c>
      <c r="B85" s="51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</row>
    <row r="86" customFormat="false" ht="11.25" hidden="false" customHeight="false" outlineLevel="0" collapsed="false">
      <c r="A86" s="52"/>
      <c r="B86" s="50" t="s">
        <v>585</v>
      </c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</row>
    <row r="87" customFormat="false" ht="11.25" hidden="false" customHeight="false" outlineLevel="0" collapsed="false">
      <c r="A87" s="52"/>
      <c r="B87" s="53" t="s">
        <v>126</v>
      </c>
      <c r="C87" s="58" t="n">
        <f aca="false">277.77777773*Query!$B13</f>
        <v>0</v>
      </c>
      <c r="D87" s="58" t="n">
        <f aca="false">277.77777773*Query!$B313</f>
        <v>0</v>
      </c>
      <c r="E87" s="58" t="n">
        <f aca="false">277.77777773*Query!$B613</f>
        <v>0</v>
      </c>
      <c r="F87" s="58" t="n">
        <f aca="false">277.77777773*Query!$B913</f>
        <v>0</v>
      </c>
      <c r="G87" s="58" t="n">
        <f aca="false">277.77777773*Query!$B1213</f>
        <v>0</v>
      </c>
      <c r="H87" s="58" t="n">
        <f aca="false">277.77777773*Query!$B1513</f>
        <v>0</v>
      </c>
      <c r="I87" s="58" t="n">
        <f aca="false">277.77777773*Query!$B1813</f>
        <v>0</v>
      </c>
      <c r="J87" s="58" t="n">
        <f aca="false">277.77777773*Query!$B2113</f>
        <v>0</v>
      </c>
      <c r="K87" s="58" t="n">
        <f aca="false">277.77777773*Query!$B2413</f>
        <v>0</v>
      </c>
      <c r="L87" s="58" t="n">
        <f aca="false">277.77777773*Query!$B2713</f>
        <v>0</v>
      </c>
      <c r="M87" s="58" t="n">
        <f aca="false">277.77777773*Query!$B3013</f>
        <v>0</v>
      </c>
      <c r="N87" s="58" t="n">
        <f aca="false">277.77777773*Query!$B3313</f>
        <v>0</v>
      </c>
      <c r="O87" s="58" t="n">
        <f aca="false">277.77777773*Query!$B3613</f>
        <v>0</v>
      </c>
      <c r="P87" s="58" t="n">
        <f aca="false">277.77777773*Query!$B3913</f>
        <v>0</v>
      </c>
      <c r="Q87" s="58" t="n">
        <f aca="false">277.77777773*Query!$B4213</f>
        <v>0</v>
      </c>
      <c r="R87" s="58" t="n">
        <f aca="false">277.77777773*Query!$B4513</f>
        <v>0</v>
      </c>
    </row>
    <row r="88" customFormat="false" ht="11.25" hidden="false" customHeight="false" outlineLevel="0" collapsed="false">
      <c r="A88" s="52"/>
      <c r="B88" s="53" t="s">
        <v>127</v>
      </c>
      <c r="C88" s="58" t="n">
        <f aca="false">277.77777773*Query!$B14</f>
        <v>168741.666637643</v>
      </c>
      <c r="D88" s="58" t="n">
        <f aca="false">277.77777773*Query!$B314</f>
        <v>105761.11109292</v>
      </c>
      <c r="E88" s="58" t="n">
        <f aca="false">277.77777773*Query!$B614</f>
        <v>108713.88887019</v>
      </c>
      <c r="F88" s="58" t="n">
        <f aca="false">277.77777773*Query!$B914</f>
        <v>58027.777767797</v>
      </c>
      <c r="G88" s="58" t="n">
        <f aca="false">277.77777773*Query!$B1214</f>
        <v>19277.777774462</v>
      </c>
      <c r="H88" s="58" t="n">
        <f aca="false">277.77777773*Query!$B1514</f>
        <v>80913.8888749717</v>
      </c>
      <c r="I88" s="58" t="n">
        <f aca="false">277.77777773*Query!$B1814</f>
        <v>7341.6666654039</v>
      </c>
      <c r="J88" s="58" t="n">
        <f aca="false">277.77777773*Query!$B2114</f>
        <v>48341.6666583519</v>
      </c>
      <c r="K88" s="58" t="n">
        <f aca="false">277.77777773*Query!$B2414</f>
        <v>41388.88888177</v>
      </c>
      <c r="L88" s="58" t="n">
        <f aca="false">277.77777773*Query!$B2714</f>
        <v>9758.3333316549</v>
      </c>
      <c r="M88" s="58" t="n">
        <f aca="false">277.77777773*Query!$B3014</f>
        <v>36502.7777714993</v>
      </c>
      <c r="N88" s="58" t="n">
        <f aca="false">277.77777773*Query!$B3314</f>
        <v>27333.333328632</v>
      </c>
      <c r="O88" s="58" t="n">
        <f aca="false">277.77777773*Query!$B3614</f>
        <v>31683.3333278838</v>
      </c>
      <c r="P88" s="58" t="n">
        <f aca="false">277.77777773*Query!$B3914</f>
        <v>17386.1111081207</v>
      </c>
      <c r="Q88" s="58" t="n">
        <f aca="false">277.77777773*Query!$B4214</f>
        <v>13563.8888865559</v>
      </c>
      <c r="R88" s="58" t="n">
        <f aca="false">277.77777773*Query!$B4514</f>
        <v>6663.8888877427</v>
      </c>
    </row>
    <row r="89" customFormat="false" ht="11.25" hidden="false" customHeight="false" outlineLevel="0" collapsed="false">
      <c r="A89" s="52"/>
      <c r="B89" s="53" t="s">
        <v>128</v>
      </c>
      <c r="C89" s="58" t="n">
        <f aca="false">277.77777773*Query!$B15</f>
        <v>132724.999977171</v>
      </c>
      <c r="D89" s="58" t="n">
        <f aca="false">277.77777773*Query!$B315</f>
        <v>132724.999977171</v>
      </c>
      <c r="E89" s="58" t="n">
        <f aca="false">277.77777773*Query!$B615</f>
        <v>132724.999977171</v>
      </c>
      <c r="F89" s="58" t="n">
        <f aca="false">277.77777773*Query!$B915</f>
        <v>132724.999977171</v>
      </c>
      <c r="G89" s="58" t="n">
        <f aca="false">277.77777773*Query!$B1215</f>
        <v>132724.999977171</v>
      </c>
      <c r="H89" s="58" t="n">
        <f aca="false">277.77777773*Query!$B1515</f>
        <v>132724.999977171</v>
      </c>
      <c r="I89" s="58" t="n">
        <f aca="false">277.77777773*Query!$B1815</f>
        <v>132724.999977171</v>
      </c>
      <c r="J89" s="58" t="n">
        <f aca="false">277.77777773*Query!$B2115</f>
        <v>132724.999977171</v>
      </c>
      <c r="K89" s="58" t="n">
        <f aca="false">277.77777773*Query!$B2415</f>
        <v>132724.999977171</v>
      </c>
      <c r="L89" s="58" t="n">
        <f aca="false">277.77777773*Query!$B2715</f>
        <v>132724.999977171</v>
      </c>
      <c r="M89" s="58" t="n">
        <f aca="false">277.77777773*Query!$B3015</f>
        <v>132724.999977171</v>
      </c>
      <c r="N89" s="58" t="n">
        <f aca="false">277.77777773*Query!$B3315</f>
        <v>132724.999977171</v>
      </c>
      <c r="O89" s="58" t="n">
        <f aca="false">277.77777773*Query!$B3615</f>
        <v>132724.999977171</v>
      </c>
      <c r="P89" s="58" t="n">
        <f aca="false">277.77777773*Query!$B3915</f>
        <v>132724.999977171</v>
      </c>
      <c r="Q89" s="58" t="n">
        <f aca="false">277.77777773*Query!$B4215</f>
        <v>132724.999977171</v>
      </c>
      <c r="R89" s="58" t="n">
        <f aca="false">277.77777773*Query!$B4515</f>
        <v>132724.999977171</v>
      </c>
    </row>
    <row r="90" customFormat="false" ht="11.25" hidden="false" customHeight="false" outlineLevel="0" collapsed="false">
      <c r="A90" s="52"/>
      <c r="B90" s="53" t="s">
        <v>129</v>
      </c>
      <c r="C90" s="58" t="n">
        <f aca="false">277.77777773*Query!$B16</f>
        <v>16391.6666638473</v>
      </c>
      <c r="D90" s="58" t="n">
        <f aca="false">277.77777773*Query!$B316</f>
        <v>16386.1111082927</v>
      </c>
      <c r="E90" s="58" t="n">
        <f aca="false">277.77777773*Query!$B616</f>
        <v>16380.5555527381</v>
      </c>
      <c r="F90" s="58" t="n">
        <f aca="false">277.77777773*Query!$B916</f>
        <v>16380.5555527381</v>
      </c>
      <c r="G90" s="58" t="n">
        <f aca="false">277.77777773*Query!$B1216</f>
        <v>16366.6666638516</v>
      </c>
      <c r="H90" s="58" t="n">
        <f aca="false">277.77777773*Query!$B1516</f>
        <v>16363.8888860743</v>
      </c>
      <c r="I90" s="58" t="n">
        <f aca="false">277.77777773*Query!$B1816</f>
        <v>16372.2222194062</v>
      </c>
      <c r="J90" s="58" t="n">
        <f aca="false">277.77777773*Query!$B2116</f>
        <v>16361.111108297</v>
      </c>
      <c r="K90" s="58" t="n">
        <f aca="false">277.77777773*Query!$B2416</f>
        <v>16366.6666638516</v>
      </c>
      <c r="L90" s="58" t="n">
        <f aca="false">277.77777773*Query!$B2716</f>
        <v>16336.1111083013</v>
      </c>
      <c r="M90" s="58" t="n">
        <f aca="false">277.77777773*Query!$B3016</f>
        <v>16363.8888860743</v>
      </c>
      <c r="N90" s="58" t="n">
        <f aca="false">277.77777773*Query!$B3316</f>
        <v>16355.5555527424</v>
      </c>
      <c r="O90" s="58" t="n">
        <f aca="false">277.77777773*Query!$B3616</f>
        <v>16352.7777749651</v>
      </c>
      <c r="P90" s="58" t="n">
        <f aca="false">277.77777773*Query!$B3916</f>
        <v>16349.9999971878</v>
      </c>
      <c r="Q90" s="58" t="n">
        <f aca="false">277.77777773*Query!$B4216</f>
        <v>16341.6666638559</v>
      </c>
      <c r="R90" s="58" t="n">
        <f aca="false">277.77777773*Query!$B4516</f>
        <v>16241.6666638731</v>
      </c>
    </row>
    <row r="91" customFormat="false" ht="11.25" hidden="false" customHeight="false" outlineLevel="0" collapsed="false">
      <c r="A91" s="52"/>
      <c r="B91" s="53" t="s">
        <v>130</v>
      </c>
      <c r="C91" s="58" t="n">
        <f aca="false">277.77777773*Query!$B17</f>
        <v>41477.7777706436</v>
      </c>
      <c r="D91" s="58" t="n">
        <f aca="false">277.77777773*Query!$B317</f>
        <v>41477.7777706436</v>
      </c>
      <c r="E91" s="58" t="n">
        <f aca="false">277.77777773*Query!$B617</f>
        <v>41477.7777706436</v>
      </c>
      <c r="F91" s="58" t="n">
        <f aca="false">277.77777773*Query!$B917</f>
        <v>41477.7777706436</v>
      </c>
      <c r="G91" s="58" t="n">
        <f aca="false">277.77777773*Query!$B1217</f>
        <v>41477.7777706436</v>
      </c>
      <c r="H91" s="58" t="n">
        <f aca="false">277.77777773*Query!$B1517</f>
        <v>41477.7777706436</v>
      </c>
      <c r="I91" s="58" t="n">
        <f aca="false">277.77777773*Query!$B1817</f>
        <v>41477.7777706436</v>
      </c>
      <c r="J91" s="58" t="n">
        <f aca="false">277.77777773*Query!$B2117</f>
        <v>41477.7777706436</v>
      </c>
      <c r="K91" s="58" t="n">
        <f aca="false">277.77777773*Query!$B2417</f>
        <v>41477.7777706436</v>
      </c>
      <c r="L91" s="58" t="n">
        <f aca="false">277.77777773*Query!$B2717</f>
        <v>41477.7777706436</v>
      </c>
      <c r="M91" s="58" t="n">
        <f aca="false">277.77777773*Query!$B3017</f>
        <v>41477.7777706436</v>
      </c>
      <c r="N91" s="58" t="n">
        <f aca="false">277.77777773*Query!$B3317</f>
        <v>41477.7777706436</v>
      </c>
      <c r="O91" s="58" t="n">
        <f aca="false">277.77777773*Query!$B3617</f>
        <v>41477.7777706436</v>
      </c>
      <c r="P91" s="58" t="n">
        <f aca="false">277.77777773*Query!$B3917</f>
        <v>41477.7777706436</v>
      </c>
      <c r="Q91" s="58" t="n">
        <f aca="false">277.77777773*Query!$B4217</f>
        <v>41477.7777706436</v>
      </c>
      <c r="R91" s="58" t="n">
        <f aca="false">277.77777773*Query!$B4517</f>
        <v>41477.7777706436</v>
      </c>
    </row>
    <row r="92" customFormat="false" ht="11.25" hidden="false" customHeight="false" outlineLevel="0" collapsed="false">
      <c r="A92" s="52"/>
      <c r="B92" s="53" t="s">
        <v>131</v>
      </c>
      <c r="C92" s="58" t="n">
        <f aca="false">277.77777773*Query!$B18</f>
        <v>0</v>
      </c>
      <c r="D92" s="58" t="n">
        <f aca="false">277.77777773*Query!$B318</f>
        <v>0</v>
      </c>
      <c r="E92" s="58" t="n">
        <f aca="false">277.77777773*Query!$B618</f>
        <v>0</v>
      </c>
      <c r="F92" s="58" t="n">
        <f aca="false">277.77777773*Query!$B918</f>
        <v>0</v>
      </c>
      <c r="G92" s="58" t="n">
        <f aca="false">277.77777773*Query!$B1218</f>
        <v>0</v>
      </c>
      <c r="H92" s="58" t="n">
        <f aca="false">277.77777773*Query!$B1518</f>
        <v>0</v>
      </c>
      <c r="I92" s="58" t="n">
        <f aca="false">277.77777773*Query!$B1818</f>
        <v>0</v>
      </c>
      <c r="J92" s="58" t="n">
        <f aca="false">277.77777773*Query!$B2118</f>
        <v>0</v>
      </c>
      <c r="K92" s="58" t="n">
        <f aca="false">277.77777773*Query!$B2418</f>
        <v>0</v>
      </c>
      <c r="L92" s="58" t="n">
        <f aca="false">277.77777773*Query!$B2718</f>
        <v>0</v>
      </c>
      <c r="M92" s="58" t="n">
        <f aca="false">277.77777773*Query!$B3018</f>
        <v>0</v>
      </c>
      <c r="N92" s="58" t="n">
        <f aca="false">277.77777773*Query!$B3318</f>
        <v>0</v>
      </c>
      <c r="O92" s="58" t="n">
        <f aca="false">277.77777773*Query!$B3618</f>
        <v>0</v>
      </c>
      <c r="P92" s="58" t="n">
        <f aca="false">277.77777773*Query!$B3918</f>
        <v>0</v>
      </c>
      <c r="Q92" s="58" t="n">
        <f aca="false">277.77777773*Query!$B4218</f>
        <v>0</v>
      </c>
      <c r="R92" s="58" t="n">
        <f aca="false">277.77777773*Query!$B4518</f>
        <v>0</v>
      </c>
    </row>
    <row r="93" customFormat="false" ht="11.25" hidden="false" customHeight="false" outlineLevel="0" collapsed="false">
      <c r="A93" s="52"/>
      <c r="B93" s="53" t="s">
        <v>132</v>
      </c>
      <c r="C93" s="58" t="n">
        <f aca="false">277.77777773*Query!$B19</f>
        <v>82986.1110968375</v>
      </c>
      <c r="D93" s="58" t="n">
        <f aca="false">277.77777773*Query!$B319</f>
        <v>74094.4444317002</v>
      </c>
      <c r="E93" s="58" t="n">
        <f aca="false">277.77777773*Query!$B619</f>
        <v>90427.7777622242</v>
      </c>
      <c r="F93" s="58" t="n">
        <f aca="false">277.77777773*Query!$B919</f>
        <v>73358.3333207157</v>
      </c>
      <c r="G93" s="58" t="n">
        <f aca="false">277.77777773*Query!$B1219</f>
        <v>57527.777767883</v>
      </c>
      <c r="H93" s="58" t="n">
        <f aca="false">277.77777773*Query!$B1519</f>
        <v>84052.7777633207</v>
      </c>
      <c r="I93" s="58" t="n">
        <f aca="false">277.77777773*Query!$B1819</f>
        <v>59880.5555452561</v>
      </c>
      <c r="J93" s="58" t="n">
        <f aca="false">277.77777773*Query!$B2119</f>
        <v>77441.6666533467</v>
      </c>
      <c r="K93" s="58" t="n">
        <f aca="false">277.77777773*Query!$B2419</f>
        <v>83477.7777634196</v>
      </c>
      <c r="L93" s="58" t="n">
        <f aca="false">277.77777773*Query!$B2719</f>
        <v>66294.4444330418</v>
      </c>
      <c r="M93" s="58" t="n">
        <f aca="false">277.77777773*Query!$B3019</f>
        <v>79883.3333195934</v>
      </c>
      <c r="N93" s="58" t="n">
        <f aca="false">277.77777773*Query!$B3319</f>
        <v>87958.3333182045</v>
      </c>
      <c r="O93" s="58" t="n">
        <f aca="false">277.77777773*Query!$B3619</f>
        <v>90916.666651029</v>
      </c>
      <c r="P93" s="58" t="n">
        <f aca="false">277.77777773*Query!$B3919</f>
        <v>97952.7777609299</v>
      </c>
      <c r="Q93" s="58" t="n">
        <f aca="false">277.77777773*Query!$B4219</f>
        <v>95786.1110946359</v>
      </c>
      <c r="R93" s="58" t="n">
        <f aca="false">277.77777773*Query!$B4519</f>
        <v>113233.333313857</v>
      </c>
    </row>
    <row r="94" customFormat="false" ht="11.25" hidden="false" customHeight="false" outlineLevel="0" collapsed="false">
      <c r="A94" s="52"/>
      <c r="B94" s="53" t="s">
        <v>133</v>
      </c>
      <c r="C94" s="58" t="n">
        <f aca="false">277.77777773*Query!$B20</f>
        <v>0</v>
      </c>
      <c r="D94" s="58" t="n">
        <f aca="false">277.77777773*Query!$B320</f>
        <v>0</v>
      </c>
      <c r="E94" s="58" t="n">
        <f aca="false">277.77777773*Query!$B620</f>
        <v>0</v>
      </c>
      <c r="F94" s="58" t="n">
        <f aca="false">277.77777773*Query!$B920</f>
        <v>0</v>
      </c>
      <c r="G94" s="58" t="n">
        <f aca="false">277.77777773*Query!$B1220</f>
        <v>0</v>
      </c>
      <c r="H94" s="58" t="n">
        <f aca="false">277.77777773*Query!$B1520</f>
        <v>0</v>
      </c>
      <c r="I94" s="58" t="n">
        <f aca="false">277.77777773*Query!$B1820</f>
        <v>0</v>
      </c>
      <c r="J94" s="58" t="n">
        <f aca="false">277.77777773*Query!$B2120</f>
        <v>0</v>
      </c>
      <c r="K94" s="58" t="n">
        <f aca="false">277.77777773*Query!$B2420</f>
        <v>0</v>
      </c>
      <c r="L94" s="58" t="n">
        <f aca="false">277.77777773*Query!$B2720</f>
        <v>0</v>
      </c>
      <c r="M94" s="58" t="n">
        <f aca="false">277.77777773*Query!$B3020</f>
        <v>0</v>
      </c>
      <c r="N94" s="58" t="n">
        <f aca="false">277.77777773*Query!$B3320</f>
        <v>0</v>
      </c>
      <c r="O94" s="58" t="n">
        <f aca="false">277.77777773*Query!$B3620</f>
        <v>0</v>
      </c>
      <c r="P94" s="58" t="n">
        <f aca="false">277.77777773*Query!$B3920</f>
        <v>0</v>
      </c>
      <c r="Q94" s="58" t="n">
        <f aca="false">277.77777773*Query!$B4220</f>
        <v>0</v>
      </c>
      <c r="R94" s="58" t="n">
        <f aca="false">277.77777773*Query!$B4520</f>
        <v>0</v>
      </c>
    </row>
    <row r="95" customFormat="false" ht="11.25" hidden="false" customHeight="false" outlineLevel="0" collapsed="false">
      <c r="A95" s="52"/>
      <c r="B95" s="53" t="s">
        <v>134</v>
      </c>
      <c r="C95" s="58" t="n">
        <f aca="false">277.77777773*Query!$B21</f>
        <v>0</v>
      </c>
      <c r="D95" s="58" t="n">
        <f aca="false">277.77777773*Query!$B321</f>
        <v>0</v>
      </c>
      <c r="E95" s="58" t="n">
        <f aca="false">277.77777773*Query!$B621</f>
        <v>0</v>
      </c>
      <c r="F95" s="58" t="n">
        <f aca="false">277.77777773*Query!$B921</f>
        <v>0</v>
      </c>
      <c r="G95" s="58" t="n">
        <f aca="false">277.77777773*Query!$B1221</f>
        <v>0</v>
      </c>
      <c r="H95" s="58" t="n">
        <f aca="false">277.77777773*Query!$B1521</f>
        <v>0</v>
      </c>
      <c r="I95" s="58" t="n">
        <f aca="false">277.77777773*Query!$B1821</f>
        <v>0</v>
      </c>
      <c r="J95" s="58" t="n">
        <f aca="false">277.77777773*Query!$B2121</f>
        <v>0</v>
      </c>
      <c r="K95" s="58" t="n">
        <f aca="false">277.77777773*Query!$B2421</f>
        <v>0</v>
      </c>
      <c r="L95" s="58" t="n">
        <f aca="false">277.77777773*Query!$B2721</f>
        <v>0</v>
      </c>
      <c r="M95" s="58" t="n">
        <f aca="false">277.77777773*Query!$B3021</f>
        <v>0</v>
      </c>
      <c r="N95" s="58" t="n">
        <f aca="false">277.77777773*Query!$B3321</f>
        <v>0</v>
      </c>
      <c r="O95" s="58" t="n">
        <f aca="false">277.77777773*Query!$B3621</f>
        <v>0</v>
      </c>
      <c r="P95" s="58" t="n">
        <f aca="false">277.77777773*Query!$B3921</f>
        <v>0</v>
      </c>
      <c r="Q95" s="58" t="n">
        <f aca="false">277.77777773*Query!$B4221</f>
        <v>0</v>
      </c>
      <c r="R95" s="58" t="n">
        <f aca="false">277.77777773*Query!$B4521</f>
        <v>0</v>
      </c>
    </row>
    <row r="96" customFormat="false" ht="11.25" hidden="false" customHeight="false" outlineLevel="0" collapsed="false">
      <c r="A96" s="52"/>
      <c r="B96" s="53" t="s">
        <v>135</v>
      </c>
      <c r="C96" s="58" t="n">
        <f aca="false">277.77777773*Query!$B22</f>
        <v>0</v>
      </c>
      <c r="D96" s="58" t="n">
        <f aca="false">277.77777773*Query!$B322</f>
        <v>0</v>
      </c>
      <c r="E96" s="58" t="n">
        <f aca="false">277.77777773*Query!$B622</f>
        <v>0</v>
      </c>
      <c r="F96" s="58" t="n">
        <f aca="false">277.77777773*Query!$B922</f>
        <v>0</v>
      </c>
      <c r="G96" s="58" t="n">
        <f aca="false">277.77777773*Query!$B1222</f>
        <v>0</v>
      </c>
      <c r="H96" s="58" t="n">
        <f aca="false">277.77777773*Query!$B1522</f>
        <v>0</v>
      </c>
      <c r="I96" s="58" t="n">
        <f aca="false">277.77777773*Query!$B1822</f>
        <v>0</v>
      </c>
      <c r="J96" s="58" t="n">
        <f aca="false">277.77777773*Query!$B2122</f>
        <v>0</v>
      </c>
      <c r="K96" s="58" t="n">
        <f aca="false">277.77777773*Query!$B2422</f>
        <v>0</v>
      </c>
      <c r="L96" s="58" t="n">
        <f aca="false">277.77777773*Query!$B2722</f>
        <v>0</v>
      </c>
      <c r="M96" s="58" t="n">
        <f aca="false">277.77777773*Query!$B3022</f>
        <v>0</v>
      </c>
      <c r="N96" s="58" t="n">
        <f aca="false">277.77777773*Query!$B3322</f>
        <v>0</v>
      </c>
      <c r="O96" s="58" t="n">
        <f aca="false">277.77777773*Query!$B3622</f>
        <v>0</v>
      </c>
      <c r="P96" s="58" t="n">
        <f aca="false">277.77777773*Query!$B3922</f>
        <v>0</v>
      </c>
      <c r="Q96" s="58" t="n">
        <f aca="false">277.77777773*Query!$B4222</f>
        <v>0</v>
      </c>
      <c r="R96" s="58" t="n">
        <f aca="false">277.77777773*Query!$B4522</f>
        <v>0</v>
      </c>
    </row>
    <row r="97" customFormat="false" ht="11.25" hidden="false" customHeight="false" outlineLevel="0" collapsed="false">
      <c r="A97" s="52"/>
      <c r="B97" s="53" t="s">
        <v>136</v>
      </c>
      <c r="C97" s="58" t="n">
        <f aca="false">277.77777773*Query!$B23</f>
        <v>0</v>
      </c>
      <c r="D97" s="58" t="n">
        <f aca="false">277.77777773*Query!$B323</f>
        <v>0</v>
      </c>
      <c r="E97" s="58" t="n">
        <f aca="false">277.77777773*Query!$B623</f>
        <v>0</v>
      </c>
      <c r="F97" s="58" t="n">
        <f aca="false">277.77777773*Query!$B923</f>
        <v>0</v>
      </c>
      <c r="G97" s="58" t="n">
        <f aca="false">277.77777773*Query!$B1223</f>
        <v>0</v>
      </c>
      <c r="H97" s="58" t="n">
        <f aca="false">277.77777773*Query!$B1523</f>
        <v>0</v>
      </c>
      <c r="I97" s="58" t="n">
        <f aca="false">277.77777773*Query!$B1823</f>
        <v>0</v>
      </c>
      <c r="J97" s="58" t="n">
        <f aca="false">277.77777773*Query!$B2123</f>
        <v>0</v>
      </c>
      <c r="K97" s="58" t="n">
        <f aca="false">277.77777773*Query!$B2423</f>
        <v>0</v>
      </c>
      <c r="L97" s="58" t="n">
        <f aca="false">277.77777773*Query!$B2723</f>
        <v>0</v>
      </c>
      <c r="M97" s="58" t="n">
        <f aca="false">277.77777773*Query!$B3023</f>
        <v>0</v>
      </c>
      <c r="N97" s="58" t="n">
        <f aca="false">277.77777773*Query!$B3323</f>
        <v>0</v>
      </c>
      <c r="O97" s="58" t="n">
        <f aca="false">277.77777773*Query!$B3623</f>
        <v>0</v>
      </c>
      <c r="P97" s="58" t="n">
        <f aca="false">277.77777773*Query!$B3923</f>
        <v>0</v>
      </c>
      <c r="Q97" s="58" t="n">
        <f aca="false">277.77777773*Query!$B4223</f>
        <v>0</v>
      </c>
      <c r="R97" s="58" t="n">
        <f aca="false">277.77777773*Query!$B4523</f>
        <v>0</v>
      </c>
    </row>
    <row r="98" customFormat="false" ht="11.25" hidden="false" customHeight="false" outlineLevel="0" collapsed="false">
      <c r="A98" s="52"/>
      <c r="B98" s="53" t="s">
        <v>137</v>
      </c>
      <c r="C98" s="58" t="n">
        <f aca="false">277.77777773*Query!$B24</f>
        <v>0</v>
      </c>
      <c r="D98" s="58" t="n">
        <f aca="false">277.77777773*Query!$B324</f>
        <v>0</v>
      </c>
      <c r="E98" s="58" t="n">
        <f aca="false">277.77777773*Query!$B624</f>
        <v>0</v>
      </c>
      <c r="F98" s="58" t="n">
        <f aca="false">277.77777773*Query!$B924</f>
        <v>0</v>
      </c>
      <c r="G98" s="58" t="n">
        <f aca="false">277.77777773*Query!$B1224</f>
        <v>0</v>
      </c>
      <c r="H98" s="58" t="n">
        <f aca="false">277.77777773*Query!$B1524</f>
        <v>0</v>
      </c>
      <c r="I98" s="58" t="n">
        <f aca="false">277.77777773*Query!$B1824</f>
        <v>0</v>
      </c>
      <c r="J98" s="58" t="n">
        <f aca="false">277.77777773*Query!$B2124</f>
        <v>0</v>
      </c>
      <c r="K98" s="58" t="n">
        <f aca="false">277.77777773*Query!$B2424</f>
        <v>0</v>
      </c>
      <c r="L98" s="58" t="n">
        <f aca="false">277.77777773*Query!$B2724</f>
        <v>0</v>
      </c>
      <c r="M98" s="58" t="n">
        <f aca="false">277.77777773*Query!$B3024</f>
        <v>0</v>
      </c>
      <c r="N98" s="58" t="n">
        <f aca="false">277.77777773*Query!$B3324</f>
        <v>0</v>
      </c>
      <c r="O98" s="58" t="n">
        <f aca="false">277.77777773*Query!$B3624</f>
        <v>0</v>
      </c>
      <c r="P98" s="58" t="n">
        <f aca="false">277.77777773*Query!$B3924</f>
        <v>0</v>
      </c>
      <c r="Q98" s="58" t="n">
        <f aca="false">277.77777773*Query!$B4224</f>
        <v>0</v>
      </c>
      <c r="R98" s="58" t="n">
        <f aca="false">277.77777773*Query!$B4524</f>
        <v>0</v>
      </c>
    </row>
    <row r="99" customFormat="false" ht="11.25" hidden="false" customHeight="false" outlineLevel="0" collapsed="false">
      <c r="A99" s="52"/>
      <c r="B99" s="53" t="s">
        <v>138</v>
      </c>
      <c r="C99" s="58" t="n">
        <f aca="false">277.77777773*Query!$B25</f>
        <v>0</v>
      </c>
      <c r="D99" s="58" t="n">
        <f aca="false">277.77777773*Query!$B325</f>
        <v>0</v>
      </c>
      <c r="E99" s="58" t="n">
        <f aca="false">277.77777773*Query!$B625</f>
        <v>0</v>
      </c>
      <c r="F99" s="58" t="n">
        <f aca="false">277.77777773*Query!$B925</f>
        <v>0</v>
      </c>
      <c r="G99" s="58" t="n">
        <f aca="false">277.77777773*Query!$B1225</f>
        <v>0</v>
      </c>
      <c r="H99" s="58" t="n">
        <f aca="false">277.77777773*Query!$B1525</f>
        <v>0</v>
      </c>
      <c r="I99" s="58" t="n">
        <f aca="false">277.77777773*Query!$B1825</f>
        <v>0</v>
      </c>
      <c r="J99" s="58" t="n">
        <f aca="false">277.77777773*Query!$B2125</f>
        <v>0</v>
      </c>
      <c r="K99" s="58" t="n">
        <f aca="false">277.77777773*Query!$B2425</f>
        <v>0</v>
      </c>
      <c r="L99" s="58" t="n">
        <f aca="false">277.77777773*Query!$B2725</f>
        <v>0</v>
      </c>
      <c r="M99" s="58" t="n">
        <f aca="false">277.77777773*Query!$B3025</f>
        <v>0</v>
      </c>
      <c r="N99" s="58" t="n">
        <f aca="false">277.77777773*Query!$B3325</f>
        <v>0</v>
      </c>
      <c r="O99" s="58" t="n">
        <f aca="false">277.77777773*Query!$B3625</f>
        <v>0</v>
      </c>
      <c r="P99" s="58" t="n">
        <f aca="false">277.77777773*Query!$B3925</f>
        <v>0</v>
      </c>
      <c r="Q99" s="58" t="n">
        <f aca="false">277.77777773*Query!$B4225</f>
        <v>0</v>
      </c>
      <c r="R99" s="58" t="n">
        <f aca="false">277.77777773*Query!$B4525</f>
        <v>0</v>
      </c>
    </row>
    <row r="100" customFormat="false" ht="11.25" hidden="false" customHeight="false" outlineLevel="0" collapsed="false">
      <c r="A100" s="52"/>
      <c r="B100" s="53" t="s">
        <v>139</v>
      </c>
      <c r="C100" s="58" t="n">
        <f aca="false">277.77777773*Query!$B26</f>
        <v>0</v>
      </c>
      <c r="D100" s="58" t="n">
        <f aca="false">277.77777773*Query!$B326</f>
        <v>0</v>
      </c>
      <c r="E100" s="58" t="n">
        <f aca="false">277.77777773*Query!$B626</f>
        <v>0</v>
      </c>
      <c r="F100" s="58" t="n">
        <f aca="false">277.77777773*Query!$B926</f>
        <v>0</v>
      </c>
      <c r="G100" s="58" t="n">
        <f aca="false">277.77777773*Query!$B1226</f>
        <v>0</v>
      </c>
      <c r="H100" s="58" t="n">
        <f aca="false">277.77777773*Query!$B1526</f>
        <v>0</v>
      </c>
      <c r="I100" s="58" t="n">
        <f aca="false">277.77777773*Query!$B1826</f>
        <v>0</v>
      </c>
      <c r="J100" s="58" t="n">
        <f aca="false">277.77777773*Query!$B2126</f>
        <v>0</v>
      </c>
      <c r="K100" s="58" t="n">
        <f aca="false">277.77777773*Query!$B2426</f>
        <v>0</v>
      </c>
      <c r="L100" s="58" t="n">
        <f aca="false">277.77777773*Query!$B2726</f>
        <v>0</v>
      </c>
      <c r="M100" s="58" t="n">
        <f aca="false">277.77777773*Query!$B3026</f>
        <v>0</v>
      </c>
      <c r="N100" s="58" t="n">
        <f aca="false">277.77777773*Query!$B3326</f>
        <v>0</v>
      </c>
      <c r="O100" s="58" t="n">
        <f aca="false">277.77777773*Query!$B3626</f>
        <v>0</v>
      </c>
      <c r="P100" s="58" t="n">
        <f aca="false">277.77777773*Query!$B3926</f>
        <v>0</v>
      </c>
      <c r="Q100" s="58" t="n">
        <f aca="false">277.77777773*Query!$B4226</f>
        <v>0</v>
      </c>
      <c r="R100" s="58" t="n">
        <f aca="false">277.77777773*Query!$B4526</f>
        <v>0</v>
      </c>
    </row>
    <row r="101" customFormat="false" ht="11.25" hidden="false" customHeight="false" outlineLevel="0" collapsed="false">
      <c r="A101" s="52"/>
      <c r="B101" s="53" t="s">
        <v>140</v>
      </c>
      <c r="C101" s="58" t="n">
        <f aca="false">277.77777773*Query!$B28</f>
        <v>442322.222146143</v>
      </c>
      <c r="D101" s="58" t="n">
        <f aca="false">277.77777773*Query!$B328</f>
        <v>370441.666602951</v>
      </c>
      <c r="E101" s="58" t="n">
        <f aca="false">277.77777773*Query!$B628</f>
        <v>389724.999932967</v>
      </c>
      <c r="F101" s="58" t="n">
        <f aca="false">277.77777773*Query!$B928</f>
        <v>321969.444389066</v>
      </c>
      <c r="G101" s="58" t="n">
        <f aca="false">277.77777773*Query!$B1228</f>
        <v>267374.999954012</v>
      </c>
      <c r="H101" s="58" t="n">
        <f aca="false">277.77777773*Query!$B1528</f>
        <v>355533.333272182</v>
      </c>
      <c r="I101" s="58" t="n">
        <f aca="false">277.77777773*Query!$B1828</f>
        <v>257794.444400104</v>
      </c>
      <c r="J101" s="58" t="n">
        <f aca="false">277.77777773*Query!$B2128</f>
        <v>316349.999945588</v>
      </c>
      <c r="K101" s="58" t="n">
        <f aca="false">277.77777773*Query!$B2428</f>
        <v>315436.111056856</v>
      </c>
      <c r="L101" s="58" t="n">
        <f aca="false">277.77777773*Query!$B2728</f>
        <v>266591.666620813</v>
      </c>
      <c r="M101" s="58" t="n">
        <f aca="false">277.77777773*Query!$B3028</f>
        <v>306952.777724982</v>
      </c>
      <c r="N101" s="58" t="n">
        <f aca="false">277.77777773*Query!$B3328</f>
        <v>305849.999947394</v>
      </c>
      <c r="O101" s="58" t="n">
        <f aca="false">277.77777773*Query!$B3628</f>
        <v>313155.555501693</v>
      </c>
      <c r="P101" s="58" t="n">
        <f aca="false">277.77777773*Query!$B3928</f>
        <v>305891.666614053</v>
      </c>
      <c r="Q101" s="58" t="n">
        <f aca="false">277.77777773*Query!$B4228</f>
        <v>299891.666615085</v>
      </c>
      <c r="R101" s="58" t="n">
        <f aca="false">277.77777773*Query!$B4528</f>
        <v>310338.888835511</v>
      </c>
    </row>
    <row r="102" customFormat="false" ht="11.25" hidden="false" customHeight="false" outlineLevel="0" collapsed="false">
      <c r="A102" s="52"/>
      <c r="B102" s="50" t="s">
        <v>586</v>
      </c>
      <c r="C102" s="58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</row>
    <row r="103" customFormat="false" ht="11.25" hidden="false" customHeight="false" outlineLevel="0" collapsed="false">
      <c r="A103" s="52"/>
      <c r="B103" s="53" t="s">
        <v>126</v>
      </c>
      <c r="C103" s="58" t="n">
        <f aca="false">1000*Query!$C13</f>
        <v>9670</v>
      </c>
      <c r="D103" s="58" t="n">
        <f aca="false">1000*Query!$C313</f>
        <v>224130</v>
      </c>
      <c r="E103" s="58" t="n">
        <f aca="false">1000*Query!$C613</f>
        <v>149410</v>
      </c>
      <c r="F103" s="58" t="n">
        <f aca="false">1000*Query!$C913</f>
        <v>448790</v>
      </c>
      <c r="G103" s="58" t="n">
        <f aca="false">1000*Query!$C1213</f>
        <v>117070</v>
      </c>
      <c r="H103" s="58" t="n">
        <f aca="false">1000*Query!$C1513</f>
        <v>227450</v>
      </c>
      <c r="I103" s="58" t="n">
        <f aca="false">1000*Query!$C1813</f>
        <v>359370</v>
      </c>
      <c r="J103" s="58" t="n">
        <f aca="false">1000*Query!$C2113</f>
        <v>798890</v>
      </c>
      <c r="K103" s="58" t="n">
        <f aca="false">1000*Query!$C2413</f>
        <v>485770</v>
      </c>
      <c r="L103" s="58" t="n">
        <f aca="false">1000*Query!$C2713</f>
        <v>720730</v>
      </c>
      <c r="M103" s="58" t="n">
        <f aca="false">1000*Query!$C3013</f>
        <v>1113380</v>
      </c>
      <c r="N103" s="58" t="n">
        <f aca="false">1000*Query!$C3313</f>
        <v>750770</v>
      </c>
      <c r="O103" s="58" t="n">
        <f aca="false">1000*Query!$C3613</f>
        <v>1545370</v>
      </c>
      <c r="P103" s="58" t="n">
        <f aca="false">1000*Query!$C3913</f>
        <v>1202440</v>
      </c>
      <c r="Q103" s="58" t="n">
        <f aca="false">1000*Query!$C4213</f>
        <v>1861150</v>
      </c>
      <c r="R103" s="58" t="n">
        <f aca="false">1000*Query!$C4513</f>
        <v>3092360</v>
      </c>
    </row>
    <row r="104" customFormat="false" ht="11.25" hidden="false" customHeight="false" outlineLevel="0" collapsed="false">
      <c r="A104" s="52"/>
      <c r="B104" s="53" t="s">
        <v>127</v>
      </c>
      <c r="C104" s="58" t="n">
        <f aca="false">1000*Query!$C14</f>
        <v>0</v>
      </c>
      <c r="D104" s="58" t="n">
        <f aca="false">1000*Query!$C314</f>
        <v>0</v>
      </c>
      <c r="E104" s="58" t="n">
        <f aca="false">1000*Query!$C614</f>
        <v>0</v>
      </c>
      <c r="F104" s="58" t="n">
        <f aca="false">1000*Query!$C914</f>
        <v>0</v>
      </c>
      <c r="G104" s="58" t="n">
        <f aca="false">1000*Query!$C1214</f>
        <v>0</v>
      </c>
      <c r="H104" s="58" t="n">
        <f aca="false">1000*Query!$C1514</f>
        <v>0</v>
      </c>
      <c r="I104" s="58" t="n">
        <f aca="false">1000*Query!$C1814</f>
        <v>0</v>
      </c>
      <c r="J104" s="58" t="n">
        <f aca="false">1000*Query!$C2114</f>
        <v>0</v>
      </c>
      <c r="K104" s="58" t="n">
        <f aca="false">1000*Query!$C2414</f>
        <v>0</v>
      </c>
      <c r="L104" s="58" t="n">
        <f aca="false">1000*Query!$C2714</f>
        <v>0</v>
      </c>
      <c r="M104" s="58" t="n">
        <f aca="false">1000*Query!$C3014</f>
        <v>0</v>
      </c>
      <c r="N104" s="58" t="n">
        <f aca="false">1000*Query!$C3314</f>
        <v>0</v>
      </c>
      <c r="O104" s="58" t="n">
        <f aca="false">1000*Query!$C3614</f>
        <v>0</v>
      </c>
      <c r="P104" s="58" t="n">
        <f aca="false">1000*Query!$C3914</f>
        <v>0</v>
      </c>
      <c r="Q104" s="58" t="n">
        <f aca="false">1000*Query!$C4214</f>
        <v>0</v>
      </c>
      <c r="R104" s="58" t="n">
        <f aca="false">1000*Query!$C4514</f>
        <v>0</v>
      </c>
    </row>
    <row r="105" customFormat="false" ht="11.25" hidden="false" customHeight="false" outlineLevel="0" collapsed="false">
      <c r="A105" s="52"/>
      <c r="B105" s="53" t="s">
        <v>128</v>
      </c>
      <c r="C105" s="58" t="n">
        <f aca="false">1000*Query!$C15</f>
        <v>0</v>
      </c>
      <c r="D105" s="58" t="n">
        <f aca="false">1000*Query!$C315</f>
        <v>0</v>
      </c>
      <c r="E105" s="58" t="n">
        <f aca="false">1000*Query!$C615</f>
        <v>0</v>
      </c>
      <c r="F105" s="58" t="n">
        <f aca="false">1000*Query!$C915</f>
        <v>0</v>
      </c>
      <c r="G105" s="58" t="n">
        <f aca="false">1000*Query!$C1215</f>
        <v>0</v>
      </c>
      <c r="H105" s="58" t="n">
        <f aca="false">1000*Query!$C1515</f>
        <v>0</v>
      </c>
      <c r="I105" s="58" t="n">
        <f aca="false">1000*Query!$C1815</f>
        <v>0</v>
      </c>
      <c r="J105" s="58" t="n">
        <f aca="false">1000*Query!$C2115</f>
        <v>0</v>
      </c>
      <c r="K105" s="58" t="n">
        <f aca="false">1000*Query!$C2415</f>
        <v>0</v>
      </c>
      <c r="L105" s="58" t="n">
        <f aca="false">1000*Query!$C2715</f>
        <v>0</v>
      </c>
      <c r="M105" s="58" t="n">
        <f aca="false">1000*Query!$C3015</f>
        <v>0</v>
      </c>
      <c r="N105" s="58" t="n">
        <f aca="false">1000*Query!$C3315</f>
        <v>0</v>
      </c>
      <c r="O105" s="58" t="n">
        <f aca="false">1000*Query!$C3615</f>
        <v>0</v>
      </c>
      <c r="P105" s="58" t="n">
        <f aca="false">1000*Query!$C3915</f>
        <v>0</v>
      </c>
      <c r="Q105" s="58" t="n">
        <f aca="false">1000*Query!$C4215</f>
        <v>0</v>
      </c>
      <c r="R105" s="58" t="n">
        <f aca="false">1000*Query!$C4515</f>
        <v>0</v>
      </c>
    </row>
    <row r="106" customFormat="false" ht="11.25" hidden="false" customHeight="false" outlineLevel="0" collapsed="false">
      <c r="A106" s="52"/>
      <c r="B106" s="53" t="s">
        <v>129</v>
      </c>
      <c r="C106" s="58" t="n">
        <f aca="false">1000*Query!$C16</f>
        <v>0</v>
      </c>
      <c r="D106" s="58" t="n">
        <f aca="false">1000*Query!$C316</f>
        <v>0</v>
      </c>
      <c r="E106" s="58" t="n">
        <f aca="false">1000*Query!$C616</f>
        <v>0</v>
      </c>
      <c r="F106" s="58" t="n">
        <f aca="false">1000*Query!$C916</f>
        <v>0</v>
      </c>
      <c r="G106" s="58" t="n">
        <f aca="false">1000*Query!$C1216</f>
        <v>0</v>
      </c>
      <c r="H106" s="58" t="n">
        <f aca="false">1000*Query!$C1516</f>
        <v>0</v>
      </c>
      <c r="I106" s="58" t="n">
        <f aca="false">1000*Query!$C1816</f>
        <v>0</v>
      </c>
      <c r="J106" s="58" t="n">
        <f aca="false">1000*Query!$C2116</f>
        <v>0</v>
      </c>
      <c r="K106" s="58" t="n">
        <f aca="false">1000*Query!$C2416</f>
        <v>0</v>
      </c>
      <c r="L106" s="58" t="n">
        <f aca="false">1000*Query!$C2716</f>
        <v>0</v>
      </c>
      <c r="M106" s="58" t="n">
        <f aca="false">1000*Query!$C3016</f>
        <v>0</v>
      </c>
      <c r="N106" s="58" t="n">
        <f aca="false">1000*Query!$C3316</f>
        <v>0</v>
      </c>
      <c r="O106" s="58" t="n">
        <f aca="false">1000*Query!$C3616</f>
        <v>0</v>
      </c>
      <c r="P106" s="58" t="n">
        <f aca="false">1000*Query!$C3916</f>
        <v>0</v>
      </c>
      <c r="Q106" s="58" t="n">
        <f aca="false">1000*Query!$C4216</f>
        <v>0</v>
      </c>
      <c r="R106" s="58" t="n">
        <f aca="false">1000*Query!$C4516</f>
        <v>0</v>
      </c>
    </row>
    <row r="107" customFormat="false" ht="11.25" hidden="false" customHeight="false" outlineLevel="0" collapsed="false">
      <c r="A107" s="52"/>
      <c r="B107" s="53" t="s">
        <v>130</v>
      </c>
      <c r="C107" s="58" t="n">
        <f aca="false">1000*Query!$C17</f>
        <v>0</v>
      </c>
      <c r="D107" s="58" t="n">
        <f aca="false">1000*Query!$C317</f>
        <v>0</v>
      </c>
      <c r="E107" s="58" t="n">
        <f aca="false">1000*Query!$C617</f>
        <v>0</v>
      </c>
      <c r="F107" s="58" t="n">
        <f aca="false">1000*Query!$C917</f>
        <v>0</v>
      </c>
      <c r="G107" s="58" t="n">
        <f aca="false">1000*Query!$C1217</f>
        <v>0</v>
      </c>
      <c r="H107" s="58" t="n">
        <f aca="false">1000*Query!$C1517</f>
        <v>0</v>
      </c>
      <c r="I107" s="58" t="n">
        <f aca="false">1000*Query!$C1817</f>
        <v>0</v>
      </c>
      <c r="J107" s="58" t="n">
        <f aca="false">1000*Query!$C2117</f>
        <v>0</v>
      </c>
      <c r="K107" s="58" t="n">
        <f aca="false">1000*Query!$C2417</f>
        <v>0</v>
      </c>
      <c r="L107" s="58" t="n">
        <f aca="false">1000*Query!$C2717</f>
        <v>0</v>
      </c>
      <c r="M107" s="58" t="n">
        <f aca="false">1000*Query!$C3017</f>
        <v>0</v>
      </c>
      <c r="N107" s="58" t="n">
        <f aca="false">1000*Query!$C3317</f>
        <v>0</v>
      </c>
      <c r="O107" s="58" t="n">
        <f aca="false">1000*Query!$C3617</f>
        <v>0</v>
      </c>
      <c r="P107" s="58" t="n">
        <f aca="false">1000*Query!$C3917</f>
        <v>0</v>
      </c>
      <c r="Q107" s="58" t="n">
        <f aca="false">1000*Query!$C4217</f>
        <v>0</v>
      </c>
      <c r="R107" s="58" t="n">
        <f aca="false">1000*Query!$C4517</f>
        <v>0</v>
      </c>
    </row>
    <row r="108" customFormat="false" ht="11.25" hidden="false" customHeight="false" outlineLevel="0" collapsed="false">
      <c r="A108" s="52"/>
      <c r="B108" s="53" t="s">
        <v>131</v>
      </c>
      <c r="C108" s="58" t="n">
        <f aca="false">1000*Query!$C18</f>
        <v>0</v>
      </c>
      <c r="D108" s="58" t="n">
        <f aca="false">1000*Query!$C318</f>
        <v>0</v>
      </c>
      <c r="E108" s="58" t="n">
        <f aca="false">1000*Query!$C618</f>
        <v>0</v>
      </c>
      <c r="F108" s="58" t="n">
        <f aca="false">1000*Query!$C918</f>
        <v>0</v>
      </c>
      <c r="G108" s="58" t="n">
        <f aca="false">1000*Query!$C1218</f>
        <v>0</v>
      </c>
      <c r="H108" s="58" t="n">
        <f aca="false">1000*Query!$C1518</f>
        <v>0</v>
      </c>
      <c r="I108" s="58" t="n">
        <f aca="false">1000*Query!$C1818</f>
        <v>0</v>
      </c>
      <c r="J108" s="58" t="n">
        <f aca="false">1000*Query!$C2118</f>
        <v>0</v>
      </c>
      <c r="K108" s="58" t="n">
        <f aca="false">1000*Query!$C2418</f>
        <v>0</v>
      </c>
      <c r="L108" s="58" t="n">
        <f aca="false">1000*Query!$C2718</f>
        <v>0</v>
      </c>
      <c r="M108" s="58" t="n">
        <f aca="false">1000*Query!$C3018</f>
        <v>0</v>
      </c>
      <c r="N108" s="58" t="n">
        <f aca="false">1000*Query!$C3318</f>
        <v>0</v>
      </c>
      <c r="O108" s="58" t="n">
        <f aca="false">1000*Query!$C3618</f>
        <v>0</v>
      </c>
      <c r="P108" s="58" t="n">
        <f aca="false">1000*Query!$C3918</f>
        <v>0</v>
      </c>
      <c r="Q108" s="58" t="n">
        <f aca="false">1000*Query!$C4218</f>
        <v>0</v>
      </c>
      <c r="R108" s="58" t="n">
        <f aca="false">1000*Query!$C4518</f>
        <v>0</v>
      </c>
    </row>
    <row r="109" customFormat="false" ht="11.25" hidden="false" customHeight="false" outlineLevel="0" collapsed="false">
      <c r="A109" s="52"/>
      <c r="B109" s="53" t="s">
        <v>132</v>
      </c>
      <c r="C109" s="58" t="n">
        <f aca="false">1000*Query!$C19</f>
        <v>0</v>
      </c>
      <c r="D109" s="58" t="n">
        <f aca="false">1000*Query!$C319</f>
        <v>0</v>
      </c>
      <c r="E109" s="58" t="n">
        <f aca="false">1000*Query!$C619</f>
        <v>0</v>
      </c>
      <c r="F109" s="58" t="n">
        <f aca="false">1000*Query!$C919</f>
        <v>0</v>
      </c>
      <c r="G109" s="58" t="n">
        <f aca="false">1000*Query!$C1219</f>
        <v>0</v>
      </c>
      <c r="H109" s="58" t="n">
        <f aca="false">1000*Query!$C1519</f>
        <v>0</v>
      </c>
      <c r="I109" s="58" t="n">
        <f aca="false">1000*Query!$C1819</f>
        <v>0</v>
      </c>
      <c r="J109" s="58" t="n">
        <f aca="false">1000*Query!$C2119</f>
        <v>0</v>
      </c>
      <c r="K109" s="58" t="n">
        <f aca="false">1000*Query!$C2419</f>
        <v>0</v>
      </c>
      <c r="L109" s="58" t="n">
        <f aca="false">1000*Query!$C2719</f>
        <v>0</v>
      </c>
      <c r="M109" s="58" t="n">
        <f aca="false">1000*Query!$C3019</f>
        <v>0</v>
      </c>
      <c r="N109" s="58" t="n">
        <f aca="false">1000*Query!$C3319</f>
        <v>0</v>
      </c>
      <c r="O109" s="58" t="n">
        <f aca="false">1000*Query!$C3619</f>
        <v>0</v>
      </c>
      <c r="P109" s="58" t="n">
        <f aca="false">1000*Query!$C3919</f>
        <v>0</v>
      </c>
      <c r="Q109" s="58" t="n">
        <f aca="false">1000*Query!$C4219</f>
        <v>0</v>
      </c>
      <c r="R109" s="58" t="n">
        <f aca="false">1000*Query!$C4519</f>
        <v>0</v>
      </c>
    </row>
    <row r="110" customFormat="false" ht="11.25" hidden="false" customHeight="false" outlineLevel="0" collapsed="false">
      <c r="A110" s="52"/>
      <c r="B110" s="53" t="s">
        <v>133</v>
      </c>
      <c r="C110" s="58" t="n">
        <f aca="false">1000*Query!$C20</f>
        <v>0</v>
      </c>
      <c r="D110" s="58" t="n">
        <f aca="false">1000*Query!$C320</f>
        <v>0</v>
      </c>
      <c r="E110" s="58" t="n">
        <f aca="false">1000*Query!$C620</f>
        <v>0</v>
      </c>
      <c r="F110" s="58" t="n">
        <f aca="false">1000*Query!$C920</f>
        <v>0</v>
      </c>
      <c r="G110" s="58" t="n">
        <f aca="false">1000*Query!$C1220</f>
        <v>0</v>
      </c>
      <c r="H110" s="58" t="n">
        <f aca="false">1000*Query!$C1520</f>
        <v>0</v>
      </c>
      <c r="I110" s="58" t="n">
        <f aca="false">1000*Query!$C1820</f>
        <v>0</v>
      </c>
      <c r="J110" s="58" t="n">
        <f aca="false">1000*Query!$C2120</f>
        <v>0</v>
      </c>
      <c r="K110" s="58" t="n">
        <f aca="false">1000*Query!$C2420</f>
        <v>0</v>
      </c>
      <c r="L110" s="58" t="n">
        <f aca="false">1000*Query!$C2720</f>
        <v>0</v>
      </c>
      <c r="M110" s="58" t="n">
        <f aca="false">1000*Query!$C3020</f>
        <v>0</v>
      </c>
      <c r="N110" s="58" t="n">
        <f aca="false">1000*Query!$C3320</f>
        <v>0</v>
      </c>
      <c r="O110" s="58" t="n">
        <f aca="false">1000*Query!$C3620</f>
        <v>0</v>
      </c>
      <c r="P110" s="58" t="n">
        <f aca="false">1000*Query!$C3920</f>
        <v>0</v>
      </c>
      <c r="Q110" s="58" t="n">
        <f aca="false">1000*Query!$C4220</f>
        <v>0</v>
      </c>
      <c r="R110" s="58" t="n">
        <f aca="false">1000*Query!$C4520</f>
        <v>0</v>
      </c>
    </row>
    <row r="111" customFormat="false" ht="11.25" hidden="false" customHeight="false" outlineLevel="0" collapsed="false">
      <c r="A111" s="52"/>
      <c r="B111" s="53" t="s">
        <v>134</v>
      </c>
      <c r="C111" s="58" t="n">
        <f aca="false">1000*Query!$C21</f>
        <v>0</v>
      </c>
      <c r="D111" s="58" t="n">
        <f aca="false">1000*Query!$C321</f>
        <v>0</v>
      </c>
      <c r="E111" s="58" t="n">
        <f aca="false">1000*Query!$C621</f>
        <v>0</v>
      </c>
      <c r="F111" s="58" t="n">
        <f aca="false">1000*Query!$C921</f>
        <v>0</v>
      </c>
      <c r="G111" s="58" t="n">
        <f aca="false">1000*Query!$C1221</f>
        <v>0</v>
      </c>
      <c r="H111" s="58" t="n">
        <f aca="false">1000*Query!$C1521</f>
        <v>0</v>
      </c>
      <c r="I111" s="58" t="n">
        <f aca="false">1000*Query!$C1821</f>
        <v>0</v>
      </c>
      <c r="J111" s="58" t="n">
        <f aca="false">1000*Query!$C2121</f>
        <v>0</v>
      </c>
      <c r="K111" s="58" t="n">
        <f aca="false">1000*Query!$C2421</f>
        <v>0</v>
      </c>
      <c r="L111" s="58" t="n">
        <f aca="false">1000*Query!$C2721</f>
        <v>0</v>
      </c>
      <c r="M111" s="58" t="n">
        <f aca="false">1000*Query!$C3021</f>
        <v>0</v>
      </c>
      <c r="N111" s="58" t="n">
        <f aca="false">1000*Query!$C3321</f>
        <v>0</v>
      </c>
      <c r="O111" s="58" t="n">
        <f aca="false">1000*Query!$C3621</f>
        <v>0</v>
      </c>
      <c r="P111" s="58" t="n">
        <f aca="false">1000*Query!$C3921</f>
        <v>0</v>
      </c>
      <c r="Q111" s="58" t="n">
        <f aca="false">1000*Query!$C4221</f>
        <v>0</v>
      </c>
      <c r="R111" s="58" t="n">
        <f aca="false">1000*Query!$C4521</f>
        <v>0</v>
      </c>
    </row>
    <row r="112" customFormat="false" ht="11.25" hidden="false" customHeight="false" outlineLevel="0" collapsed="false">
      <c r="A112" s="52"/>
      <c r="B112" s="53" t="s">
        <v>135</v>
      </c>
      <c r="C112" s="58" t="n">
        <f aca="false">1000*Query!$C22</f>
        <v>0</v>
      </c>
      <c r="D112" s="58" t="n">
        <f aca="false">1000*Query!$C322</f>
        <v>0</v>
      </c>
      <c r="E112" s="58" t="n">
        <f aca="false">1000*Query!$C622</f>
        <v>0</v>
      </c>
      <c r="F112" s="58" t="n">
        <f aca="false">1000*Query!$C922</f>
        <v>0</v>
      </c>
      <c r="G112" s="58" t="n">
        <f aca="false">1000*Query!$C1222</f>
        <v>0</v>
      </c>
      <c r="H112" s="58" t="n">
        <f aca="false">1000*Query!$C1522</f>
        <v>0</v>
      </c>
      <c r="I112" s="58" t="n">
        <f aca="false">1000*Query!$C1822</f>
        <v>0</v>
      </c>
      <c r="J112" s="58" t="n">
        <f aca="false">1000*Query!$C2122</f>
        <v>0</v>
      </c>
      <c r="K112" s="58" t="n">
        <f aca="false">1000*Query!$C2422</f>
        <v>0</v>
      </c>
      <c r="L112" s="58" t="n">
        <f aca="false">1000*Query!$C2722</f>
        <v>0</v>
      </c>
      <c r="M112" s="58" t="n">
        <f aca="false">1000*Query!$C3022</f>
        <v>0</v>
      </c>
      <c r="N112" s="58" t="n">
        <f aca="false">1000*Query!$C3322</f>
        <v>0</v>
      </c>
      <c r="O112" s="58" t="n">
        <f aca="false">1000*Query!$C3622</f>
        <v>0</v>
      </c>
      <c r="P112" s="58" t="n">
        <f aca="false">1000*Query!$C3922</f>
        <v>0</v>
      </c>
      <c r="Q112" s="58" t="n">
        <f aca="false">1000*Query!$C4222</f>
        <v>0</v>
      </c>
      <c r="R112" s="58" t="n">
        <f aca="false">1000*Query!$C4522</f>
        <v>0</v>
      </c>
    </row>
    <row r="113" customFormat="false" ht="11.25" hidden="false" customHeight="false" outlineLevel="0" collapsed="false">
      <c r="A113" s="52"/>
      <c r="B113" s="53" t="s">
        <v>136</v>
      </c>
      <c r="C113" s="58" t="n">
        <f aca="false">1000*Query!$C23</f>
        <v>0</v>
      </c>
      <c r="D113" s="58" t="n">
        <f aca="false">1000*Query!$C323</f>
        <v>0</v>
      </c>
      <c r="E113" s="58" t="n">
        <f aca="false">1000*Query!$C623</f>
        <v>0</v>
      </c>
      <c r="F113" s="58" t="n">
        <f aca="false">1000*Query!$C923</f>
        <v>0</v>
      </c>
      <c r="G113" s="58" t="n">
        <f aca="false">1000*Query!$C1223</f>
        <v>0</v>
      </c>
      <c r="H113" s="58" t="n">
        <f aca="false">1000*Query!$C1523</f>
        <v>0</v>
      </c>
      <c r="I113" s="58" t="n">
        <f aca="false">1000*Query!$C1823</f>
        <v>0</v>
      </c>
      <c r="J113" s="58" t="n">
        <f aca="false">1000*Query!$C2123</f>
        <v>0</v>
      </c>
      <c r="K113" s="58" t="n">
        <f aca="false">1000*Query!$C2423</f>
        <v>0</v>
      </c>
      <c r="L113" s="58" t="n">
        <f aca="false">1000*Query!$C2723</f>
        <v>0</v>
      </c>
      <c r="M113" s="58" t="n">
        <f aca="false">1000*Query!$C3023</f>
        <v>0</v>
      </c>
      <c r="N113" s="58" t="n">
        <f aca="false">1000*Query!$C3323</f>
        <v>0</v>
      </c>
      <c r="O113" s="58" t="n">
        <f aca="false">1000*Query!$C3623</f>
        <v>0</v>
      </c>
      <c r="P113" s="58" t="n">
        <f aca="false">1000*Query!$C3923</f>
        <v>0</v>
      </c>
      <c r="Q113" s="58" t="n">
        <f aca="false">1000*Query!$C4223</f>
        <v>0</v>
      </c>
      <c r="R113" s="58" t="n">
        <f aca="false">1000*Query!$C4523</f>
        <v>0</v>
      </c>
    </row>
    <row r="114" customFormat="false" ht="11.25" hidden="false" customHeight="false" outlineLevel="0" collapsed="false">
      <c r="A114" s="52"/>
      <c r="B114" s="53" t="s">
        <v>137</v>
      </c>
      <c r="C114" s="58" t="n">
        <f aca="false">1000*Query!$C24</f>
        <v>0</v>
      </c>
      <c r="D114" s="58" t="n">
        <f aca="false">1000*Query!$C324</f>
        <v>0</v>
      </c>
      <c r="E114" s="58" t="n">
        <f aca="false">1000*Query!$C624</f>
        <v>0</v>
      </c>
      <c r="F114" s="58" t="n">
        <f aca="false">1000*Query!$C924</f>
        <v>0</v>
      </c>
      <c r="G114" s="58" t="n">
        <f aca="false">1000*Query!$C1224</f>
        <v>0</v>
      </c>
      <c r="H114" s="58" t="n">
        <f aca="false">1000*Query!$C1524</f>
        <v>0</v>
      </c>
      <c r="I114" s="58" t="n">
        <f aca="false">1000*Query!$C1824</f>
        <v>0</v>
      </c>
      <c r="J114" s="58" t="n">
        <f aca="false">1000*Query!$C2124</f>
        <v>0</v>
      </c>
      <c r="K114" s="58" t="n">
        <f aca="false">1000*Query!$C2424</f>
        <v>0</v>
      </c>
      <c r="L114" s="58" t="n">
        <f aca="false">1000*Query!$C2724</f>
        <v>0</v>
      </c>
      <c r="M114" s="58" t="n">
        <f aca="false">1000*Query!$C3024</f>
        <v>0</v>
      </c>
      <c r="N114" s="58" t="n">
        <f aca="false">1000*Query!$C3324</f>
        <v>0</v>
      </c>
      <c r="O114" s="58" t="n">
        <f aca="false">1000*Query!$C3624</f>
        <v>0</v>
      </c>
      <c r="P114" s="58" t="n">
        <f aca="false">1000*Query!$C3924</f>
        <v>0</v>
      </c>
      <c r="Q114" s="58" t="n">
        <f aca="false">1000*Query!$C4224</f>
        <v>0</v>
      </c>
      <c r="R114" s="58" t="n">
        <f aca="false">1000*Query!$C4524</f>
        <v>0</v>
      </c>
    </row>
    <row r="115" customFormat="false" ht="11.25" hidden="false" customHeight="false" outlineLevel="0" collapsed="false">
      <c r="A115" s="52"/>
      <c r="B115" s="53" t="s">
        <v>138</v>
      </c>
      <c r="C115" s="58" t="n">
        <f aca="false">1000*Query!$C25</f>
        <v>0</v>
      </c>
      <c r="D115" s="58" t="n">
        <f aca="false">1000*Query!$C325</f>
        <v>0</v>
      </c>
      <c r="E115" s="58" t="n">
        <f aca="false">1000*Query!$C625</f>
        <v>0</v>
      </c>
      <c r="F115" s="58" t="n">
        <f aca="false">1000*Query!$C925</f>
        <v>0</v>
      </c>
      <c r="G115" s="58" t="n">
        <f aca="false">1000*Query!$C1225</f>
        <v>0</v>
      </c>
      <c r="H115" s="58" t="n">
        <f aca="false">1000*Query!$C1525</f>
        <v>0</v>
      </c>
      <c r="I115" s="58" t="n">
        <f aca="false">1000*Query!$C1825</f>
        <v>0</v>
      </c>
      <c r="J115" s="58" t="n">
        <f aca="false">1000*Query!$C2125</f>
        <v>0</v>
      </c>
      <c r="K115" s="58" t="n">
        <f aca="false">1000*Query!$C2425</f>
        <v>0</v>
      </c>
      <c r="L115" s="58" t="n">
        <f aca="false">1000*Query!$C2725</f>
        <v>0</v>
      </c>
      <c r="M115" s="58" t="n">
        <f aca="false">1000*Query!$C3025</f>
        <v>0</v>
      </c>
      <c r="N115" s="58" t="n">
        <f aca="false">1000*Query!$C3325</f>
        <v>0</v>
      </c>
      <c r="O115" s="58" t="n">
        <f aca="false">1000*Query!$C3625</f>
        <v>0</v>
      </c>
      <c r="P115" s="58" t="n">
        <f aca="false">1000*Query!$C3925</f>
        <v>0</v>
      </c>
      <c r="Q115" s="58" t="n">
        <f aca="false">1000*Query!$C4225</f>
        <v>0</v>
      </c>
      <c r="R115" s="58" t="n">
        <f aca="false">1000*Query!$C4525</f>
        <v>0</v>
      </c>
    </row>
    <row r="116" customFormat="false" ht="11.25" hidden="false" customHeight="false" outlineLevel="0" collapsed="false">
      <c r="A116" s="52"/>
      <c r="B116" s="53" t="s">
        <v>139</v>
      </c>
      <c r="C116" s="58" t="n">
        <f aca="false">1000*Query!$C26</f>
        <v>0</v>
      </c>
      <c r="D116" s="58" t="n">
        <f aca="false">1000*Query!$C326</f>
        <v>0</v>
      </c>
      <c r="E116" s="58" t="n">
        <f aca="false">1000*Query!$C626</f>
        <v>0</v>
      </c>
      <c r="F116" s="58" t="n">
        <f aca="false">1000*Query!$C926</f>
        <v>0</v>
      </c>
      <c r="G116" s="58" t="n">
        <f aca="false">1000*Query!$C1226</f>
        <v>0</v>
      </c>
      <c r="H116" s="58" t="n">
        <f aca="false">1000*Query!$C1526</f>
        <v>0</v>
      </c>
      <c r="I116" s="58" t="n">
        <f aca="false">1000*Query!$C1826</f>
        <v>0</v>
      </c>
      <c r="J116" s="58" t="n">
        <f aca="false">1000*Query!$C2126</f>
        <v>0</v>
      </c>
      <c r="K116" s="58" t="n">
        <f aca="false">1000*Query!$C2426</f>
        <v>0</v>
      </c>
      <c r="L116" s="58" t="n">
        <f aca="false">1000*Query!$C2726</f>
        <v>0</v>
      </c>
      <c r="M116" s="58" t="n">
        <f aca="false">1000*Query!$C3026</f>
        <v>0</v>
      </c>
      <c r="N116" s="58" t="n">
        <f aca="false">1000*Query!$C3326</f>
        <v>0</v>
      </c>
      <c r="O116" s="58" t="n">
        <f aca="false">1000*Query!$C3626</f>
        <v>0</v>
      </c>
      <c r="P116" s="58" t="n">
        <f aca="false">1000*Query!$C3926</f>
        <v>0</v>
      </c>
      <c r="Q116" s="58" t="n">
        <f aca="false">1000*Query!$C4226</f>
        <v>0</v>
      </c>
      <c r="R116" s="58" t="n">
        <f aca="false">1000*Query!$C4526</f>
        <v>0</v>
      </c>
    </row>
    <row r="117" customFormat="false" ht="11.25" hidden="false" customHeight="false" outlineLevel="0" collapsed="false">
      <c r="A117" s="52"/>
      <c r="B117" s="53" t="s">
        <v>140</v>
      </c>
      <c r="C117" s="58" t="n">
        <f aca="false">1000*Query!$C28</f>
        <v>9670</v>
      </c>
      <c r="D117" s="58" t="n">
        <f aca="false">1000*Query!$C328</f>
        <v>224130</v>
      </c>
      <c r="E117" s="58" t="n">
        <f aca="false">1000*Query!$C628</f>
        <v>149410</v>
      </c>
      <c r="F117" s="58" t="n">
        <f aca="false">1000*Query!$C928</f>
        <v>448790</v>
      </c>
      <c r="G117" s="58" t="n">
        <f aca="false">1000*Query!$C1228</f>
        <v>117070</v>
      </c>
      <c r="H117" s="58" t="n">
        <f aca="false">1000*Query!$C1528</f>
        <v>227450</v>
      </c>
      <c r="I117" s="58" t="n">
        <f aca="false">1000*Query!$C1828</f>
        <v>359370</v>
      </c>
      <c r="J117" s="58" t="n">
        <f aca="false">1000*Query!$C2128</f>
        <v>798890</v>
      </c>
      <c r="K117" s="58" t="n">
        <f aca="false">1000*Query!$C2428</f>
        <v>485770</v>
      </c>
      <c r="L117" s="58" t="n">
        <f aca="false">1000*Query!$C2728</f>
        <v>720730</v>
      </c>
      <c r="M117" s="58" t="n">
        <f aca="false">1000*Query!$C3028</f>
        <v>1113380</v>
      </c>
      <c r="N117" s="58" t="n">
        <f aca="false">1000*Query!$C3328</f>
        <v>750770</v>
      </c>
      <c r="O117" s="58" t="n">
        <f aca="false">1000*Query!$C3628</f>
        <v>1545370</v>
      </c>
      <c r="P117" s="58" t="n">
        <f aca="false">1000*Query!$C3928</f>
        <v>1202440</v>
      </c>
      <c r="Q117" s="58" t="n">
        <f aca="false">1000*Query!$C4228</f>
        <v>1861150</v>
      </c>
      <c r="R117" s="58" t="n">
        <f aca="false">1000*Query!$C4528</f>
        <v>3092360</v>
      </c>
    </row>
    <row r="118" customFormat="false" ht="11.25" hidden="false" customHeight="false" outlineLevel="0" collapsed="false">
      <c r="A118" s="52"/>
      <c r="B118" s="50" t="s">
        <v>587</v>
      </c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</row>
    <row r="119" customFormat="false" ht="11.25" hidden="false" customHeight="false" outlineLevel="0" collapsed="false">
      <c r="A119" s="52"/>
      <c r="B119" s="53" t="s">
        <v>126</v>
      </c>
      <c r="C119" s="58" t="n">
        <f aca="false">1000*Query!$E13</f>
        <v>0</v>
      </c>
      <c r="D119" s="58" t="n">
        <f aca="false">1000*Query!$E313</f>
        <v>0</v>
      </c>
      <c r="E119" s="58" t="n">
        <f aca="false">1000*Query!$E613</f>
        <v>0</v>
      </c>
      <c r="F119" s="58" t="n">
        <f aca="false">1000*Query!$E913</f>
        <v>0</v>
      </c>
      <c r="G119" s="58" t="n">
        <f aca="false">1000*Query!$E1213</f>
        <v>0</v>
      </c>
      <c r="H119" s="58" t="n">
        <f aca="false">1000*Query!$E1513</f>
        <v>0</v>
      </c>
      <c r="I119" s="58" t="n">
        <f aca="false">1000*Query!$E1813</f>
        <v>0</v>
      </c>
      <c r="J119" s="58" t="n">
        <f aca="false">1000*Query!$E2113</f>
        <v>0</v>
      </c>
      <c r="K119" s="58" t="n">
        <f aca="false">1000*Query!$E2413</f>
        <v>0</v>
      </c>
      <c r="L119" s="58" t="n">
        <f aca="false">1000*Query!$E2713</f>
        <v>0</v>
      </c>
      <c r="M119" s="58" t="n">
        <f aca="false">1000*Query!$E3013</f>
        <v>0</v>
      </c>
      <c r="N119" s="58" t="n">
        <f aca="false">1000*Query!$E3313</f>
        <v>0</v>
      </c>
      <c r="O119" s="58" t="n">
        <f aca="false">1000*Query!$E3613</f>
        <v>0</v>
      </c>
      <c r="P119" s="58" t="n">
        <f aca="false">1000*Query!$E3913</f>
        <v>0</v>
      </c>
      <c r="Q119" s="58" t="n">
        <f aca="false">1000*Query!$E4213</f>
        <v>0</v>
      </c>
      <c r="R119" s="58" t="n">
        <f aca="false">1000*Query!$E4513</f>
        <v>0</v>
      </c>
    </row>
    <row r="120" customFormat="false" ht="11.25" hidden="false" customHeight="false" outlineLevel="0" collapsed="false">
      <c r="A120" s="52"/>
      <c r="B120" s="53" t="s">
        <v>127</v>
      </c>
      <c r="C120" s="58" t="n">
        <f aca="false">1000*Query!$E14</f>
        <v>0</v>
      </c>
      <c r="D120" s="58" t="n">
        <f aca="false">1000*Query!$E314</f>
        <v>0</v>
      </c>
      <c r="E120" s="58" t="n">
        <f aca="false">1000*Query!$E614</f>
        <v>0</v>
      </c>
      <c r="F120" s="58" t="n">
        <f aca="false">1000*Query!$E914</f>
        <v>0</v>
      </c>
      <c r="G120" s="58" t="n">
        <f aca="false">1000*Query!$E1214</f>
        <v>0</v>
      </c>
      <c r="H120" s="58" t="n">
        <f aca="false">1000*Query!$E1514</f>
        <v>0</v>
      </c>
      <c r="I120" s="58" t="n">
        <f aca="false">1000*Query!$E1814</f>
        <v>0</v>
      </c>
      <c r="J120" s="58" t="n">
        <f aca="false">1000*Query!$E2114</f>
        <v>0</v>
      </c>
      <c r="K120" s="58" t="n">
        <f aca="false">1000*Query!$E2414</f>
        <v>0</v>
      </c>
      <c r="L120" s="58" t="n">
        <f aca="false">1000*Query!$E2714</f>
        <v>0</v>
      </c>
      <c r="M120" s="58" t="n">
        <f aca="false">1000*Query!$E3014</f>
        <v>0</v>
      </c>
      <c r="N120" s="58" t="n">
        <f aca="false">1000*Query!$E3314</f>
        <v>0</v>
      </c>
      <c r="O120" s="58" t="n">
        <f aca="false">1000*Query!$E3614</f>
        <v>0</v>
      </c>
      <c r="P120" s="58" t="n">
        <f aca="false">1000*Query!$E3914</f>
        <v>0</v>
      </c>
      <c r="Q120" s="58" t="n">
        <f aca="false">1000*Query!$E4214</f>
        <v>0</v>
      </c>
      <c r="R120" s="58" t="n">
        <f aca="false">1000*Query!$E4514</f>
        <v>0</v>
      </c>
    </row>
    <row r="121" customFormat="false" ht="11.25" hidden="false" customHeight="false" outlineLevel="0" collapsed="false">
      <c r="A121" s="52"/>
      <c r="B121" s="53" t="s">
        <v>128</v>
      </c>
      <c r="C121" s="58" t="n">
        <f aca="false">1000*Query!$E15</f>
        <v>0</v>
      </c>
      <c r="D121" s="58" t="n">
        <f aca="false">1000*Query!$E315</f>
        <v>0</v>
      </c>
      <c r="E121" s="58" t="n">
        <f aca="false">1000*Query!$E615</f>
        <v>0</v>
      </c>
      <c r="F121" s="58" t="n">
        <f aca="false">1000*Query!$E915</f>
        <v>0</v>
      </c>
      <c r="G121" s="58" t="n">
        <f aca="false">1000*Query!$E1215</f>
        <v>0</v>
      </c>
      <c r="H121" s="58" t="n">
        <f aca="false">1000*Query!$E1515</f>
        <v>0</v>
      </c>
      <c r="I121" s="58" t="n">
        <f aca="false">1000*Query!$E1815</f>
        <v>0</v>
      </c>
      <c r="J121" s="58" t="n">
        <f aca="false">1000*Query!$E2115</f>
        <v>0</v>
      </c>
      <c r="K121" s="58" t="n">
        <f aca="false">1000*Query!$E2415</f>
        <v>0</v>
      </c>
      <c r="L121" s="58" t="n">
        <f aca="false">1000*Query!$E2715</f>
        <v>0</v>
      </c>
      <c r="M121" s="58" t="n">
        <f aca="false">1000*Query!$E3015</f>
        <v>0</v>
      </c>
      <c r="N121" s="58" t="n">
        <f aca="false">1000*Query!$E3315</f>
        <v>0</v>
      </c>
      <c r="O121" s="58" t="n">
        <f aca="false">1000*Query!$E3615</f>
        <v>0</v>
      </c>
      <c r="P121" s="58" t="n">
        <f aca="false">1000*Query!$E3915</f>
        <v>0</v>
      </c>
      <c r="Q121" s="58" t="n">
        <f aca="false">1000*Query!$E4215</f>
        <v>0</v>
      </c>
      <c r="R121" s="58" t="n">
        <f aca="false">1000*Query!$E4515</f>
        <v>0</v>
      </c>
    </row>
    <row r="122" customFormat="false" ht="11.25" hidden="false" customHeight="false" outlineLevel="0" collapsed="false">
      <c r="A122" s="52"/>
      <c r="B122" s="53" t="s">
        <v>129</v>
      </c>
      <c r="C122" s="58" t="n">
        <f aca="false">1000*Query!$E16</f>
        <v>0</v>
      </c>
      <c r="D122" s="58" t="n">
        <f aca="false">1000*Query!$E316</f>
        <v>0</v>
      </c>
      <c r="E122" s="58" t="n">
        <f aca="false">1000*Query!$E616</f>
        <v>0</v>
      </c>
      <c r="F122" s="58" t="n">
        <f aca="false">1000*Query!$E916</f>
        <v>0</v>
      </c>
      <c r="G122" s="58" t="n">
        <f aca="false">1000*Query!$E1216</f>
        <v>0</v>
      </c>
      <c r="H122" s="58" t="n">
        <f aca="false">1000*Query!$E1516</f>
        <v>0</v>
      </c>
      <c r="I122" s="58" t="n">
        <f aca="false">1000*Query!$E1816</f>
        <v>0</v>
      </c>
      <c r="J122" s="58" t="n">
        <f aca="false">1000*Query!$E2116</f>
        <v>0</v>
      </c>
      <c r="K122" s="58" t="n">
        <f aca="false">1000*Query!$E2416</f>
        <v>0</v>
      </c>
      <c r="L122" s="58" t="n">
        <f aca="false">1000*Query!$E2716</f>
        <v>0</v>
      </c>
      <c r="M122" s="58" t="n">
        <f aca="false">1000*Query!$E3016</f>
        <v>0</v>
      </c>
      <c r="N122" s="58" t="n">
        <f aca="false">1000*Query!$E3316</f>
        <v>0</v>
      </c>
      <c r="O122" s="58" t="n">
        <f aca="false">1000*Query!$E3616</f>
        <v>0</v>
      </c>
      <c r="P122" s="58" t="n">
        <f aca="false">1000*Query!$E3916</f>
        <v>0</v>
      </c>
      <c r="Q122" s="58" t="n">
        <f aca="false">1000*Query!$E4216</f>
        <v>0</v>
      </c>
      <c r="R122" s="58" t="n">
        <f aca="false">1000*Query!$E4516</f>
        <v>0</v>
      </c>
    </row>
    <row r="123" customFormat="false" ht="11.25" hidden="false" customHeight="false" outlineLevel="0" collapsed="false">
      <c r="A123" s="52"/>
      <c r="B123" s="53" t="s">
        <v>130</v>
      </c>
      <c r="C123" s="58" t="n">
        <f aca="false">1000*Query!$E17</f>
        <v>0</v>
      </c>
      <c r="D123" s="58" t="n">
        <f aca="false">1000*Query!$E317</f>
        <v>0</v>
      </c>
      <c r="E123" s="58" t="n">
        <f aca="false">1000*Query!$E617</f>
        <v>0</v>
      </c>
      <c r="F123" s="58" t="n">
        <f aca="false">1000*Query!$E917</f>
        <v>0</v>
      </c>
      <c r="G123" s="58" t="n">
        <f aca="false">1000*Query!$E1217</f>
        <v>0</v>
      </c>
      <c r="H123" s="58" t="n">
        <f aca="false">1000*Query!$E1517</f>
        <v>0</v>
      </c>
      <c r="I123" s="58" t="n">
        <f aca="false">1000*Query!$E1817</f>
        <v>0</v>
      </c>
      <c r="J123" s="58" t="n">
        <f aca="false">1000*Query!$E2117</f>
        <v>0</v>
      </c>
      <c r="K123" s="58" t="n">
        <f aca="false">1000*Query!$E2417</f>
        <v>0</v>
      </c>
      <c r="L123" s="58" t="n">
        <f aca="false">1000*Query!$E2717</f>
        <v>0</v>
      </c>
      <c r="M123" s="58" t="n">
        <f aca="false">1000*Query!$E3017</f>
        <v>0</v>
      </c>
      <c r="N123" s="58" t="n">
        <f aca="false">1000*Query!$E3317</f>
        <v>0</v>
      </c>
      <c r="O123" s="58" t="n">
        <f aca="false">1000*Query!$E3617</f>
        <v>0</v>
      </c>
      <c r="P123" s="58" t="n">
        <f aca="false">1000*Query!$E3917</f>
        <v>0</v>
      </c>
      <c r="Q123" s="58" t="n">
        <f aca="false">1000*Query!$E4217</f>
        <v>0</v>
      </c>
      <c r="R123" s="58" t="n">
        <f aca="false">1000*Query!$E4517</f>
        <v>0</v>
      </c>
    </row>
    <row r="124" customFormat="false" ht="11.25" hidden="false" customHeight="false" outlineLevel="0" collapsed="false">
      <c r="A124" s="52"/>
      <c r="B124" s="53" t="s">
        <v>131</v>
      </c>
      <c r="C124" s="58" t="n">
        <f aca="false">1000*Query!$E18</f>
        <v>0</v>
      </c>
      <c r="D124" s="58" t="n">
        <f aca="false">1000*Query!$E318</f>
        <v>0</v>
      </c>
      <c r="E124" s="58" t="n">
        <f aca="false">1000*Query!$E618</f>
        <v>0</v>
      </c>
      <c r="F124" s="58" t="n">
        <f aca="false">1000*Query!$E918</f>
        <v>0</v>
      </c>
      <c r="G124" s="58" t="n">
        <f aca="false">1000*Query!$E1218</f>
        <v>0</v>
      </c>
      <c r="H124" s="58" t="n">
        <f aca="false">1000*Query!$E1518</f>
        <v>0</v>
      </c>
      <c r="I124" s="58" t="n">
        <f aca="false">1000*Query!$E1818</f>
        <v>0</v>
      </c>
      <c r="J124" s="58" t="n">
        <f aca="false">1000*Query!$E2118</f>
        <v>0</v>
      </c>
      <c r="K124" s="58" t="n">
        <f aca="false">1000*Query!$E2418</f>
        <v>0</v>
      </c>
      <c r="L124" s="58" t="n">
        <f aca="false">1000*Query!$E2718</f>
        <v>0</v>
      </c>
      <c r="M124" s="58" t="n">
        <f aca="false">1000*Query!$E3018</f>
        <v>0</v>
      </c>
      <c r="N124" s="58" t="n">
        <f aca="false">1000*Query!$E3318</f>
        <v>0</v>
      </c>
      <c r="O124" s="58" t="n">
        <f aca="false">1000*Query!$E3618</f>
        <v>0</v>
      </c>
      <c r="P124" s="58" t="n">
        <f aca="false">1000*Query!$E3918</f>
        <v>0</v>
      </c>
      <c r="Q124" s="58" t="n">
        <f aca="false">1000*Query!$E4218</f>
        <v>0</v>
      </c>
      <c r="R124" s="58" t="n">
        <f aca="false">1000*Query!$E4518</f>
        <v>0</v>
      </c>
    </row>
    <row r="125" customFormat="false" ht="11.25" hidden="false" customHeight="false" outlineLevel="0" collapsed="false">
      <c r="A125" s="52"/>
      <c r="B125" s="53" t="s">
        <v>132</v>
      </c>
      <c r="C125" s="58" t="n">
        <f aca="false">1000*Query!$E19</f>
        <v>0</v>
      </c>
      <c r="D125" s="58" t="n">
        <f aca="false">1000*Query!$E319</f>
        <v>0</v>
      </c>
      <c r="E125" s="58" t="n">
        <f aca="false">1000*Query!$E619</f>
        <v>0</v>
      </c>
      <c r="F125" s="58" t="n">
        <f aca="false">1000*Query!$E919</f>
        <v>0</v>
      </c>
      <c r="G125" s="58" t="n">
        <f aca="false">1000*Query!$E1219</f>
        <v>0</v>
      </c>
      <c r="H125" s="58" t="n">
        <f aca="false">1000*Query!$E1519</f>
        <v>0</v>
      </c>
      <c r="I125" s="58" t="n">
        <f aca="false">1000*Query!$E1819</f>
        <v>0</v>
      </c>
      <c r="J125" s="58" t="n">
        <f aca="false">1000*Query!$E2119</f>
        <v>0</v>
      </c>
      <c r="K125" s="58" t="n">
        <f aca="false">1000*Query!$E2419</f>
        <v>0</v>
      </c>
      <c r="L125" s="58" t="n">
        <f aca="false">1000*Query!$E2719</f>
        <v>0</v>
      </c>
      <c r="M125" s="58" t="n">
        <f aca="false">1000*Query!$E3019</f>
        <v>0</v>
      </c>
      <c r="N125" s="58" t="n">
        <f aca="false">1000*Query!$E3319</f>
        <v>0</v>
      </c>
      <c r="O125" s="58" t="n">
        <f aca="false">1000*Query!$E3619</f>
        <v>0</v>
      </c>
      <c r="P125" s="58" t="n">
        <f aca="false">1000*Query!$E3919</f>
        <v>0</v>
      </c>
      <c r="Q125" s="58" t="n">
        <f aca="false">1000*Query!$E4219</f>
        <v>0</v>
      </c>
      <c r="R125" s="58" t="n">
        <f aca="false">1000*Query!$E4519</f>
        <v>0</v>
      </c>
    </row>
    <row r="126" customFormat="false" ht="11.25" hidden="false" customHeight="false" outlineLevel="0" collapsed="false">
      <c r="A126" s="52"/>
      <c r="B126" s="53" t="s">
        <v>133</v>
      </c>
      <c r="C126" s="58" t="n">
        <f aca="false">1000*Query!$E20</f>
        <v>0</v>
      </c>
      <c r="D126" s="58" t="n">
        <f aca="false">1000*Query!$E320</f>
        <v>0</v>
      </c>
      <c r="E126" s="58" t="n">
        <f aca="false">1000*Query!$E620</f>
        <v>0</v>
      </c>
      <c r="F126" s="58" t="n">
        <f aca="false">1000*Query!$E920</f>
        <v>0</v>
      </c>
      <c r="G126" s="58" t="n">
        <f aca="false">1000*Query!$E1220</f>
        <v>0</v>
      </c>
      <c r="H126" s="58" t="n">
        <f aca="false">1000*Query!$E1520</f>
        <v>0</v>
      </c>
      <c r="I126" s="58" t="n">
        <f aca="false">1000*Query!$E1820</f>
        <v>0</v>
      </c>
      <c r="J126" s="58" t="n">
        <f aca="false">1000*Query!$E2120</f>
        <v>0</v>
      </c>
      <c r="K126" s="58" t="n">
        <f aca="false">1000*Query!$E2420</f>
        <v>0</v>
      </c>
      <c r="L126" s="58" t="n">
        <f aca="false">1000*Query!$E2720</f>
        <v>0</v>
      </c>
      <c r="M126" s="58" t="n">
        <f aca="false">1000*Query!$E3020</f>
        <v>0</v>
      </c>
      <c r="N126" s="58" t="n">
        <f aca="false">1000*Query!$E3320</f>
        <v>0</v>
      </c>
      <c r="O126" s="58" t="n">
        <f aca="false">1000*Query!$E3620</f>
        <v>0</v>
      </c>
      <c r="P126" s="58" t="n">
        <f aca="false">1000*Query!$E3920</f>
        <v>0</v>
      </c>
      <c r="Q126" s="58" t="n">
        <f aca="false">1000*Query!$E4220</f>
        <v>0</v>
      </c>
      <c r="R126" s="58" t="n">
        <f aca="false">1000*Query!$E4520</f>
        <v>0</v>
      </c>
    </row>
    <row r="127" customFormat="false" ht="11.25" hidden="false" customHeight="false" outlineLevel="0" collapsed="false">
      <c r="A127" s="52"/>
      <c r="B127" s="53" t="s">
        <v>134</v>
      </c>
      <c r="C127" s="58" t="n">
        <f aca="false">1000*Query!$E21</f>
        <v>0</v>
      </c>
      <c r="D127" s="58" t="n">
        <f aca="false">1000*Query!$E321</f>
        <v>0</v>
      </c>
      <c r="E127" s="58" t="n">
        <f aca="false">1000*Query!$E621</f>
        <v>0</v>
      </c>
      <c r="F127" s="58" t="n">
        <f aca="false">1000*Query!$E921</f>
        <v>0</v>
      </c>
      <c r="G127" s="58" t="n">
        <f aca="false">1000*Query!$E1221</f>
        <v>0</v>
      </c>
      <c r="H127" s="58" t="n">
        <f aca="false">1000*Query!$E1521</f>
        <v>0</v>
      </c>
      <c r="I127" s="58" t="n">
        <f aca="false">1000*Query!$E1821</f>
        <v>0</v>
      </c>
      <c r="J127" s="58" t="n">
        <f aca="false">1000*Query!$E2121</f>
        <v>0</v>
      </c>
      <c r="K127" s="58" t="n">
        <f aca="false">1000*Query!$E2421</f>
        <v>0</v>
      </c>
      <c r="L127" s="58" t="n">
        <f aca="false">1000*Query!$E2721</f>
        <v>0</v>
      </c>
      <c r="M127" s="58" t="n">
        <f aca="false">1000*Query!$E3021</f>
        <v>0</v>
      </c>
      <c r="N127" s="58" t="n">
        <f aca="false">1000*Query!$E3321</f>
        <v>0</v>
      </c>
      <c r="O127" s="58" t="n">
        <f aca="false">1000*Query!$E3621</f>
        <v>0</v>
      </c>
      <c r="P127" s="58" t="n">
        <f aca="false">1000*Query!$E3921</f>
        <v>0</v>
      </c>
      <c r="Q127" s="58" t="n">
        <f aca="false">1000*Query!$E4221</f>
        <v>0</v>
      </c>
      <c r="R127" s="58" t="n">
        <f aca="false">1000*Query!$E4521</f>
        <v>0</v>
      </c>
    </row>
    <row r="128" customFormat="false" ht="11.25" hidden="false" customHeight="false" outlineLevel="0" collapsed="false">
      <c r="A128" s="52"/>
      <c r="B128" s="53" t="s">
        <v>135</v>
      </c>
      <c r="C128" s="58" t="n">
        <f aca="false">1000*Query!$E22</f>
        <v>0</v>
      </c>
      <c r="D128" s="58" t="n">
        <f aca="false">1000*Query!$E322</f>
        <v>0</v>
      </c>
      <c r="E128" s="58" t="n">
        <f aca="false">1000*Query!$E622</f>
        <v>0</v>
      </c>
      <c r="F128" s="58" t="n">
        <f aca="false">1000*Query!$E922</f>
        <v>0</v>
      </c>
      <c r="G128" s="58" t="n">
        <f aca="false">1000*Query!$E1222</f>
        <v>0</v>
      </c>
      <c r="H128" s="58" t="n">
        <f aca="false">1000*Query!$E1522</f>
        <v>0</v>
      </c>
      <c r="I128" s="58" t="n">
        <f aca="false">1000*Query!$E1822</f>
        <v>0</v>
      </c>
      <c r="J128" s="58" t="n">
        <f aca="false">1000*Query!$E2122</f>
        <v>0</v>
      </c>
      <c r="K128" s="58" t="n">
        <f aca="false">1000*Query!$E2422</f>
        <v>0</v>
      </c>
      <c r="L128" s="58" t="n">
        <f aca="false">1000*Query!$E2722</f>
        <v>0</v>
      </c>
      <c r="M128" s="58" t="n">
        <f aca="false">1000*Query!$E3022</f>
        <v>0</v>
      </c>
      <c r="N128" s="58" t="n">
        <f aca="false">1000*Query!$E3322</f>
        <v>0</v>
      </c>
      <c r="O128" s="58" t="n">
        <f aca="false">1000*Query!$E3622</f>
        <v>0</v>
      </c>
      <c r="P128" s="58" t="n">
        <f aca="false">1000*Query!$E3922</f>
        <v>0</v>
      </c>
      <c r="Q128" s="58" t="n">
        <f aca="false">1000*Query!$E4222</f>
        <v>0</v>
      </c>
      <c r="R128" s="58" t="n">
        <f aca="false">1000*Query!$E4522</f>
        <v>0</v>
      </c>
    </row>
    <row r="129" customFormat="false" ht="11.25" hidden="false" customHeight="false" outlineLevel="0" collapsed="false">
      <c r="A129" s="52"/>
      <c r="B129" s="53" t="s">
        <v>136</v>
      </c>
      <c r="C129" s="58" t="n">
        <f aca="false">1000*Query!$E23</f>
        <v>0</v>
      </c>
      <c r="D129" s="58" t="n">
        <f aca="false">1000*Query!$E323</f>
        <v>0</v>
      </c>
      <c r="E129" s="58" t="n">
        <f aca="false">1000*Query!$E623</f>
        <v>0</v>
      </c>
      <c r="F129" s="58" t="n">
        <f aca="false">1000*Query!$E923</f>
        <v>0</v>
      </c>
      <c r="G129" s="58" t="n">
        <f aca="false">1000*Query!$E1223</f>
        <v>0</v>
      </c>
      <c r="H129" s="58" t="n">
        <f aca="false">1000*Query!$E1523</f>
        <v>0</v>
      </c>
      <c r="I129" s="58" t="n">
        <f aca="false">1000*Query!$E1823</f>
        <v>0</v>
      </c>
      <c r="J129" s="58" t="n">
        <f aca="false">1000*Query!$E2123</f>
        <v>0</v>
      </c>
      <c r="K129" s="58" t="n">
        <f aca="false">1000*Query!$E2423</f>
        <v>0</v>
      </c>
      <c r="L129" s="58" t="n">
        <f aca="false">1000*Query!$E2723</f>
        <v>0</v>
      </c>
      <c r="M129" s="58" t="n">
        <f aca="false">1000*Query!$E3023</f>
        <v>0</v>
      </c>
      <c r="N129" s="58" t="n">
        <f aca="false">1000*Query!$E3323</f>
        <v>0</v>
      </c>
      <c r="O129" s="58" t="n">
        <f aca="false">1000*Query!$E3623</f>
        <v>0</v>
      </c>
      <c r="P129" s="58" t="n">
        <f aca="false">1000*Query!$E3923</f>
        <v>0</v>
      </c>
      <c r="Q129" s="58" t="n">
        <f aca="false">1000*Query!$E4223</f>
        <v>0</v>
      </c>
      <c r="R129" s="58" t="n">
        <f aca="false">1000*Query!$E4523</f>
        <v>0</v>
      </c>
    </row>
    <row r="130" customFormat="false" ht="11.25" hidden="false" customHeight="false" outlineLevel="0" collapsed="false">
      <c r="A130" s="52"/>
      <c r="B130" s="53" t="s">
        <v>137</v>
      </c>
      <c r="C130" s="58" t="n">
        <f aca="false">1000*Query!$E24</f>
        <v>0</v>
      </c>
      <c r="D130" s="58" t="n">
        <f aca="false">1000*Query!$E324</f>
        <v>0</v>
      </c>
      <c r="E130" s="58" t="n">
        <f aca="false">1000*Query!$E624</f>
        <v>0</v>
      </c>
      <c r="F130" s="58" t="n">
        <f aca="false">1000*Query!$E924</f>
        <v>0</v>
      </c>
      <c r="G130" s="58" t="n">
        <f aca="false">1000*Query!$E1224</f>
        <v>0</v>
      </c>
      <c r="H130" s="58" t="n">
        <f aca="false">1000*Query!$E1524</f>
        <v>0</v>
      </c>
      <c r="I130" s="58" t="n">
        <f aca="false">1000*Query!$E1824</f>
        <v>0</v>
      </c>
      <c r="J130" s="58" t="n">
        <f aca="false">1000*Query!$E2124</f>
        <v>0</v>
      </c>
      <c r="K130" s="58" t="n">
        <f aca="false">1000*Query!$E2424</f>
        <v>0</v>
      </c>
      <c r="L130" s="58" t="n">
        <f aca="false">1000*Query!$E2724</f>
        <v>0</v>
      </c>
      <c r="M130" s="58" t="n">
        <f aca="false">1000*Query!$E3024</f>
        <v>0</v>
      </c>
      <c r="N130" s="58" t="n">
        <f aca="false">1000*Query!$E3324</f>
        <v>0</v>
      </c>
      <c r="O130" s="58" t="n">
        <f aca="false">1000*Query!$E3624</f>
        <v>0</v>
      </c>
      <c r="P130" s="58" t="n">
        <f aca="false">1000*Query!$E3924</f>
        <v>0</v>
      </c>
      <c r="Q130" s="58" t="n">
        <f aca="false">1000*Query!$E4224</f>
        <v>0</v>
      </c>
      <c r="R130" s="58" t="n">
        <f aca="false">1000*Query!$E4524</f>
        <v>0</v>
      </c>
    </row>
    <row r="131" customFormat="false" ht="11.25" hidden="false" customHeight="false" outlineLevel="0" collapsed="false">
      <c r="A131" s="52"/>
      <c r="B131" s="53" t="s">
        <v>138</v>
      </c>
      <c r="C131" s="58" t="n">
        <f aca="false">1000*Query!$E25</f>
        <v>0</v>
      </c>
      <c r="D131" s="58" t="n">
        <f aca="false">1000*Query!$E325</f>
        <v>0</v>
      </c>
      <c r="E131" s="58" t="n">
        <f aca="false">1000*Query!$E625</f>
        <v>0</v>
      </c>
      <c r="F131" s="58" t="n">
        <f aca="false">1000*Query!$E925</f>
        <v>0</v>
      </c>
      <c r="G131" s="58" t="n">
        <f aca="false">1000*Query!$E1225</f>
        <v>0</v>
      </c>
      <c r="H131" s="58" t="n">
        <f aca="false">1000*Query!$E1525</f>
        <v>0</v>
      </c>
      <c r="I131" s="58" t="n">
        <f aca="false">1000*Query!$E1825</f>
        <v>0</v>
      </c>
      <c r="J131" s="58" t="n">
        <f aca="false">1000*Query!$E2125</f>
        <v>0</v>
      </c>
      <c r="K131" s="58" t="n">
        <f aca="false">1000*Query!$E2425</f>
        <v>0</v>
      </c>
      <c r="L131" s="58" t="n">
        <f aca="false">1000*Query!$E2725</f>
        <v>0</v>
      </c>
      <c r="M131" s="58" t="n">
        <f aca="false">1000*Query!$E3025</f>
        <v>0</v>
      </c>
      <c r="N131" s="58" t="n">
        <f aca="false">1000*Query!$E3325</f>
        <v>0</v>
      </c>
      <c r="O131" s="58" t="n">
        <f aca="false">1000*Query!$E3625</f>
        <v>0</v>
      </c>
      <c r="P131" s="58" t="n">
        <f aca="false">1000*Query!$E3925</f>
        <v>0</v>
      </c>
      <c r="Q131" s="58" t="n">
        <f aca="false">1000*Query!$E4225</f>
        <v>0</v>
      </c>
      <c r="R131" s="58" t="n">
        <f aca="false">1000*Query!$E4525</f>
        <v>0</v>
      </c>
    </row>
    <row r="132" customFormat="false" ht="11.25" hidden="false" customHeight="false" outlineLevel="0" collapsed="false">
      <c r="A132" s="52"/>
      <c r="B132" s="53" t="s">
        <v>139</v>
      </c>
      <c r="C132" s="58" t="n">
        <f aca="false">1000*Query!$E26</f>
        <v>0</v>
      </c>
      <c r="D132" s="58" t="n">
        <f aca="false">1000*Query!$E326</f>
        <v>0</v>
      </c>
      <c r="E132" s="58" t="n">
        <f aca="false">1000*Query!$E626</f>
        <v>0</v>
      </c>
      <c r="F132" s="58" t="n">
        <f aca="false">1000*Query!$E926</f>
        <v>0</v>
      </c>
      <c r="G132" s="58" t="n">
        <f aca="false">1000*Query!$E1226</f>
        <v>0</v>
      </c>
      <c r="H132" s="58" t="n">
        <f aca="false">1000*Query!$E1526</f>
        <v>0</v>
      </c>
      <c r="I132" s="58" t="n">
        <f aca="false">1000*Query!$E1826</f>
        <v>0</v>
      </c>
      <c r="J132" s="58" t="n">
        <f aca="false">1000*Query!$E2126</f>
        <v>0</v>
      </c>
      <c r="K132" s="58" t="n">
        <f aca="false">1000*Query!$E2426</f>
        <v>0</v>
      </c>
      <c r="L132" s="58" t="n">
        <f aca="false">1000*Query!$E2726</f>
        <v>0</v>
      </c>
      <c r="M132" s="58" t="n">
        <f aca="false">1000*Query!$E3026</f>
        <v>0</v>
      </c>
      <c r="N132" s="58" t="n">
        <f aca="false">1000*Query!$E3326</f>
        <v>0</v>
      </c>
      <c r="O132" s="58" t="n">
        <f aca="false">1000*Query!$E3626</f>
        <v>0</v>
      </c>
      <c r="P132" s="58" t="n">
        <f aca="false">1000*Query!$E3926</f>
        <v>0</v>
      </c>
      <c r="Q132" s="58" t="n">
        <f aca="false">1000*Query!$E4226</f>
        <v>0</v>
      </c>
      <c r="R132" s="58" t="n">
        <f aca="false">1000*Query!$E4526</f>
        <v>0</v>
      </c>
    </row>
    <row r="133" customFormat="false" ht="11.25" hidden="false" customHeight="false" outlineLevel="0" collapsed="false">
      <c r="A133" s="52"/>
      <c r="B133" s="53" t="s">
        <v>140</v>
      </c>
      <c r="C133" s="58" t="n">
        <f aca="false">1000*Query!$E28</f>
        <v>0</v>
      </c>
      <c r="D133" s="58" t="n">
        <f aca="false">1000*Query!$E328</f>
        <v>0</v>
      </c>
      <c r="E133" s="58" t="n">
        <f aca="false">1000*Query!$E628</f>
        <v>0</v>
      </c>
      <c r="F133" s="58" t="n">
        <f aca="false">1000*Query!$E928</f>
        <v>0</v>
      </c>
      <c r="G133" s="58" t="n">
        <f aca="false">1000*Query!$E1228</f>
        <v>0</v>
      </c>
      <c r="H133" s="58" t="n">
        <f aca="false">1000*Query!$E1528</f>
        <v>0</v>
      </c>
      <c r="I133" s="58" t="n">
        <f aca="false">1000*Query!$E1828</f>
        <v>0</v>
      </c>
      <c r="J133" s="58" t="n">
        <f aca="false">1000*Query!$E2128</f>
        <v>0</v>
      </c>
      <c r="K133" s="58" t="n">
        <f aca="false">1000*Query!$E2428</f>
        <v>0</v>
      </c>
      <c r="L133" s="58" t="n">
        <f aca="false">1000*Query!$E2728</f>
        <v>0</v>
      </c>
      <c r="M133" s="58" t="n">
        <f aca="false">1000*Query!$E3028</f>
        <v>0</v>
      </c>
      <c r="N133" s="58" t="n">
        <f aca="false">1000*Query!$E3328</f>
        <v>0</v>
      </c>
      <c r="O133" s="58" t="n">
        <f aca="false">1000*Query!$E3628</f>
        <v>0</v>
      </c>
      <c r="P133" s="58" t="n">
        <f aca="false">1000*Query!$E3928</f>
        <v>0</v>
      </c>
      <c r="Q133" s="58" t="n">
        <f aca="false">1000*Query!$E4228</f>
        <v>0</v>
      </c>
      <c r="R133" s="58" t="n">
        <f aca="false">1000*Query!$E4528</f>
        <v>0</v>
      </c>
    </row>
    <row r="134" customFormat="false" ht="11.25" hidden="false" customHeight="false" outlineLevel="0" collapsed="false">
      <c r="A134" s="52"/>
      <c r="B134" s="50" t="s">
        <v>588</v>
      </c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</row>
    <row r="135" customFormat="false" ht="11.25" hidden="false" customHeight="false" outlineLevel="0" collapsed="false">
      <c r="A135" s="52"/>
      <c r="B135" s="53" t="s">
        <v>126</v>
      </c>
      <c r="C135" s="58" t="n">
        <f aca="false">1000*Query!$F13</f>
        <v>0</v>
      </c>
      <c r="D135" s="58" t="n">
        <f aca="false">1000*Query!$F313</f>
        <v>0</v>
      </c>
      <c r="E135" s="58" t="n">
        <f aca="false">1000*Query!$F613</f>
        <v>0</v>
      </c>
      <c r="F135" s="58" t="n">
        <f aca="false">1000*Query!$F913</f>
        <v>0</v>
      </c>
      <c r="G135" s="58" t="n">
        <f aca="false">1000*Query!$F1213</f>
        <v>0</v>
      </c>
      <c r="H135" s="58" t="n">
        <f aca="false">1000*Query!$F1513</f>
        <v>0</v>
      </c>
      <c r="I135" s="58" t="n">
        <f aca="false">1000*Query!$F1813</f>
        <v>0</v>
      </c>
      <c r="J135" s="58" t="n">
        <f aca="false">1000*Query!$F2113</f>
        <v>0</v>
      </c>
      <c r="K135" s="58" t="n">
        <f aca="false">1000*Query!$F2413</f>
        <v>0</v>
      </c>
      <c r="L135" s="58" t="n">
        <f aca="false">1000*Query!$F2713</f>
        <v>0</v>
      </c>
      <c r="M135" s="58" t="n">
        <f aca="false">1000*Query!$F3013</f>
        <v>0</v>
      </c>
      <c r="N135" s="58" t="n">
        <f aca="false">1000*Query!$F3313</f>
        <v>0</v>
      </c>
      <c r="O135" s="58" t="n">
        <f aca="false">1000*Query!$F3613</f>
        <v>0</v>
      </c>
      <c r="P135" s="58" t="n">
        <f aca="false">1000*Query!$F3913</f>
        <v>0</v>
      </c>
      <c r="Q135" s="58" t="n">
        <f aca="false">1000*Query!$F4213</f>
        <v>0</v>
      </c>
      <c r="R135" s="58" t="n">
        <f aca="false">1000*Query!$F4513</f>
        <v>0</v>
      </c>
    </row>
    <row r="136" customFormat="false" ht="11.25" hidden="false" customHeight="false" outlineLevel="0" collapsed="false">
      <c r="A136" s="52"/>
      <c r="B136" s="53" t="s">
        <v>127</v>
      </c>
      <c r="C136" s="58" t="n">
        <f aca="false">1000*Query!$F14</f>
        <v>0</v>
      </c>
      <c r="D136" s="58" t="n">
        <f aca="false">1000*Query!$F314</f>
        <v>0</v>
      </c>
      <c r="E136" s="58" t="n">
        <f aca="false">1000*Query!$F614</f>
        <v>0</v>
      </c>
      <c r="F136" s="58" t="n">
        <f aca="false">1000*Query!$F914</f>
        <v>0</v>
      </c>
      <c r="G136" s="58" t="n">
        <f aca="false">1000*Query!$F1214</f>
        <v>0</v>
      </c>
      <c r="H136" s="58" t="n">
        <f aca="false">1000*Query!$F1514</f>
        <v>0</v>
      </c>
      <c r="I136" s="58" t="n">
        <f aca="false">1000*Query!$F1814</f>
        <v>0</v>
      </c>
      <c r="J136" s="58" t="n">
        <f aca="false">1000*Query!$F2114</f>
        <v>0</v>
      </c>
      <c r="K136" s="58" t="n">
        <f aca="false">1000*Query!$F2414</f>
        <v>0</v>
      </c>
      <c r="L136" s="58" t="n">
        <f aca="false">1000*Query!$F2714</f>
        <v>0</v>
      </c>
      <c r="M136" s="58" t="n">
        <f aca="false">1000*Query!$F3014</f>
        <v>0</v>
      </c>
      <c r="N136" s="58" t="n">
        <f aca="false">1000*Query!$F3314</f>
        <v>0</v>
      </c>
      <c r="O136" s="58" t="n">
        <f aca="false">1000*Query!$F3614</f>
        <v>0</v>
      </c>
      <c r="P136" s="58" t="n">
        <f aca="false">1000*Query!$F3914</f>
        <v>0</v>
      </c>
      <c r="Q136" s="58" t="n">
        <f aca="false">1000*Query!$F4214</f>
        <v>0</v>
      </c>
      <c r="R136" s="58" t="n">
        <f aca="false">1000*Query!$F4514</f>
        <v>0</v>
      </c>
    </row>
    <row r="137" customFormat="false" ht="11.25" hidden="false" customHeight="false" outlineLevel="0" collapsed="false">
      <c r="A137" s="52"/>
      <c r="B137" s="53" t="s">
        <v>128</v>
      </c>
      <c r="C137" s="58" t="n">
        <f aca="false">1000*Query!$F15</f>
        <v>0</v>
      </c>
      <c r="D137" s="58" t="n">
        <f aca="false">1000*Query!$F315</f>
        <v>0</v>
      </c>
      <c r="E137" s="58" t="n">
        <f aca="false">1000*Query!$F615</f>
        <v>0</v>
      </c>
      <c r="F137" s="58" t="n">
        <f aca="false">1000*Query!$F915</f>
        <v>0</v>
      </c>
      <c r="G137" s="58" t="n">
        <f aca="false">1000*Query!$F1215</f>
        <v>0</v>
      </c>
      <c r="H137" s="58" t="n">
        <f aca="false">1000*Query!$F1515</f>
        <v>0</v>
      </c>
      <c r="I137" s="58" t="n">
        <f aca="false">1000*Query!$F1815</f>
        <v>0</v>
      </c>
      <c r="J137" s="58" t="n">
        <f aca="false">1000*Query!$F2115</f>
        <v>0</v>
      </c>
      <c r="K137" s="58" t="n">
        <f aca="false">1000*Query!$F2415</f>
        <v>0</v>
      </c>
      <c r="L137" s="58" t="n">
        <f aca="false">1000*Query!$F2715</f>
        <v>0</v>
      </c>
      <c r="M137" s="58" t="n">
        <f aca="false">1000*Query!$F3015</f>
        <v>0</v>
      </c>
      <c r="N137" s="58" t="n">
        <f aca="false">1000*Query!$F3315</f>
        <v>0</v>
      </c>
      <c r="O137" s="58" t="n">
        <f aca="false">1000*Query!$F3615</f>
        <v>0</v>
      </c>
      <c r="P137" s="58" t="n">
        <f aca="false">1000*Query!$F3915</f>
        <v>0</v>
      </c>
      <c r="Q137" s="58" t="n">
        <f aca="false">1000*Query!$F4215</f>
        <v>0</v>
      </c>
      <c r="R137" s="58" t="n">
        <f aca="false">1000*Query!$F4515</f>
        <v>0</v>
      </c>
    </row>
    <row r="138" customFormat="false" ht="11.25" hidden="false" customHeight="false" outlineLevel="0" collapsed="false">
      <c r="A138" s="52"/>
      <c r="B138" s="53" t="s">
        <v>129</v>
      </c>
      <c r="C138" s="58" t="n">
        <f aca="false">1000*Query!$F16</f>
        <v>0</v>
      </c>
      <c r="D138" s="58" t="n">
        <f aca="false">1000*Query!$F316</f>
        <v>0</v>
      </c>
      <c r="E138" s="58" t="n">
        <f aca="false">1000*Query!$F616</f>
        <v>0</v>
      </c>
      <c r="F138" s="58" t="n">
        <f aca="false">1000*Query!$F916</f>
        <v>0</v>
      </c>
      <c r="G138" s="58" t="n">
        <f aca="false">1000*Query!$F1216</f>
        <v>0</v>
      </c>
      <c r="H138" s="58" t="n">
        <f aca="false">1000*Query!$F1516</f>
        <v>0</v>
      </c>
      <c r="I138" s="58" t="n">
        <f aca="false">1000*Query!$F1816</f>
        <v>0</v>
      </c>
      <c r="J138" s="58" t="n">
        <f aca="false">1000*Query!$F2116</f>
        <v>0</v>
      </c>
      <c r="K138" s="58" t="n">
        <f aca="false">1000*Query!$F2416</f>
        <v>0</v>
      </c>
      <c r="L138" s="58" t="n">
        <f aca="false">1000*Query!$F2716</f>
        <v>0</v>
      </c>
      <c r="M138" s="58" t="n">
        <f aca="false">1000*Query!$F3016</f>
        <v>0</v>
      </c>
      <c r="N138" s="58" t="n">
        <f aca="false">1000*Query!$F3316</f>
        <v>0</v>
      </c>
      <c r="O138" s="58" t="n">
        <f aca="false">1000*Query!$F3616</f>
        <v>0</v>
      </c>
      <c r="P138" s="58" t="n">
        <f aca="false">1000*Query!$F3916</f>
        <v>0</v>
      </c>
      <c r="Q138" s="58" t="n">
        <f aca="false">1000*Query!$F4216</f>
        <v>0</v>
      </c>
      <c r="R138" s="58" t="n">
        <f aca="false">1000*Query!$F4516</f>
        <v>0</v>
      </c>
    </row>
    <row r="139" customFormat="false" ht="11.25" hidden="false" customHeight="false" outlineLevel="0" collapsed="false">
      <c r="A139" s="52"/>
      <c r="B139" s="53" t="s">
        <v>130</v>
      </c>
      <c r="C139" s="58" t="n">
        <f aca="false">1000*Query!$F17</f>
        <v>0</v>
      </c>
      <c r="D139" s="58" t="n">
        <f aca="false">1000*Query!$F317</f>
        <v>0</v>
      </c>
      <c r="E139" s="58" t="n">
        <f aca="false">1000*Query!$F617</f>
        <v>0</v>
      </c>
      <c r="F139" s="58" t="n">
        <f aca="false">1000*Query!$F917</f>
        <v>0</v>
      </c>
      <c r="G139" s="58" t="n">
        <f aca="false">1000*Query!$F1217</f>
        <v>0</v>
      </c>
      <c r="H139" s="58" t="n">
        <f aca="false">1000*Query!$F1517</f>
        <v>0</v>
      </c>
      <c r="I139" s="58" t="n">
        <f aca="false">1000*Query!$F1817</f>
        <v>0</v>
      </c>
      <c r="J139" s="58" t="n">
        <f aca="false">1000*Query!$F2117</f>
        <v>0</v>
      </c>
      <c r="K139" s="58" t="n">
        <f aca="false">1000*Query!$F2417</f>
        <v>0</v>
      </c>
      <c r="L139" s="58" t="n">
        <f aca="false">1000*Query!$F2717</f>
        <v>0</v>
      </c>
      <c r="M139" s="58" t="n">
        <f aca="false">1000*Query!$F3017</f>
        <v>0</v>
      </c>
      <c r="N139" s="58" t="n">
        <f aca="false">1000*Query!$F3317</f>
        <v>0</v>
      </c>
      <c r="O139" s="58" t="n">
        <f aca="false">1000*Query!$F3617</f>
        <v>0</v>
      </c>
      <c r="P139" s="58" t="n">
        <f aca="false">1000*Query!$F3917</f>
        <v>0</v>
      </c>
      <c r="Q139" s="58" t="n">
        <f aca="false">1000*Query!$F4217</f>
        <v>0</v>
      </c>
      <c r="R139" s="58" t="n">
        <f aca="false">1000*Query!$F4517</f>
        <v>0</v>
      </c>
    </row>
    <row r="140" customFormat="false" ht="11.25" hidden="false" customHeight="false" outlineLevel="0" collapsed="false">
      <c r="A140" s="52"/>
      <c r="B140" s="53" t="s">
        <v>131</v>
      </c>
      <c r="C140" s="58" t="n">
        <f aca="false">1000*Query!$F18</f>
        <v>0</v>
      </c>
      <c r="D140" s="58" t="n">
        <f aca="false">1000*Query!$F318</f>
        <v>0</v>
      </c>
      <c r="E140" s="58" t="n">
        <f aca="false">1000*Query!$F618</f>
        <v>0</v>
      </c>
      <c r="F140" s="58" t="n">
        <f aca="false">1000*Query!$F918</f>
        <v>0</v>
      </c>
      <c r="G140" s="58" t="n">
        <f aca="false">1000*Query!$F1218</f>
        <v>0</v>
      </c>
      <c r="H140" s="58" t="n">
        <f aca="false">1000*Query!$F1518</f>
        <v>0</v>
      </c>
      <c r="I140" s="58" t="n">
        <f aca="false">1000*Query!$F1818</f>
        <v>0</v>
      </c>
      <c r="J140" s="58" t="n">
        <f aca="false">1000*Query!$F2118</f>
        <v>0</v>
      </c>
      <c r="K140" s="58" t="n">
        <f aca="false">1000*Query!$F2418</f>
        <v>0</v>
      </c>
      <c r="L140" s="58" t="n">
        <f aca="false">1000*Query!$F2718</f>
        <v>0</v>
      </c>
      <c r="M140" s="58" t="n">
        <f aca="false">1000*Query!$F3018</f>
        <v>0</v>
      </c>
      <c r="N140" s="58" t="n">
        <f aca="false">1000*Query!$F3318</f>
        <v>0</v>
      </c>
      <c r="O140" s="58" t="n">
        <f aca="false">1000*Query!$F3618</f>
        <v>0</v>
      </c>
      <c r="P140" s="58" t="n">
        <f aca="false">1000*Query!$F3918</f>
        <v>0</v>
      </c>
      <c r="Q140" s="58" t="n">
        <f aca="false">1000*Query!$F4218</f>
        <v>0</v>
      </c>
      <c r="R140" s="58" t="n">
        <f aca="false">1000*Query!$F4518</f>
        <v>0</v>
      </c>
    </row>
    <row r="141" customFormat="false" ht="11.25" hidden="false" customHeight="false" outlineLevel="0" collapsed="false">
      <c r="A141" s="52"/>
      <c r="B141" s="53" t="s">
        <v>132</v>
      </c>
      <c r="C141" s="58" t="n">
        <f aca="false">1000*Query!$F19</f>
        <v>0</v>
      </c>
      <c r="D141" s="58" t="n">
        <f aca="false">1000*Query!$F319</f>
        <v>0</v>
      </c>
      <c r="E141" s="58" t="n">
        <f aca="false">1000*Query!$F619</f>
        <v>0</v>
      </c>
      <c r="F141" s="58" t="n">
        <f aca="false">1000*Query!$F919</f>
        <v>0</v>
      </c>
      <c r="G141" s="58" t="n">
        <f aca="false">1000*Query!$F1219</f>
        <v>0</v>
      </c>
      <c r="H141" s="58" t="n">
        <f aca="false">1000*Query!$F1519</f>
        <v>0</v>
      </c>
      <c r="I141" s="58" t="n">
        <f aca="false">1000*Query!$F1819</f>
        <v>0</v>
      </c>
      <c r="J141" s="58" t="n">
        <f aca="false">1000*Query!$F2119</f>
        <v>0</v>
      </c>
      <c r="K141" s="58" t="n">
        <f aca="false">1000*Query!$F2419</f>
        <v>0</v>
      </c>
      <c r="L141" s="58" t="n">
        <f aca="false">1000*Query!$F2719</f>
        <v>0</v>
      </c>
      <c r="M141" s="58" t="n">
        <f aca="false">1000*Query!$F3019</f>
        <v>0</v>
      </c>
      <c r="N141" s="58" t="n">
        <f aca="false">1000*Query!$F3319</f>
        <v>0</v>
      </c>
      <c r="O141" s="58" t="n">
        <f aca="false">1000*Query!$F3619</f>
        <v>0</v>
      </c>
      <c r="P141" s="58" t="n">
        <f aca="false">1000*Query!$F3919</f>
        <v>0</v>
      </c>
      <c r="Q141" s="58" t="n">
        <f aca="false">1000*Query!$F4219</f>
        <v>0</v>
      </c>
      <c r="R141" s="58" t="n">
        <f aca="false">1000*Query!$F4519</f>
        <v>0</v>
      </c>
    </row>
    <row r="142" customFormat="false" ht="11.25" hidden="false" customHeight="false" outlineLevel="0" collapsed="false">
      <c r="A142" s="52"/>
      <c r="B142" s="53" t="s">
        <v>133</v>
      </c>
      <c r="C142" s="58" t="n">
        <f aca="false">1000*Query!$F20</f>
        <v>0</v>
      </c>
      <c r="D142" s="58" t="n">
        <f aca="false">1000*Query!$F320</f>
        <v>0</v>
      </c>
      <c r="E142" s="58" t="n">
        <f aca="false">1000*Query!$F620</f>
        <v>0</v>
      </c>
      <c r="F142" s="58" t="n">
        <f aca="false">1000*Query!$F920</f>
        <v>0</v>
      </c>
      <c r="G142" s="58" t="n">
        <f aca="false">1000*Query!$F1220</f>
        <v>0</v>
      </c>
      <c r="H142" s="58" t="n">
        <f aca="false">1000*Query!$F1520</f>
        <v>0</v>
      </c>
      <c r="I142" s="58" t="n">
        <f aca="false">1000*Query!$F1820</f>
        <v>0</v>
      </c>
      <c r="J142" s="58" t="n">
        <f aca="false">1000*Query!$F2120</f>
        <v>0</v>
      </c>
      <c r="K142" s="58" t="n">
        <f aca="false">1000*Query!$F2420</f>
        <v>0</v>
      </c>
      <c r="L142" s="58" t="n">
        <f aca="false">1000*Query!$F2720</f>
        <v>0</v>
      </c>
      <c r="M142" s="58" t="n">
        <f aca="false">1000*Query!$F3020</f>
        <v>0</v>
      </c>
      <c r="N142" s="58" t="n">
        <f aca="false">1000*Query!$F3320</f>
        <v>0</v>
      </c>
      <c r="O142" s="58" t="n">
        <f aca="false">1000*Query!$F3620</f>
        <v>0</v>
      </c>
      <c r="P142" s="58" t="n">
        <f aca="false">1000*Query!$F3920</f>
        <v>0</v>
      </c>
      <c r="Q142" s="58" t="n">
        <f aca="false">1000*Query!$F4220</f>
        <v>0</v>
      </c>
      <c r="R142" s="58" t="n">
        <f aca="false">1000*Query!$F4520</f>
        <v>0</v>
      </c>
    </row>
    <row r="143" customFormat="false" ht="11.25" hidden="false" customHeight="false" outlineLevel="0" collapsed="false">
      <c r="A143" s="52"/>
      <c r="B143" s="53" t="s">
        <v>134</v>
      </c>
      <c r="C143" s="58" t="n">
        <f aca="false">1000*Query!$F21</f>
        <v>0</v>
      </c>
      <c r="D143" s="58" t="n">
        <f aca="false">1000*Query!$F321</f>
        <v>0</v>
      </c>
      <c r="E143" s="58" t="n">
        <f aca="false">1000*Query!$F621</f>
        <v>0</v>
      </c>
      <c r="F143" s="58" t="n">
        <f aca="false">1000*Query!$F921</f>
        <v>0</v>
      </c>
      <c r="G143" s="58" t="n">
        <f aca="false">1000*Query!$F1221</f>
        <v>0</v>
      </c>
      <c r="H143" s="58" t="n">
        <f aca="false">1000*Query!$F1521</f>
        <v>0</v>
      </c>
      <c r="I143" s="58" t="n">
        <f aca="false">1000*Query!$F1821</f>
        <v>0</v>
      </c>
      <c r="J143" s="58" t="n">
        <f aca="false">1000*Query!$F2121</f>
        <v>0</v>
      </c>
      <c r="K143" s="58" t="n">
        <f aca="false">1000*Query!$F2421</f>
        <v>0</v>
      </c>
      <c r="L143" s="58" t="n">
        <f aca="false">1000*Query!$F2721</f>
        <v>0</v>
      </c>
      <c r="M143" s="58" t="n">
        <f aca="false">1000*Query!$F3021</f>
        <v>0</v>
      </c>
      <c r="N143" s="58" t="n">
        <f aca="false">1000*Query!$F3321</f>
        <v>0</v>
      </c>
      <c r="O143" s="58" t="n">
        <f aca="false">1000*Query!$F3621</f>
        <v>0</v>
      </c>
      <c r="P143" s="58" t="n">
        <f aca="false">1000*Query!$F3921</f>
        <v>0</v>
      </c>
      <c r="Q143" s="58" t="n">
        <f aca="false">1000*Query!$F4221</f>
        <v>0</v>
      </c>
      <c r="R143" s="58" t="n">
        <f aca="false">1000*Query!$F4521</f>
        <v>0</v>
      </c>
    </row>
    <row r="144" customFormat="false" ht="11.25" hidden="false" customHeight="false" outlineLevel="0" collapsed="false">
      <c r="A144" s="52"/>
      <c r="B144" s="53" t="s">
        <v>135</v>
      </c>
      <c r="C144" s="58" t="n">
        <f aca="false">1000*Query!$F22</f>
        <v>0</v>
      </c>
      <c r="D144" s="58" t="n">
        <f aca="false">1000*Query!$F322</f>
        <v>0</v>
      </c>
      <c r="E144" s="58" t="n">
        <f aca="false">1000*Query!$F622</f>
        <v>0</v>
      </c>
      <c r="F144" s="58" t="n">
        <f aca="false">1000*Query!$F922</f>
        <v>0</v>
      </c>
      <c r="G144" s="58" t="n">
        <f aca="false">1000*Query!$F1222</f>
        <v>0</v>
      </c>
      <c r="H144" s="58" t="n">
        <f aca="false">1000*Query!$F1522</f>
        <v>0</v>
      </c>
      <c r="I144" s="58" t="n">
        <f aca="false">1000*Query!$F1822</f>
        <v>0</v>
      </c>
      <c r="J144" s="58" t="n">
        <f aca="false">1000*Query!$F2122</f>
        <v>0</v>
      </c>
      <c r="K144" s="58" t="n">
        <f aca="false">1000*Query!$F2422</f>
        <v>0</v>
      </c>
      <c r="L144" s="58" t="n">
        <f aca="false">1000*Query!$F2722</f>
        <v>0</v>
      </c>
      <c r="M144" s="58" t="n">
        <f aca="false">1000*Query!$F3022</f>
        <v>0</v>
      </c>
      <c r="N144" s="58" t="n">
        <f aca="false">1000*Query!$F3322</f>
        <v>0</v>
      </c>
      <c r="O144" s="58" t="n">
        <f aca="false">1000*Query!$F3622</f>
        <v>0</v>
      </c>
      <c r="P144" s="58" t="n">
        <f aca="false">1000*Query!$F3922</f>
        <v>0</v>
      </c>
      <c r="Q144" s="58" t="n">
        <f aca="false">1000*Query!$F4222</f>
        <v>0</v>
      </c>
      <c r="R144" s="58" t="n">
        <f aca="false">1000*Query!$F4522</f>
        <v>0</v>
      </c>
    </row>
    <row r="145" customFormat="false" ht="11.25" hidden="false" customHeight="false" outlineLevel="0" collapsed="false">
      <c r="A145" s="52"/>
      <c r="B145" s="53" t="s">
        <v>136</v>
      </c>
      <c r="C145" s="58" t="n">
        <f aca="false">1000*Query!$F23</f>
        <v>0</v>
      </c>
      <c r="D145" s="58" t="n">
        <f aca="false">1000*Query!$F323</f>
        <v>0</v>
      </c>
      <c r="E145" s="58" t="n">
        <f aca="false">1000*Query!$F623</f>
        <v>0</v>
      </c>
      <c r="F145" s="58" t="n">
        <f aca="false">1000*Query!$F923</f>
        <v>0</v>
      </c>
      <c r="G145" s="58" t="n">
        <f aca="false">1000*Query!$F1223</f>
        <v>0</v>
      </c>
      <c r="H145" s="58" t="n">
        <f aca="false">1000*Query!$F1523</f>
        <v>0</v>
      </c>
      <c r="I145" s="58" t="n">
        <f aca="false">1000*Query!$F1823</f>
        <v>0</v>
      </c>
      <c r="J145" s="58" t="n">
        <f aca="false">1000*Query!$F2123</f>
        <v>0</v>
      </c>
      <c r="K145" s="58" t="n">
        <f aca="false">1000*Query!$F2423</f>
        <v>0</v>
      </c>
      <c r="L145" s="58" t="n">
        <f aca="false">1000*Query!$F2723</f>
        <v>0</v>
      </c>
      <c r="M145" s="58" t="n">
        <f aca="false">1000*Query!$F3023</f>
        <v>0</v>
      </c>
      <c r="N145" s="58" t="n">
        <f aca="false">1000*Query!$F3323</f>
        <v>0</v>
      </c>
      <c r="O145" s="58" t="n">
        <f aca="false">1000*Query!$F3623</f>
        <v>0</v>
      </c>
      <c r="P145" s="58" t="n">
        <f aca="false">1000*Query!$F3923</f>
        <v>0</v>
      </c>
      <c r="Q145" s="58" t="n">
        <f aca="false">1000*Query!$F4223</f>
        <v>0</v>
      </c>
      <c r="R145" s="58" t="n">
        <f aca="false">1000*Query!$F4523</f>
        <v>0</v>
      </c>
    </row>
    <row r="146" customFormat="false" ht="11.25" hidden="false" customHeight="false" outlineLevel="0" collapsed="false">
      <c r="A146" s="52"/>
      <c r="B146" s="53" t="s">
        <v>137</v>
      </c>
      <c r="C146" s="58" t="n">
        <f aca="false">1000*Query!$F24</f>
        <v>0</v>
      </c>
      <c r="D146" s="58" t="n">
        <f aca="false">1000*Query!$F324</f>
        <v>0</v>
      </c>
      <c r="E146" s="58" t="n">
        <f aca="false">1000*Query!$F624</f>
        <v>0</v>
      </c>
      <c r="F146" s="58" t="n">
        <f aca="false">1000*Query!$F924</f>
        <v>0</v>
      </c>
      <c r="G146" s="58" t="n">
        <f aca="false">1000*Query!$F1224</f>
        <v>0</v>
      </c>
      <c r="H146" s="58" t="n">
        <f aca="false">1000*Query!$F1524</f>
        <v>0</v>
      </c>
      <c r="I146" s="58" t="n">
        <f aca="false">1000*Query!$F1824</f>
        <v>0</v>
      </c>
      <c r="J146" s="58" t="n">
        <f aca="false">1000*Query!$F2124</f>
        <v>0</v>
      </c>
      <c r="K146" s="58" t="n">
        <f aca="false">1000*Query!$F2424</f>
        <v>0</v>
      </c>
      <c r="L146" s="58" t="n">
        <f aca="false">1000*Query!$F2724</f>
        <v>0</v>
      </c>
      <c r="M146" s="58" t="n">
        <f aca="false">1000*Query!$F3024</f>
        <v>0</v>
      </c>
      <c r="N146" s="58" t="n">
        <f aca="false">1000*Query!$F3324</f>
        <v>0</v>
      </c>
      <c r="O146" s="58" t="n">
        <f aca="false">1000*Query!$F3624</f>
        <v>0</v>
      </c>
      <c r="P146" s="58" t="n">
        <f aca="false">1000*Query!$F3924</f>
        <v>0</v>
      </c>
      <c r="Q146" s="58" t="n">
        <f aca="false">1000*Query!$F4224</f>
        <v>0</v>
      </c>
      <c r="R146" s="58" t="n">
        <f aca="false">1000*Query!$F4524</f>
        <v>0</v>
      </c>
    </row>
    <row r="147" customFormat="false" ht="11.25" hidden="false" customHeight="false" outlineLevel="0" collapsed="false">
      <c r="A147" s="52"/>
      <c r="B147" s="53" t="s">
        <v>138</v>
      </c>
      <c r="C147" s="58" t="n">
        <f aca="false">1000*Query!$F25</f>
        <v>0</v>
      </c>
      <c r="D147" s="58" t="n">
        <f aca="false">1000*Query!$F325</f>
        <v>0</v>
      </c>
      <c r="E147" s="58" t="n">
        <f aca="false">1000*Query!$F625</f>
        <v>0</v>
      </c>
      <c r="F147" s="58" t="n">
        <f aca="false">1000*Query!$F925</f>
        <v>0</v>
      </c>
      <c r="G147" s="58" t="n">
        <f aca="false">1000*Query!$F1225</f>
        <v>0</v>
      </c>
      <c r="H147" s="58" t="n">
        <f aca="false">1000*Query!$F1525</f>
        <v>0</v>
      </c>
      <c r="I147" s="58" t="n">
        <f aca="false">1000*Query!$F1825</f>
        <v>0</v>
      </c>
      <c r="J147" s="58" t="n">
        <f aca="false">1000*Query!$F2125</f>
        <v>0</v>
      </c>
      <c r="K147" s="58" t="n">
        <f aca="false">1000*Query!$F2425</f>
        <v>0</v>
      </c>
      <c r="L147" s="58" t="n">
        <f aca="false">1000*Query!$F2725</f>
        <v>0</v>
      </c>
      <c r="M147" s="58" t="n">
        <f aca="false">1000*Query!$F3025</f>
        <v>0</v>
      </c>
      <c r="N147" s="58" t="n">
        <f aca="false">1000*Query!$F3325</f>
        <v>0</v>
      </c>
      <c r="O147" s="58" t="n">
        <f aca="false">1000*Query!$F3625</f>
        <v>0</v>
      </c>
      <c r="P147" s="58" t="n">
        <f aca="false">1000*Query!$F3925</f>
        <v>0</v>
      </c>
      <c r="Q147" s="58" t="n">
        <f aca="false">1000*Query!$F4225</f>
        <v>0</v>
      </c>
      <c r="R147" s="58" t="n">
        <f aca="false">1000*Query!$F4525</f>
        <v>0</v>
      </c>
    </row>
    <row r="148" customFormat="false" ht="11.25" hidden="false" customHeight="false" outlineLevel="0" collapsed="false">
      <c r="A148" s="52"/>
      <c r="B148" s="53" t="s">
        <v>139</v>
      </c>
      <c r="C148" s="58" t="n">
        <f aca="false">1000*Query!$F26</f>
        <v>0</v>
      </c>
      <c r="D148" s="58" t="n">
        <f aca="false">1000*Query!$F326</f>
        <v>0</v>
      </c>
      <c r="E148" s="58" t="n">
        <f aca="false">1000*Query!$F626</f>
        <v>0</v>
      </c>
      <c r="F148" s="58" t="n">
        <f aca="false">1000*Query!$F926</f>
        <v>0</v>
      </c>
      <c r="G148" s="58" t="n">
        <f aca="false">1000*Query!$F1226</f>
        <v>0</v>
      </c>
      <c r="H148" s="58" t="n">
        <f aca="false">1000*Query!$F1526</f>
        <v>0</v>
      </c>
      <c r="I148" s="58" t="n">
        <f aca="false">1000*Query!$F1826</f>
        <v>0</v>
      </c>
      <c r="J148" s="58" t="n">
        <f aca="false">1000*Query!$F2126</f>
        <v>0</v>
      </c>
      <c r="K148" s="58" t="n">
        <f aca="false">1000*Query!$F2426</f>
        <v>0</v>
      </c>
      <c r="L148" s="58" t="n">
        <f aca="false">1000*Query!$F2726</f>
        <v>0</v>
      </c>
      <c r="M148" s="58" t="n">
        <f aca="false">1000*Query!$F3026</f>
        <v>0</v>
      </c>
      <c r="N148" s="58" t="n">
        <f aca="false">1000*Query!$F3326</f>
        <v>0</v>
      </c>
      <c r="O148" s="58" t="n">
        <f aca="false">1000*Query!$F3626</f>
        <v>0</v>
      </c>
      <c r="P148" s="58" t="n">
        <f aca="false">1000*Query!$F3926</f>
        <v>0</v>
      </c>
      <c r="Q148" s="58" t="n">
        <f aca="false">1000*Query!$F4226</f>
        <v>0</v>
      </c>
      <c r="R148" s="58" t="n">
        <f aca="false">1000*Query!$F4526</f>
        <v>0</v>
      </c>
    </row>
    <row r="149" customFormat="false" ht="11.25" hidden="false" customHeight="false" outlineLevel="0" collapsed="false">
      <c r="A149" s="52"/>
      <c r="B149" s="53" t="s">
        <v>140</v>
      </c>
      <c r="C149" s="58" t="n">
        <f aca="false">1000*Query!$F28</f>
        <v>0</v>
      </c>
      <c r="D149" s="58" t="n">
        <f aca="false">1000*Query!$F328</f>
        <v>0</v>
      </c>
      <c r="E149" s="58" t="n">
        <f aca="false">1000*Query!$F628</f>
        <v>0</v>
      </c>
      <c r="F149" s="58" t="n">
        <f aca="false">1000*Query!$F928</f>
        <v>0</v>
      </c>
      <c r="G149" s="58" t="n">
        <f aca="false">1000*Query!$F1228</f>
        <v>0</v>
      </c>
      <c r="H149" s="58" t="n">
        <f aca="false">1000*Query!$F1528</f>
        <v>0</v>
      </c>
      <c r="I149" s="58" t="n">
        <f aca="false">1000*Query!$F1828</f>
        <v>0</v>
      </c>
      <c r="J149" s="58" t="n">
        <f aca="false">1000*Query!$F2128</f>
        <v>0</v>
      </c>
      <c r="K149" s="58" t="n">
        <f aca="false">1000*Query!$F2428</f>
        <v>0</v>
      </c>
      <c r="L149" s="58" t="n">
        <f aca="false">1000*Query!$F2728</f>
        <v>0</v>
      </c>
      <c r="M149" s="58" t="n">
        <f aca="false">1000*Query!$F3028</f>
        <v>0</v>
      </c>
      <c r="N149" s="58" t="n">
        <f aca="false">1000*Query!$F3328</f>
        <v>0</v>
      </c>
      <c r="O149" s="58" t="n">
        <f aca="false">1000*Query!$F3628</f>
        <v>0</v>
      </c>
      <c r="P149" s="58" t="n">
        <f aca="false">1000*Query!$F3928</f>
        <v>0</v>
      </c>
      <c r="Q149" s="58" t="n">
        <f aca="false">1000*Query!$F4228</f>
        <v>0</v>
      </c>
      <c r="R149" s="58" t="n">
        <f aca="false">1000*Query!$F4528</f>
        <v>0</v>
      </c>
    </row>
    <row r="150" customFormat="false" ht="11.25" hidden="false" customHeight="false" outlineLevel="0" collapsed="false">
      <c r="A150" s="52"/>
      <c r="B150" s="50" t="s">
        <v>589</v>
      </c>
      <c r="C150" s="58" t="n">
        <f aca="false">1000*Query!$B3</f>
        <v>1602020</v>
      </c>
      <c r="D150" s="58" t="n">
        <f aca="false">1000*Query!$B303</f>
        <v>1557720</v>
      </c>
      <c r="E150" s="58" t="n">
        <f aca="false">1000*Query!$B603</f>
        <v>1552420</v>
      </c>
      <c r="F150" s="58" t="n">
        <f aca="false">1000*Query!$B903</f>
        <v>1607870</v>
      </c>
      <c r="G150" s="58" t="n">
        <f aca="false">1000*Query!$B1203</f>
        <v>1079620</v>
      </c>
      <c r="H150" s="58" t="n">
        <f aca="false">1000*Query!$B1503</f>
        <v>1507370</v>
      </c>
      <c r="I150" s="58" t="n">
        <f aca="false">1000*Query!$B1803</f>
        <v>1287430</v>
      </c>
      <c r="J150" s="58" t="n">
        <f aca="false">1000*Query!$B2103</f>
        <v>1937750</v>
      </c>
      <c r="K150" s="58" t="n">
        <f aca="false">1000*Query!$B2403</f>
        <v>1621350</v>
      </c>
      <c r="L150" s="58" t="n">
        <f aca="false">1000*Query!$B2703</f>
        <v>1680460</v>
      </c>
      <c r="M150" s="58" t="n">
        <f aca="false">1000*Query!$B3003</f>
        <v>2218410</v>
      </c>
      <c r="N150" s="58" t="n">
        <f aca="false">1000*Query!$B3303</f>
        <v>1851830</v>
      </c>
      <c r="O150" s="58" t="n">
        <f aca="false">1000*Query!$B3603</f>
        <v>2672720</v>
      </c>
      <c r="P150" s="58" t="n">
        <f aca="false">1000*Query!$B3903</f>
        <v>2303650</v>
      </c>
      <c r="Q150" s="58" t="n">
        <f aca="false">1000*Query!$B4203</f>
        <v>2940760</v>
      </c>
      <c r="R150" s="58" t="n">
        <f aca="false">1000*Query!$B4503</f>
        <v>4209580</v>
      </c>
    </row>
    <row r="151" customFormat="false" ht="11.25" hidden="false" customHeight="false" outlineLevel="0" collapsed="false">
      <c r="A151" s="52"/>
      <c r="B151" s="50" t="s">
        <v>590</v>
      </c>
      <c r="C151" s="58" t="n">
        <f aca="false">1000*Query!$B36</f>
        <v>0</v>
      </c>
      <c r="D151" s="58" t="n">
        <f aca="false">1000*Query!$B336</f>
        <v>0</v>
      </c>
      <c r="E151" s="58" t="n">
        <f aca="false">1000*Query!$B636</f>
        <v>0</v>
      </c>
      <c r="F151" s="58" t="n">
        <f aca="false">1000*Query!$B936</f>
        <v>0</v>
      </c>
      <c r="G151" s="58" t="n">
        <f aca="false">1000*Query!$B1236</f>
        <v>0</v>
      </c>
      <c r="H151" s="58" t="n">
        <f aca="false">1000*Query!$B1536</f>
        <v>0</v>
      </c>
      <c r="I151" s="58" t="n">
        <f aca="false">1000*Query!$B1836</f>
        <v>0</v>
      </c>
      <c r="J151" s="58" t="n">
        <f aca="false">1000*Query!$B2136</f>
        <v>0</v>
      </c>
      <c r="K151" s="58" t="n">
        <f aca="false">1000*Query!$B2436</f>
        <v>0</v>
      </c>
      <c r="L151" s="58" t="n">
        <f aca="false">1000*Query!$B2736</f>
        <v>0</v>
      </c>
      <c r="M151" s="58" t="n">
        <f aca="false">1000*Query!$B3036</f>
        <v>0</v>
      </c>
      <c r="N151" s="58" t="n">
        <f aca="false">1000*Query!$B3336</f>
        <v>0</v>
      </c>
      <c r="O151" s="58" t="n">
        <f aca="false">1000*Query!$B3636</f>
        <v>0</v>
      </c>
      <c r="P151" s="58" t="n">
        <f aca="false">1000*Query!$B3936</f>
        <v>0</v>
      </c>
      <c r="Q151" s="58" t="n">
        <f aca="false">1000*Query!$B4236</f>
        <v>0</v>
      </c>
      <c r="R151" s="58" t="n">
        <f aca="false">1000*Query!$B4536</f>
        <v>0</v>
      </c>
    </row>
    <row r="152" customFormat="false" ht="11.25" hidden="false" customHeight="false" outlineLevel="0" collapsed="false">
      <c r="A152" s="50" t="s">
        <v>591</v>
      </c>
      <c r="B152" s="51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</row>
    <row r="153" customFormat="false" ht="11.25" hidden="false" customHeight="false" outlineLevel="0" collapsed="false">
      <c r="A153" s="52"/>
      <c r="B153" s="50" t="s">
        <v>592</v>
      </c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</row>
    <row r="154" customFormat="false" ht="11.25" hidden="false" customHeight="false" outlineLevel="0" collapsed="false">
      <c r="A154" s="52"/>
      <c r="B154" s="53" t="s">
        <v>593</v>
      </c>
      <c r="C154" s="58" t="n">
        <f aca="false">(1000*Query!$B13)/Query!$B$9</f>
        <v>0</v>
      </c>
      <c r="D154" s="58" t="n">
        <f aca="false">(1000*Query!$B313)/Query!$B$309</f>
        <v>0</v>
      </c>
      <c r="E154" s="58" t="n">
        <f aca="false">(1000*Query!$B613)/Query!$B$609</f>
        <v>0</v>
      </c>
      <c r="F154" s="58" t="n">
        <f aca="false">(1000*Query!$B913)/Query!$B$909</f>
        <v>0</v>
      </c>
      <c r="G154" s="58" t="n">
        <f aca="false">(1000*Query!$B1213)/Query!$B$1209</f>
        <v>0</v>
      </c>
      <c r="H154" s="58" t="n">
        <f aca="false">(1000*Query!$B1513)/Query!$B$1509</f>
        <v>0</v>
      </c>
      <c r="I154" s="58" t="n">
        <f aca="false">(1000*Query!$B1813)/Query!$B$1809</f>
        <v>0</v>
      </c>
      <c r="J154" s="58" t="n">
        <f aca="false">(1000*Query!$B2113)/Query!$B$2109</f>
        <v>0</v>
      </c>
      <c r="K154" s="58" t="n">
        <f aca="false">(1000*Query!$B2413)/Query!$B$2409</f>
        <v>0</v>
      </c>
      <c r="L154" s="58" t="n">
        <f aca="false">(1000*Query!$B2713)/Query!$B$2709</f>
        <v>0</v>
      </c>
      <c r="M154" s="58" t="n">
        <f aca="false">(1000*Query!$B3013)/Query!$B$3009</f>
        <v>0</v>
      </c>
      <c r="N154" s="58" t="n">
        <f aca="false">(1000*Query!$B3313)/Query!$B$3309</f>
        <v>0</v>
      </c>
      <c r="O154" s="58" t="n">
        <f aca="false">(1000*Query!$B3613)/Query!$B$3609</f>
        <v>0</v>
      </c>
      <c r="P154" s="58" t="n">
        <f aca="false">(1000*Query!$B3913)/Query!$B$3909</f>
        <v>0</v>
      </c>
      <c r="Q154" s="58" t="n">
        <f aca="false">(1000*Query!$B4213)/Query!$B$4209</f>
        <v>0</v>
      </c>
      <c r="R154" s="58" t="n">
        <f aca="false">(1000*Query!$B4513)/Query!$B$4509</f>
        <v>0</v>
      </c>
    </row>
    <row r="155" customFormat="false" ht="11.25" hidden="false" customHeight="false" outlineLevel="0" collapsed="false">
      <c r="A155" s="52"/>
      <c r="B155" s="53" t="s">
        <v>594</v>
      </c>
      <c r="C155" s="58" t="n">
        <f aca="false">(1000*Query!$B14)/Query!$B$9</f>
        <v>290.611006927169</v>
      </c>
      <c r="D155" s="58" t="n">
        <f aca="false">(1000*Query!$B314)/Query!$B$309</f>
        <v>182.14436067205</v>
      </c>
      <c r="E155" s="58" t="n">
        <f aca="false">(1000*Query!$B614)/Query!$B$609</f>
        <v>187.229706456428</v>
      </c>
      <c r="F155" s="58" t="n">
        <f aca="false">(1000*Query!$B914)/Query!$B$909</f>
        <v>99.9368517738911</v>
      </c>
      <c r="G155" s="58" t="n">
        <f aca="false">(1000*Query!$B1214)/Query!$B$1209</f>
        <v>33.2006582724176</v>
      </c>
      <c r="H155" s="58" t="n">
        <f aca="false">(1000*Query!$B1514)/Query!$B$1509</f>
        <v>139.351869570209</v>
      </c>
      <c r="I155" s="58" t="n">
        <f aca="false">(1000*Query!$B1814)/Query!$B$1809</f>
        <v>12.6439970913544</v>
      </c>
      <c r="J155" s="58" t="n">
        <f aca="false">(1000*Query!$B2114)/Query!$B$2109</f>
        <v>83.2551953767844</v>
      </c>
      <c r="K155" s="58" t="n">
        <f aca="false">(1000*Query!$B2414)/Query!$B$2409</f>
        <v>71.2809521987064</v>
      </c>
      <c r="L155" s="58" t="n">
        <f aca="false">(1000*Query!$B2714)/Query!$B$2709</f>
        <v>16.8060392667151</v>
      </c>
      <c r="M155" s="58" t="n">
        <f aca="false">(1000*Query!$B3014)/Query!$B$3009</f>
        <v>62.8659726740403</v>
      </c>
      <c r="N155" s="58" t="n">
        <f aca="false">(1000*Query!$B3314)/Query!$B$3309</f>
        <v>47.0741321902867</v>
      </c>
      <c r="O155" s="58" t="n">
        <f aca="false">(1000*Query!$B3614)/Query!$B$3609</f>
        <v>54.5658081059359</v>
      </c>
      <c r="P155" s="58" t="n">
        <f aca="false">(1000*Query!$B3914)/Query!$B$3909</f>
        <v>29.9427838799801</v>
      </c>
      <c r="Q155" s="58" t="n">
        <f aca="false">(1000*Query!$B4214)/Query!$B$4209</f>
        <v>23.3600597037774</v>
      </c>
      <c r="R155" s="58" t="n">
        <f aca="false">(1000*Query!$B4514)/Query!$B$4509</f>
        <v>11.4767116996441</v>
      </c>
    </row>
    <row r="156" customFormat="false" ht="11.25" hidden="false" customHeight="false" outlineLevel="0" collapsed="false">
      <c r="A156" s="52"/>
      <c r="B156" s="53" t="s">
        <v>595</v>
      </c>
      <c r="C156" s="58" t="n">
        <f aca="false">(1000*Query!$B15)/Query!$B$9</f>
        <v>228.582226644724</v>
      </c>
      <c r="D156" s="58" t="n">
        <f aca="false">(1000*Query!$B315)/Query!$B$309</f>
        <v>228.582226644724</v>
      </c>
      <c r="E156" s="58" t="n">
        <f aca="false">(1000*Query!$B615)/Query!$B$609</f>
        <v>228.582226644724</v>
      </c>
      <c r="F156" s="58" t="n">
        <f aca="false">(1000*Query!$B915)/Query!$B$909</f>
        <v>228.582226644724</v>
      </c>
      <c r="G156" s="58" t="n">
        <f aca="false">(1000*Query!$B1215)/Query!$B$1209</f>
        <v>228.582226644724</v>
      </c>
      <c r="H156" s="58" t="n">
        <f aca="false">(1000*Query!$B1515)/Query!$B$1509</f>
        <v>228.582226644724</v>
      </c>
      <c r="I156" s="58" t="n">
        <f aca="false">(1000*Query!$B1815)/Query!$B$1809</f>
        <v>228.582226644724</v>
      </c>
      <c r="J156" s="58" t="n">
        <f aca="false">(1000*Query!$B2115)/Query!$B$2109</f>
        <v>228.582226644724</v>
      </c>
      <c r="K156" s="58" t="n">
        <f aca="false">(1000*Query!$B2415)/Query!$B$2409</f>
        <v>228.582226644724</v>
      </c>
      <c r="L156" s="58" t="n">
        <f aca="false">(1000*Query!$B2715)/Query!$B$2709</f>
        <v>228.582226644724</v>
      </c>
      <c r="M156" s="58" t="n">
        <f aca="false">(1000*Query!$B3015)/Query!$B$3009</f>
        <v>228.582226644724</v>
      </c>
      <c r="N156" s="58" t="n">
        <f aca="false">(1000*Query!$B3315)/Query!$B$3309</f>
        <v>228.582226644724</v>
      </c>
      <c r="O156" s="58" t="n">
        <f aca="false">(1000*Query!$B3615)/Query!$B$3609</f>
        <v>228.582226644724</v>
      </c>
      <c r="P156" s="58" t="n">
        <f aca="false">(1000*Query!$B3915)/Query!$B$3909</f>
        <v>228.582226644724</v>
      </c>
      <c r="Q156" s="58" t="n">
        <f aca="false">(1000*Query!$B4215)/Query!$B$4209</f>
        <v>228.582226644724</v>
      </c>
      <c r="R156" s="58" t="n">
        <f aca="false">(1000*Query!$B4515)/Query!$B$4509</f>
        <v>228.582226644724</v>
      </c>
    </row>
    <row r="157" customFormat="false" ht="11.25" hidden="false" customHeight="false" outlineLevel="0" collapsed="false">
      <c r="A157" s="52"/>
      <c r="B157" s="53" t="s">
        <v>596</v>
      </c>
      <c r="C157" s="58" t="n">
        <f aca="false">(1000*Query!$B16)/Query!$B$9</f>
        <v>28.2301274446018</v>
      </c>
      <c r="D157" s="58" t="n">
        <f aca="false">(1000*Query!$B316)/Query!$B$309</f>
        <v>28.220559531555</v>
      </c>
      <c r="E157" s="58" t="n">
        <f aca="false">(1000*Query!$B616)/Query!$B$609</f>
        <v>28.2109916185082</v>
      </c>
      <c r="F157" s="58" t="n">
        <f aca="false">(1000*Query!$B916)/Query!$B$909</f>
        <v>28.2109916185082</v>
      </c>
      <c r="G157" s="58" t="n">
        <f aca="false">(1000*Query!$B1216)/Query!$B$1209</f>
        <v>28.1870718358912</v>
      </c>
      <c r="H157" s="58" t="n">
        <f aca="false">(1000*Query!$B1516)/Query!$B$1509</f>
        <v>28.1822878793678</v>
      </c>
      <c r="I157" s="58" t="n">
        <f aca="false">(1000*Query!$B1816)/Query!$B$1809</f>
        <v>28.196639748938</v>
      </c>
      <c r="J157" s="58" t="n">
        <f aca="false">(1000*Query!$B2116)/Query!$B$2109</f>
        <v>28.1775039228444</v>
      </c>
      <c r="K157" s="58" t="n">
        <f aca="false">(1000*Query!$B2416)/Query!$B$2409</f>
        <v>28.1870718358912</v>
      </c>
      <c r="L157" s="58" t="n">
        <f aca="false">(1000*Query!$B2716)/Query!$B$2709</f>
        <v>28.1344483141337</v>
      </c>
      <c r="M157" s="58" t="n">
        <f aca="false">(1000*Query!$B3016)/Query!$B$3009</f>
        <v>28.1822878793678</v>
      </c>
      <c r="N157" s="58" t="n">
        <f aca="false">(1000*Query!$B3316)/Query!$B$3309</f>
        <v>28.1679360097975</v>
      </c>
      <c r="O157" s="58" t="n">
        <f aca="false">(1000*Query!$B3616)/Query!$B$3609</f>
        <v>28.1631520532741</v>
      </c>
      <c r="P157" s="58" t="n">
        <f aca="false">(1000*Query!$B3916)/Query!$B$3909</f>
        <v>28.1583680967507</v>
      </c>
      <c r="Q157" s="58" t="n">
        <f aca="false">(1000*Query!$B4216)/Query!$B$4209</f>
        <v>28.1440162271805</v>
      </c>
      <c r="R157" s="58" t="n">
        <f aca="false">(1000*Query!$B4516)/Query!$B$4509</f>
        <v>27.971793792338</v>
      </c>
    </row>
    <row r="158" customFormat="false" ht="11.25" hidden="false" customHeight="false" outlineLevel="0" collapsed="false">
      <c r="A158" s="52"/>
      <c r="B158" s="53" t="s">
        <v>597</v>
      </c>
      <c r="C158" s="58" t="n">
        <f aca="false">(1000*Query!$B17)/Query!$B$9</f>
        <v>71.4340388074553</v>
      </c>
      <c r="D158" s="58" t="n">
        <f aca="false">(1000*Query!$B317)/Query!$B$309</f>
        <v>71.4340388074553</v>
      </c>
      <c r="E158" s="58" t="n">
        <f aca="false">(1000*Query!$B617)/Query!$B$609</f>
        <v>71.4340388074553</v>
      </c>
      <c r="F158" s="58" t="n">
        <f aca="false">(1000*Query!$B917)/Query!$B$909</f>
        <v>71.4340388074553</v>
      </c>
      <c r="G158" s="58" t="n">
        <f aca="false">(1000*Query!$B1217)/Query!$B$1209</f>
        <v>71.4340388074553</v>
      </c>
      <c r="H158" s="58" t="n">
        <f aca="false">(1000*Query!$B1517)/Query!$B$1509</f>
        <v>71.4340388074553</v>
      </c>
      <c r="I158" s="58" t="n">
        <f aca="false">(1000*Query!$B1817)/Query!$B$1809</f>
        <v>71.4340388074553</v>
      </c>
      <c r="J158" s="58" t="n">
        <f aca="false">(1000*Query!$B2117)/Query!$B$2109</f>
        <v>71.4340388074553</v>
      </c>
      <c r="K158" s="58" t="n">
        <f aca="false">(1000*Query!$B2417)/Query!$B$2409</f>
        <v>71.4340388074553</v>
      </c>
      <c r="L158" s="58" t="n">
        <f aca="false">(1000*Query!$B2717)/Query!$B$2709</f>
        <v>71.4340388074553</v>
      </c>
      <c r="M158" s="58" t="n">
        <f aca="false">(1000*Query!$B3017)/Query!$B$3009</f>
        <v>71.4340388074553</v>
      </c>
      <c r="N158" s="58" t="n">
        <f aca="false">(1000*Query!$B3317)/Query!$B$3309</f>
        <v>71.4340388074553</v>
      </c>
      <c r="O158" s="58" t="n">
        <f aca="false">(1000*Query!$B3617)/Query!$B$3609</f>
        <v>71.4340388074553</v>
      </c>
      <c r="P158" s="58" t="n">
        <f aca="false">(1000*Query!$B3917)/Query!$B$3909</f>
        <v>71.4340388074553</v>
      </c>
      <c r="Q158" s="58" t="n">
        <f aca="false">(1000*Query!$B4217)/Query!$B$4209</f>
        <v>71.4340388074553</v>
      </c>
      <c r="R158" s="58" t="n">
        <f aca="false">(1000*Query!$B4517)/Query!$B$4509</f>
        <v>71.4340388074553</v>
      </c>
    </row>
    <row r="159" customFormat="false" ht="11.25" hidden="false" customHeight="false" outlineLevel="0" collapsed="false">
      <c r="A159" s="52"/>
      <c r="B159" s="53" t="s">
        <v>598</v>
      </c>
      <c r="C159" s="58" t="n">
        <f aca="false">(1000*Query!$B18)/Query!$B$9</f>
        <v>0</v>
      </c>
      <c r="D159" s="58" t="n">
        <f aca="false">(1000*Query!$B318)/Query!$B$309</f>
        <v>0</v>
      </c>
      <c r="E159" s="58" t="n">
        <f aca="false">(1000*Query!$B618)/Query!$B$609</f>
        <v>0</v>
      </c>
      <c r="F159" s="58" t="n">
        <f aca="false">(1000*Query!$B918)/Query!$B$909</f>
        <v>0</v>
      </c>
      <c r="G159" s="58" t="n">
        <f aca="false">(1000*Query!$B1218)/Query!$B$1209</f>
        <v>0</v>
      </c>
      <c r="H159" s="58" t="n">
        <f aca="false">(1000*Query!$B1518)/Query!$B$1509</f>
        <v>0</v>
      </c>
      <c r="I159" s="58" t="n">
        <f aca="false">(1000*Query!$B1818)/Query!$B$1809</f>
        <v>0</v>
      </c>
      <c r="J159" s="58" t="n">
        <f aca="false">(1000*Query!$B2118)/Query!$B$2109</f>
        <v>0</v>
      </c>
      <c r="K159" s="58" t="n">
        <f aca="false">(1000*Query!$B2418)/Query!$B$2409</f>
        <v>0</v>
      </c>
      <c r="L159" s="58" t="n">
        <f aca="false">(1000*Query!$B2718)/Query!$B$2709</f>
        <v>0</v>
      </c>
      <c r="M159" s="58" t="n">
        <f aca="false">(1000*Query!$B3018)/Query!$B$3009</f>
        <v>0</v>
      </c>
      <c r="N159" s="58" t="n">
        <f aca="false">(1000*Query!$B3318)/Query!$B$3309</f>
        <v>0</v>
      </c>
      <c r="O159" s="58" t="n">
        <f aca="false">(1000*Query!$B3618)/Query!$B$3609</f>
        <v>0</v>
      </c>
      <c r="P159" s="58" t="n">
        <f aca="false">(1000*Query!$B3918)/Query!$B$3909</f>
        <v>0</v>
      </c>
      <c r="Q159" s="58" t="n">
        <f aca="false">(1000*Query!$B4218)/Query!$B$4209</f>
        <v>0</v>
      </c>
      <c r="R159" s="58" t="n">
        <f aca="false">(1000*Query!$B4518)/Query!$B$4509</f>
        <v>0</v>
      </c>
    </row>
    <row r="160" customFormat="false" ht="11.25" hidden="false" customHeight="false" outlineLevel="0" collapsed="false">
      <c r="A160" s="52"/>
      <c r="B160" s="53" t="s">
        <v>599</v>
      </c>
      <c r="C160" s="58" t="n">
        <f aca="false">(1000*Query!$B19)/Query!$B$9</f>
        <v>142.920701136668</v>
      </c>
      <c r="D160" s="58" t="n">
        <f aca="false">(1000*Query!$B319)/Query!$B$309</f>
        <v>127.607256305255</v>
      </c>
      <c r="E160" s="58" t="n">
        <f aca="false">(1000*Query!$B619)/Query!$B$609</f>
        <v>155.736920662865</v>
      </c>
      <c r="F160" s="58" t="n">
        <f aca="false">(1000*Query!$B919)/Query!$B$909</f>
        <v>126.339507826553</v>
      </c>
      <c r="G160" s="58" t="n">
        <f aca="false">(1000*Query!$B1219)/Query!$B$1209</f>
        <v>99.0757395996785</v>
      </c>
      <c r="H160" s="58" t="n">
        <f aca="false">(1000*Query!$B1519)/Query!$B$1509</f>
        <v>144.757740441655</v>
      </c>
      <c r="I160" s="58" t="n">
        <f aca="false">(1000*Query!$B1819)/Query!$B$1809</f>
        <v>103.127750775001</v>
      </c>
      <c r="J160" s="58" t="n">
        <f aca="false">(1000*Query!$B2119)/Query!$B$2109</f>
        <v>133.371923915955</v>
      </c>
      <c r="K160" s="58" t="n">
        <f aca="false">(1000*Query!$B2419)/Query!$B$2409</f>
        <v>143.76746144131</v>
      </c>
      <c r="L160" s="58" t="n">
        <f aca="false">(1000*Query!$B2719)/Query!$B$2709</f>
        <v>114.173906387539</v>
      </c>
      <c r="M160" s="58" t="n">
        <f aca="false">(1000*Query!$B3019)/Query!$B$3009</f>
        <v>137.577021700027</v>
      </c>
      <c r="N160" s="58" t="n">
        <f aca="false">(1000*Query!$B3319)/Query!$B$3309</f>
        <v>151.48398331356</v>
      </c>
      <c r="O160" s="58" t="n">
        <f aca="false">(1000*Query!$B3619)/Query!$B$3609</f>
        <v>156.578897010984</v>
      </c>
      <c r="P160" s="58" t="n">
        <f aca="false">(1000*Query!$B3919)/Query!$B$3909</f>
        <v>168.696658884764</v>
      </c>
      <c r="Q160" s="58" t="n">
        <f aca="false">(1000*Query!$B4219)/Query!$B$4209</f>
        <v>164.96517279651</v>
      </c>
      <c r="R160" s="58" t="n">
        <f aca="false">(1000*Query!$B4519)/Query!$B$4509</f>
        <v>195.013203720005</v>
      </c>
    </row>
    <row r="161" customFormat="false" ht="11.25" hidden="false" customHeight="false" outlineLevel="0" collapsed="false">
      <c r="A161" s="52"/>
      <c r="B161" s="53" t="s">
        <v>600</v>
      </c>
      <c r="C161" s="58" t="n">
        <f aca="false">(1000*Query!$B20)/Query!$B$9</f>
        <v>0</v>
      </c>
      <c r="D161" s="58" t="n">
        <f aca="false">(1000*Query!$B320)/Query!$B$309</f>
        <v>0</v>
      </c>
      <c r="E161" s="58" t="n">
        <f aca="false">(1000*Query!$B620)/Query!$B$609</f>
        <v>0</v>
      </c>
      <c r="F161" s="58" t="n">
        <f aca="false">(1000*Query!$B920)/Query!$B$909</f>
        <v>0</v>
      </c>
      <c r="G161" s="58" t="n">
        <f aca="false">(1000*Query!$B1220)/Query!$B$1209</f>
        <v>0</v>
      </c>
      <c r="H161" s="58" t="n">
        <f aca="false">(1000*Query!$B1520)/Query!$B$1509</f>
        <v>0</v>
      </c>
      <c r="I161" s="58" t="n">
        <f aca="false">(1000*Query!$B1820)/Query!$B$1809</f>
        <v>0</v>
      </c>
      <c r="J161" s="58" t="n">
        <f aca="false">(1000*Query!$B2120)/Query!$B$2109</f>
        <v>0</v>
      </c>
      <c r="K161" s="58" t="n">
        <f aca="false">(1000*Query!$B2420)/Query!$B$2409</f>
        <v>0</v>
      </c>
      <c r="L161" s="58" t="n">
        <f aca="false">(1000*Query!$B2720)/Query!$B$2709</f>
        <v>0</v>
      </c>
      <c r="M161" s="58" t="n">
        <f aca="false">(1000*Query!$B3020)/Query!$B$3009</f>
        <v>0</v>
      </c>
      <c r="N161" s="58" t="n">
        <f aca="false">(1000*Query!$B3320)/Query!$B$3309</f>
        <v>0</v>
      </c>
      <c r="O161" s="58" t="n">
        <f aca="false">(1000*Query!$B3620)/Query!$B$3609</f>
        <v>0</v>
      </c>
      <c r="P161" s="58" t="n">
        <f aca="false">(1000*Query!$B3920)/Query!$B$3909</f>
        <v>0</v>
      </c>
      <c r="Q161" s="58" t="n">
        <f aca="false">(1000*Query!$B4220)/Query!$B$4209</f>
        <v>0</v>
      </c>
      <c r="R161" s="58" t="n">
        <f aca="false">(1000*Query!$B4520)/Query!$B$4509</f>
        <v>0</v>
      </c>
    </row>
    <row r="162" customFormat="false" ht="11.25" hidden="false" customHeight="false" outlineLevel="0" collapsed="false">
      <c r="A162" s="52"/>
      <c r="B162" s="53" t="s">
        <v>601</v>
      </c>
      <c r="C162" s="58" t="n">
        <f aca="false">(1000*Query!$B21)/Query!$B$9</f>
        <v>0</v>
      </c>
      <c r="D162" s="58" t="n">
        <f aca="false">(1000*Query!$B321)/Query!$B$309</f>
        <v>0</v>
      </c>
      <c r="E162" s="58" t="n">
        <f aca="false">(1000*Query!$B621)/Query!$B$609</f>
        <v>0</v>
      </c>
      <c r="F162" s="58" t="n">
        <f aca="false">(1000*Query!$B921)/Query!$B$909</f>
        <v>0</v>
      </c>
      <c r="G162" s="58" t="n">
        <f aca="false">(1000*Query!$B1221)/Query!$B$1209</f>
        <v>0</v>
      </c>
      <c r="H162" s="58" t="n">
        <f aca="false">(1000*Query!$B1521)/Query!$B$1509</f>
        <v>0</v>
      </c>
      <c r="I162" s="58" t="n">
        <f aca="false">(1000*Query!$B1821)/Query!$B$1809</f>
        <v>0</v>
      </c>
      <c r="J162" s="58" t="n">
        <f aca="false">(1000*Query!$B2121)/Query!$B$2109</f>
        <v>0</v>
      </c>
      <c r="K162" s="58" t="n">
        <f aca="false">(1000*Query!$B2421)/Query!$B$2409</f>
        <v>0</v>
      </c>
      <c r="L162" s="58" t="n">
        <f aca="false">(1000*Query!$B2721)/Query!$B$2709</f>
        <v>0</v>
      </c>
      <c r="M162" s="58" t="n">
        <f aca="false">(1000*Query!$B3021)/Query!$B$3009</f>
        <v>0</v>
      </c>
      <c r="N162" s="58" t="n">
        <f aca="false">(1000*Query!$B3321)/Query!$B$3309</f>
        <v>0</v>
      </c>
      <c r="O162" s="58" t="n">
        <f aca="false">(1000*Query!$B3621)/Query!$B$3609</f>
        <v>0</v>
      </c>
      <c r="P162" s="58" t="n">
        <f aca="false">(1000*Query!$B3921)/Query!$B$3909</f>
        <v>0</v>
      </c>
      <c r="Q162" s="58" t="n">
        <f aca="false">(1000*Query!$B4221)/Query!$B$4209</f>
        <v>0</v>
      </c>
      <c r="R162" s="58" t="n">
        <f aca="false">(1000*Query!$B4521)/Query!$B$4509</f>
        <v>0</v>
      </c>
    </row>
    <row r="163" customFormat="false" ht="11.25" hidden="false" customHeight="false" outlineLevel="0" collapsed="false">
      <c r="A163" s="52"/>
      <c r="B163" s="53" t="s">
        <v>602</v>
      </c>
      <c r="C163" s="58" t="n">
        <f aca="false">(1000*Query!$B22)/Query!$B$9</f>
        <v>0</v>
      </c>
      <c r="D163" s="58" t="n">
        <f aca="false">(1000*Query!$B322)/Query!$B$309</f>
        <v>0</v>
      </c>
      <c r="E163" s="58" t="n">
        <f aca="false">(1000*Query!$B622)/Query!$B$609</f>
        <v>0</v>
      </c>
      <c r="F163" s="58" t="n">
        <f aca="false">(1000*Query!$B922)/Query!$B$909</f>
        <v>0</v>
      </c>
      <c r="G163" s="58" t="n">
        <f aca="false">(1000*Query!$B1222)/Query!$B$1209</f>
        <v>0</v>
      </c>
      <c r="H163" s="58" t="n">
        <f aca="false">(1000*Query!$B1522)/Query!$B$1509</f>
        <v>0</v>
      </c>
      <c r="I163" s="58" t="n">
        <f aca="false">(1000*Query!$B1822)/Query!$B$1809</f>
        <v>0</v>
      </c>
      <c r="J163" s="58" t="n">
        <f aca="false">(1000*Query!$B2122)/Query!$B$2109</f>
        <v>0</v>
      </c>
      <c r="K163" s="58" t="n">
        <f aca="false">(1000*Query!$B2422)/Query!$B$2409</f>
        <v>0</v>
      </c>
      <c r="L163" s="58" t="n">
        <f aca="false">(1000*Query!$B2722)/Query!$B$2709</f>
        <v>0</v>
      </c>
      <c r="M163" s="58" t="n">
        <f aca="false">(1000*Query!$B3022)/Query!$B$3009</f>
        <v>0</v>
      </c>
      <c r="N163" s="58" t="n">
        <f aca="false">(1000*Query!$B3322)/Query!$B$3309</f>
        <v>0</v>
      </c>
      <c r="O163" s="58" t="n">
        <f aca="false">(1000*Query!$B3622)/Query!$B$3609</f>
        <v>0</v>
      </c>
      <c r="P163" s="58" t="n">
        <f aca="false">(1000*Query!$B3922)/Query!$B$3909</f>
        <v>0</v>
      </c>
      <c r="Q163" s="58" t="n">
        <f aca="false">(1000*Query!$B4222)/Query!$B$4209</f>
        <v>0</v>
      </c>
      <c r="R163" s="58" t="n">
        <f aca="false">(1000*Query!$B4522)/Query!$B$4509</f>
        <v>0</v>
      </c>
    </row>
    <row r="164" customFormat="false" ht="11.25" hidden="false" customHeight="false" outlineLevel="0" collapsed="false">
      <c r="A164" s="52"/>
      <c r="B164" s="53" t="s">
        <v>603</v>
      </c>
      <c r="C164" s="58" t="n">
        <f aca="false">(1000*Query!$B23)/Query!$B$9</f>
        <v>0</v>
      </c>
      <c r="D164" s="58" t="n">
        <f aca="false">(1000*Query!$B323)/Query!$B$309</f>
        <v>0</v>
      </c>
      <c r="E164" s="58" t="n">
        <f aca="false">(1000*Query!$B623)/Query!$B$609</f>
        <v>0</v>
      </c>
      <c r="F164" s="58" t="n">
        <f aca="false">(1000*Query!$B923)/Query!$B$909</f>
        <v>0</v>
      </c>
      <c r="G164" s="58" t="n">
        <f aca="false">(1000*Query!$B1223)/Query!$B$1209</f>
        <v>0</v>
      </c>
      <c r="H164" s="58" t="n">
        <f aca="false">(1000*Query!$B1523)/Query!$B$1509</f>
        <v>0</v>
      </c>
      <c r="I164" s="58" t="n">
        <f aca="false">(1000*Query!$B1823)/Query!$B$1809</f>
        <v>0</v>
      </c>
      <c r="J164" s="58" t="n">
        <f aca="false">(1000*Query!$B2123)/Query!$B$2109</f>
        <v>0</v>
      </c>
      <c r="K164" s="58" t="n">
        <f aca="false">(1000*Query!$B2423)/Query!$B$2409</f>
        <v>0</v>
      </c>
      <c r="L164" s="58" t="n">
        <f aca="false">(1000*Query!$B2723)/Query!$B$2709</f>
        <v>0</v>
      </c>
      <c r="M164" s="58" t="n">
        <f aca="false">(1000*Query!$B3023)/Query!$B$3009</f>
        <v>0</v>
      </c>
      <c r="N164" s="58" t="n">
        <f aca="false">(1000*Query!$B3323)/Query!$B$3309</f>
        <v>0</v>
      </c>
      <c r="O164" s="58" t="n">
        <f aca="false">(1000*Query!$B3623)/Query!$B$3609</f>
        <v>0</v>
      </c>
      <c r="P164" s="58" t="n">
        <f aca="false">(1000*Query!$B3923)/Query!$B$3909</f>
        <v>0</v>
      </c>
      <c r="Q164" s="58" t="n">
        <f aca="false">(1000*Query!$B4223)/Query!$B$4209</f>
        <v>0</v>
      </c>
      <c r="R164" s="58" t="n">
        <f aca="false">(1000*Query!$B4523)/Query!$B$4509</f>
        <v>0</v>
      </c>
    </row>
    <row r="165" customFormat="false" ht="11.25" hidden="false" customHeight="false" outlineLevel="0" collapsed="false">
      <c r="A165" s="52"/>
      <c r="B165" s="53" t="s">
        <v>604</v>
      </c>
      <c r="C165" s="58" t="n">
        <f aca="false">(1000*Query!$B24)/Query!$B$9</f>
        <v>0</v>
      </c>
      <c r="D165" s="58" t="n">
        <f aca="false">(1000*Query!$B324)/Query!$B$309</f>
        <v>0</v>
      </c>
      <c r="E165" s="58" t="n">
        <f aca="false">(1000*Query!$B624)/Query!$B$609</f>
        <v>0</v>
      </c>
      <c r="F165" s="58" t="n">
        <f aca="false">(1000*Query!$B924)/Query!$B$909</f>
        <v>0</v>
      </c>
      <c r="G165" s="58" t="n">
        <f aca="false">(1000*Query!$B1224)/Query!$B$1209</f>
        <v>0</v>
      </c>
      <c r="H165" s="58" t="n">
        <f aca="false">(1000*Query!$B1524)/Query!$B$1509</f>
        <v>0</v>
      </c>
      <c r="I165" s="58" t="n">
        <f aca="false">(1000*Query!$B1824)/Query!$B$1809</f>
        <v>0</v>
      </c>
      <c r="J165" s="58" t="n">
        <f aca="false">(1000*Query!$B2124)/Query!$B$2109</f>
        <v>0</v>
      </c>
      <c r="K165" s="58" t="n">
        <f aca="false">(1000*Query!$B2424)/Query!$B$2409</f>
        <v>0</v>
      </c>
      <c r="L165" s="58" t="n">
        <f aca="false">(1000*Query!$B2724)/Query!$B$2709</f>
        <v>0</v>
      </c>
      <c r="M165" s="58" t="n">
        <f aca="false">(1000*Query!$B3024)/Query!$B$3009</f>
        <v>0</v>
      </c>
      <c r="N165" s="58" t="n">
        <f aca="false">(1000*Query!$B3324)/Query!$B$3309</f>
        <v>0</v>
      </c>
      <c r="O165" s="58" t="n">
        <f aca="false">(1000*Query!$B3624)/Query!$B$3609</f>
        <v>0</v>
      </c>
      <c r="P165" s="58" t="n">
        <f aca="false">(1000*Query!$B3924)/Query!$B$3909</f>
        <v>0</v>
      </c>
      <c r="Q165" s="58" t="n">
        <f aca="false">(1000*Query!$B4224)/Query!$B$4209</f>
        <v>0</v>
      </c>
      <c r="R165" s="58" t="n">
        <f aca="false">(1000*Query!$B4524)/Query!$B$4509</f>
        <v>0</v>
      </c>
    </row>
    <row r="166" customFormat="false" ht="11.25" hidden="false" customHeight="false" outlineLevel="0" collapsed="false">
      <c r="A166" s="52"/>
      <c r="B166" s="53" t="s">
        <v>605</v>
      </c>
      <c r="C166" s="58" t="n">
        <f aca="false">(1000*Query!$B25)/Query!$B$9</f>
        <v>0</v>
      </c>
      <c r="D166" s="58" t="n">
        <f aca="false">(1000*Query!$B325)/Query!$B$309</f>
        <v>0</v>
      </c>
      <c r="E166" s="58" t="n">
        <f aca="false">(1000*Query!$B625)/Query!$B$609</f>
        <v>0</v>
      </c>
      <c r="F166" s="58" t="n">
        <f aca="false">(1000*Query!$B925)/Query!$B$909</f>
        <v>0</v>
      </c>
      <c r="G166" s="58" t="n">
        <f aca="false">(1000*Query!$B1225)/Query!$B$1209</f>
        <v>0</v>
      </c>
      <c r="H166" s="58" t="n">
        <f aca="false">(1000*Query!$B1525)/Query!$B$1509</f>
        <v>0</v>
      </c>
      <c r="I166" s="58" t="n">
        <f aca="false">(1000*Query!$B1825)/Query!$B$1809</f>
        <v>0</v>
      </c>
      <c r="J166" s="58" t="n">
        <f aca="false">(1000*Query!$B2125)/Query!$B$2109</f>
        <v>0</v>
      </c>
      <c r="K166" s="58" t="n">
        <f aca="false">(1000*Query!$B2425)/Query!$B$2409</f>
        <v>0</v>
      </c>
      <c r="L166" s="58" t="n">
        <f aca="false">(1000*Query!$B2725)/Query!$B$2709</f>
        <v>0</v>
      </c>
      <c r="M166" s="58" t="n">
        <f aca="false">(1000*Query!$B3025)/Query!$B$3009</f>
        <v>0</v>
      </c>
      <c r="N166" s="58" t="n">
        <f aca="false">(1000*Query!$B3325)/Query!$B$3309</f>
        <v>0</v>
      </c>
      <c r="O166" s="58" t="n">
        <f aca="false">(1000*Query!$B3625)/Query!$B$3609</f>
        <v>0</v>
      </c>
      <c r="P166" s="58" t="n">
        <f aca="false">(1000*Query!$B3925)/Query!$B$3909</f>
        <v>0</v>
      </c>
      <c r="Q166" s="58" t="n">
        <f aca="false">(1000*Query!$B4225)/Query!$B$4209</f>
        <v>0</v>
      </c>
      <c r="R166" s="58" t="n">
        <f aca="false">(1000*Query!$B4525)/Query!$B$4509</f>
        <v>0</v>
      </c>
    </row>
    <row r="167" customFormat="false" ht="11.25" hidden="false" customHeight="false" outlineLevel="0" collapsed="false">
      <c r="A167" s="52"/>
      <c r="B167" s="53" t="s">
        <v>606</v>
      </c>
      <c r="C167" s="58" t="n">
        <f aca="false">(1000*Query!$B26)/Query!$B$9</f>
        <v>0</v>
      </c>
      <c r="D167" s="58" t="n">
        <f aca="false">(1000*Query!$B326)/Query!$B$309</f>
        <v>0</v>
      </c>
      <c r="E167" s="58" t="n">
        <f aca="false">(1000*Query!$B626)/Query!$B$609</f>
        <v>0</v>
      </c>
      <c r="F167" s="58" t="n">
        <f aca="false">(1000*Query!$B926)/Query!$B$909</f>
        <v>0</v>
      </c>
      <c r="G167" s="58" t="n">
        <f aca="false">(1000*Query!$B1226)/Query!$B$1209</f>
        <v>0</v>
      </c>
      <c r="H167" s="58" t="n">
        <f aca="false">(1000*Query!$B1526)/Query!$B$1509</f>
        <v>0</v>
      </c>
      <c r="I167" s="58" t="n">
        <f aca="false">(1000*Query!$B1826)/Query!$B$1809</f>
        <v>0</v>
      </c>
      <c r="J167" s="58" t="n">
        <f aca="false">(1000*Query!$B2126)/Query!$B$2109</f>
        <v>0</v>
      </c>
      <c r="K167" s="58" t="n">
        <f aca="false">(1000*Query!$B2426)/Query!$B$2409</f>
        <v>0</v>
      </c>
      <c r="L167" s="58" t="n">
        <f aca="false">(1000*Query!$B2726)/Query!$B$2709</f>
        <v>0</v>
      </c>
      <c r="M167" s="58" t="n">
        <f aca="false">(1000*Query!$B3026)/Query!$B$3009</f>
        <v>0</v>
      </c>
      <c r="N167" s="58" t="n">
        <f aca="false">(1000*Query!$B3326)/Query!$B$3309</f>
        <v>0</v>
      </c>
      <c r="O167" s="58" t="n">
        <f aca="false">(1000*Query!$B3626)/Query!$B$3609</f>
        <v>0</v>
      </c>
      <c r="P167" s="58" t="n">
        <f aca="false">(1000*Query!$B3926)/Query!$B$3909</f>
        <v>0</v>
      </c>
      <c r="Q167" s="58" t="n">
        <f aca="false">(1000*Query!$B4226)/Query!$B$4209</f>
        <v>0</v>
      </c>
      <c r="R167" s="58" t="n">
        <f aca="false">(1000*Query!$B4526)/Query!$B$4509</f>
        <v>0</v>
      </c>
    </row>
    <row r="168" customFormat="false" ht="11.25" hidden="false" customHeight="false" outlineLevel="0" collapsed="false">
      <c r="A168" s="52"/>
      <c r="B168" s="53" t="s">
        <v>140</v>
      </c>
      <c r="C168" s="58" t="n">
        <f aca="false">(1000*Query!$B28)/Query!$B$9</f>
        <v>761.778100960618</v>
      </c>
      <c r="D168" s="58" t="n">
        <f aca="false">(1000*Query!$B328)/Query!$B$309</f>
        <v>637.983658004516</v>
      </c>
      <c r="E168" s="58" t="n">
        <f aca="false">(1000*Query!$B628)/Query!$B$609</f>
        <v>671.19388418998</v>
      </c>
      <c r="F168" s="58" t="n">
        <f aca="false">(1000*Query!$B928)/Query!$B$909</f>
        <v>554.503616671132</v>
      </c>
      <c r="G168" s="58" t="n">
        <f aca="false">(1000*Query!$B1228)/Query!$B$1209</f>
        <v>460.479735160167</v>
      </c>
      <c r="H168" s="58" t="n">
        <f aca="false">(1000*Query!$B1528)/Query!$B$1509</f>
        <v>612.308163343412</v>
      </c>
      <c r="I168" s="58" t="n">
        <f aca="false">(1000*Query!$B1828)/Query!$B$1809</f>
        <v>443.97986911095</v>
      </c>
      <c r="J168" s="58" t="n">
        <f aca="false">(1000*Query!$B2128)/Query!$B$2109</f>
        <v>544.825672624287</v>
      </c>
      <c r="K168" s="58" t="n">
        <f aca="false">(1000*Query!$B2428)/Query!$B$2409</f>
        <v>543.251750928088</v>
      </c>
      <c r="L168" s="58" t="n">
        <f aca="false">(1000*Query!$B2728)/Query!$B$2709</f>
        <v>459.130659420567</v>
      </c>
      <c r="M168" s="58" t="n">
        <f aca="false">(1000*Query!$B3028)/Query!$B$3009</f>
        <v>528.641547705614</v>
      </c>
      <c r="N168" s="58" t="n">
        <f aca="false">(1000*Query!$B3328)/Query!$B$3309</f>
        <v>526.742316965823</v>
      </c>
      <c r="O168" s="58" t="n">
        <f aca="false">(1000*Query!$B3628)/Query!$B$3609</f>
        <v>539.324122622374</v>
      </c>
      <c r="P168" s="58" t="n">
        <f aca="false">(1000*Query!$B3928)/Query!$B$3909</f>
        <v>526.814076313674</v>
      </c>
      <c r="Q168" s="58" t="n">
        <f aca="false">(1000*Query!$B4228)/Query!$B$4209</f>
        <v>516.480730223124</v>
      </c>
      <c r="R168" s="58" t="n">
        <f aca="false">(1000*Query!$B4528)/Query!$B$4509</f>
        <v>534.473190707643</v>
      </c>
    </row>
    <row r="169" customFormat="false" ht="11.25" hidden="false" customHeight="false" outlineLevel="0" collapsed="false">
      <c r="A169" s="52"/>
      <c r="B169" s="50" t="s">
        <v>607</v>
      </c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</row>
    <row r="170" customFormat="false" ht="11.25" hidden="false" customHeight="false" outlineLevel="0" collapsed="false">
      <c r="A170" s="52"/>
      <c r="B170" s="53" t="s">
        <v>608</v>
      </c>
      <c r="C170" s="58" t="n">
        <f aca="false">C103/Query!$B$9</f>
        <v>4.62608595813081</v>
      </c>
      <c r="D170" s="58" t="n">
        <f aca="false">D103/Query!$B$309</f>
        <v>107.222817559034</v>
      </c>
      <c r="E170" s="58" t="n">
        <f aca="false">E103/Query!$B$609</f>
        <v>71.4770944161659</v>
      </c>
      <c r="F170" s="58" t="n">
        <f aca="false">F103/Query!$B$909</f>
        <v>214.699184813808</v>
      </c>
      <c r="G170" s="58" t="n">
        <f aca="false">G103/Query!$B$1209</f>
        <v>56.0057790194803</v>
      </c>
      <c r="H170" s="58" t="n">
        <f aca="false">H103/Query!$B$1509</f>
        <v>108.811091124804</v>
      </c>
      <c r="I170" s="58" t="n">
        <f aca="false">I103/Query!$B$1809</f>
        <v>171.921045581538</v>
      </c>
      <c r="J170" s="58" t="n">
        <f aca="false">J103/Query!$B$2109</f>
        <v>382.185502698151</v>
      </c>
      <c r="K170" s="58" t="n">
        <f aca="false">K103/Query!$B$2409</f>
        <v>232.390256037353</v>
      </c>
      <c r="L170" s="58" t="n">
        <f aca="false">L103/Query!$B$2709</f>
        <v>344.794098511233</v>
      </c>
      <c r="M170" s="58" t="n">
        <f aca="false">M103/Query!$B$3009</f>
        <v>532.636151402656</v>
      </c>
      <c r="N170" s="58" t="n">
        <f aca="false">N103/Query!$B$3309</f>
        <v>359.165103907536</v>
      </c>
      <c r="O170" s="58" t="n">
        <f aca="false">O103/Query!$B$3609</f>
        <v>739.298289257147</v>
      </c>
      <c r="P170" s="58" t="n">
        <f aca="false">P103/Query!$B$3909</f>
        <v>575.242068200084</v>
      </c>
      <c r="Q170" s="58" t="n">
        <f aca="false">Q103/Query!$B$4209</f>
        <v>890.366068353171</v>
      </c>
      <c r="R170" s="58" t="n">
        <f aca="false">R103/Query!$B$4509</f>
        <v>1479.37157947109</v>
      </c>
    </row>
    <row r="171" customFormat="false" ht="11.25" hidden="false" customHeight="false" outlineLevel="0" collapsed="false">
      <c r="A171" s="52"/>
      <c r="B171" s="53" t="s">
        <v>609</v>
      </c>
      <c r="C171" s="58" t="n">
        <f aca="false">C104/Query!$B$9</f>
        <v>0</v>
      </c>
      <c r="D171" s="58" t="n">
        <f aca="false">D104/Query!$B$309</f>
        <v>0</v>
      </c>
      <c r="E171" s="58" t="n">
        <f aca="false">E104/Query!$B$609</f>
        <v>0</v>
      </c>
      <c r="F171" s="58" t="n">
        <f aca="false">F104/Query!$B$909</f>
        <v>0</v>
      </c>
      <c r="G171" s="58" t="n">
        <f aca="false">G104/Query!$B$1209</f>
        <v>0</v>
      </c>
      <c r="H171" s="58" t="n">
        <f aca="false">H104/Query!$B$1509</f>
        <v>0</v>
      </c>
      <c r="I171" s="58" t="n">
        <f aca="false">I104/Query!$B$1809</f>
        <v>0</v>
      </c>
      <c r="J171" s="58" t="n">
        <f aca="false">J104/Query!$B$2109</f>
        <v>0</v>
      </c>
      <c r="K171" s="58" t="n">
        <f aca="false">K104/Query!$B$2409</f>
        <v>0</v>
      </c>
      <c r="L171" s="58" t="n">
        <f aca="false">L104/Query!$B$2709</f>
        <v>0</v>
      </c>
      <c r="M171" s="58" t="n">
        <f aca="false">M104/Query!$B$3009</f>
        <v>0</v>
      </c>
      <c r="N171" s="58" t="n">
        <f aca="false">N104/Query!$B$3309</f>
        <v>0</v>
      </c>
      <c r="O171" s="58" t="n">
        <f aca="false">O104/Query!$B$3609</f>
        <v>0</v>
      </c>
      <c r="P171" s="58" t="n">
        <f aca="false">P104/Query!$B$3909</f>
        <v>0</v>
      </c>
      <c r="Q171" s="58" t="n">
        <f aca="false">Q104/Query!$B$4209</f>
        <v>0</v>
      </c>
      <c r="R171" s="58" t="n">
        <f aca="false">R104/Query!$B$4509</f>
        <v>0</v>
      </c>
    </row>
    <row r="172" customFormat="false" ht="11.25" hidden="false" customHeight="false" outlineLevel="0" collapsed="false">
      <c r="A172" s="52"/>
      <c r="B172" s="53" t="s">
        <v>610</v>
      </c>
      <c r="C172" s="58" t="n">
        <f aca="false">C105/Query!$B$9</f>
        <v>0</v>
      </c>
      <c r="D172" s="58" t="n">
        <f aca="false">D105/Query!$B$309</f>
        <v>0</v>
      </c>
      <c r="E172" s="58" t="n">
        <f aca="false">E105/Query!$B$609</f>
        <v>0</v>
      </c>
      <c r="F172" s="58" t="n">
        <f aca="false">F105/Query!$B$909</f>
        <v>0</v>
      </c>
      <c r="G172" s="58" t="n">
        <f aca="false">G105/Query!$B$1209</f>
        <v>0</v>
      </c>
      <c r="H172" s="58" t="n">
        <f aca="false">H105/Query!$B$1509</f>
        <v>0</v>
      </c>
      <c r="I172" s="58" t="n">
        <f aca="false">I105/Query!$B$1809</f>
        <v>0</v>
      </c>
      <c r="J172" s="58" t="n">
        <f aca="false">J105/Query!$B$2109</f>
        <v>0</v>
      </c>
      <c r="K172" s="58" t="n">
        <f aca="false">K105/Query!$B$2409</f>
        <v>0</v>
      </c>
      <c r="L172" s="58" t="n">
        <f aca="false">L105/Query!$B$2709</f>
        <v>0</v>
      </c>
      <c r="M172" s="58" t="n">
        <f aca="false">M105/Query!$B$3009</f>
        <v>0</v>
      </c>
      <c r="N172" s="58" t="n">
        <f aca="false">N105/Query!$B$3309</f>
        <v>0</v>
      </c>
      <c r="O172" s="58" t="n">
        <f aca="false">O105/Query!$B$3609</f>
        <v>0</v>
      </c>
      <c r="P172" s="58" t="n">
        <f aca="false">P105/Query!$B$3909</f>
        <v>0</v>
      </c>
      <c r="Q172" s="58" t="n">
        <f aca="false">Q105/Query!$B$4209</f>
        <v>0</v>
      </c>
      <c r="R172" s="58" t="n">
        <f aca="false">R105/Query!$B$4509</f>
        <v>0</v>
      </c>
    </row>
    <row r="173" customFormat="false" ht="11.25" hidden="false" customHeight="false" outlineLevel="0" collapsed="false">
      <c r="A173" s="52"/>
      <c r="B173" s="53" t="s">
        <v>611</v>
      </c>
      <c r="C173" s="58" t="n">
        <f aca="false">C106/Query!$B$9</f>
        <v>0</v>
      </c>
      <c r="D173" s="58" t="n">
        <f aca="false">D106/Query!$B$309</f>
        <v>0</v>
      </c>
      <c r="E173" s="58" t="n">
        <f aca="false">E106/Query!$B$609</f>
        <v>0</v>
      </c>
      <c r="F173" s="58" t="n">
        <f aca="false">F106/Query!$B$909</f>
        <v>0</v>
      </c>
      <c r="G173" s="58" t="n">
        <f aca="false">G106/Query!$B$1209</f>
        <v>0</v>
      </c>
      <c r="H173" s="58" t="n">
        <f aca="false">H106/Query!$B$1509</f>
        <v>0</v>
      </c>
      <c r="I173" s="58" t="n">
        <f aca="false">I106/Query!$B$1809</f>
        <v>0</v>
      </c>
      <c r="J173" s="58" t="n">
        <f aca="false">J106/Query!$B$2109</f>
        <v>0</v>
      </c>
      <c r="K173" s="58" t="n">
        <f aca="false">K106/Query!$B$2409</f>
        <v>0</v>
      </c>
      <c r="L173" s="58" t="n">
        <f aca="false">L106/Query!$B$2709</f>
        <v>0</v>
      </c>
      <c r="M173" s="58" t="n">
        <f aca="false">M106/Query!$B$3009</f>
        <v>0</v>
      </c>
      <c r="N173" s="58" t="n">
        <f aca="false">N106/Query!$B$3309</f>
        <v>0</v>
      </c>
      <c r="O173" s="58" t="n">
        <f aca="false">O106/Query!$B$3609</f>
        <v>0</v>
      </c>
      <c r="P173" s="58" t="n">
        <f aca="false">P106/Query!$B$3909</f>
        <v>0</v>
      </c>
      <c r="Q173" s="58" t="n">
        <f aca="false">Q106/Query!$B$4209</f>
        <v>0</v>
      </c>
      <c r="R173" s="58" t="n">
        <f aca="false">R106/Query!$B$4509</f>
        <v>0</v>
      </c>
    </row>
    <row r="174" customFormat="false" ht="11.25" hidden="false" customHeight="false" outlineLevel="0" collapsed="false">
      <c r="A174" s="52"/>
      <c r="B174" s="53" t="s">
        <v>612</v>
      </c>
      <c r="C174" s="58" t="n">
        <f aca="false">C107/Query!$B$9</f>
        <v>0</v>
      </c>
      <c r="D174" s="58" t="n">
        <f aca="false">D107/Query!$B$309</f>
        <v>0</v>
      </c>
      <c r="E174" s="58" t="n">
        <f aca="false">E107/Query!$B$609</f>
        <v>0</v>
      </c>
      <c r="F174" s="58" t="n">
        <f aca="false">F107/Query!$B$909</f>
        <v>0</v>
      </c>
      <c r="G174" s="58" t="n">
        <f aca="false">G107/Query!$B$1209</f>
        <v>0</v>
      </c>
      <c r="H174" s="58" t="n">
        <f aca="false">H107/Query!$B$1509</f>
        <v>0</v>
      </c>
      <c r="I174" s="58" t="n">
        <f aca="false">I107/Query!$B$1809</f>
        <v>0</v>
      </c>
      <c r="J174" s="58" t="n">
        <f aca="false">J107/Query!$B$2109</f>
        <v>0</v>
      </c>
      <c r="K174" s="58" t="n">
        <f aca="false">K107/Query!$B$2409</f>
        <v>0</v>
      </c>
      <c r="L174" s="58" t="n">
        <f aca="false">L107/Query!$B$2709</f>
        <v>0</v>
      </c>
      <c r="M174" s="58" t="n">
        <f aca="false">M107/Query!$B$3009</f>
        <v>0</v>
      </c>
      <c r="N174" s="58" t="n">
        <f aca="false">N107/Query!$B$3309</f>
        <v>0</v>
      </c>
      <c r="O174" s="58" t="n">
        <f aca="false">O107/Query!$B$3609</f>
        <v>0</v>
      </c>
      <c r="P174" s="58" t="n">
        <f aca="false">P107/Query!$B$3909</f>
        <v>0</v>
      </c>
      <c r="Q174" s="58" t="n">
        <f aca="false">Q107/Query!$B$4209</f>
        <v>0</v>
      </c>
      <c r="R174" s="58" t="n">
        <f aca="false">R107/Query!$B$4509</f>
        <v>0</v>
      </c>
    </row>
    <row r="175" customFormat="false" ht="11.25" hidden="false" customHeight="false" outlineLevel="0" collapsed="false">
      <c r="A175" s="52"/>
      <c r="B175" s="53" t="s">
        <v>613</v>
      </c>
      <c r="C175" s="58" t="n">
        <f aca="false">C108/Query!$B$9</f>
        <v>0</v>
      </c>
      <c r="D175" s="58" t="n">
        <f aca="false">D108/Query!$B$309</f>
        <v>0</v>
      </c>
      <c r="E175" s="58" t="n">
        <f aca="false">E108/Query!$B$609</f>
        <v>0</v>
      </c>
      <c r="F175" s="58" t="n">
        <f aca="false">F108/Query!$B$909</f>
        <v>0</v>
      </c>
      <c r="G175" s="58" t="n">
        <f aca="false">G108/Query!$B$1209</f>
        <v>0</v>
      </c>
      <c r="H175" s="58" t="n">
        <f aca="false">H108/Query!$B$1509</f>
        <v>0</v>
      </c>
      <c r="I175" s="58" t="n">
        <f aca="false">I108/Query!$B$1809</f>
        <v>0</v>
      </c>
      <c r="J175" s="58" t="n">
        <f aca="false">J108/Query!$B$2109</f>
        <v>0</v>
      </c>
      <c r="K175" s="58" t="n">
        <f aca="false">K108/Query!$B$2409</f>
        <v>0</v>
      </c>
      <c r="L175" s="58" t="n">
        <f aca="false">L108/Query!$B$2709</f>
        <v>0</v>
      </c>
      <c r="M175" s="58" t="n">
        <f aca="false">M108/Query!$B$3009</f>
        <v>0</v>
      </c>
      <c r="N175" s="58" t="n">
        <f aca="false">N108/Query!$B$3309</f>
        <v>0</v>
      </c>
      <c r="O175" s="58" t="n">
        <f aca="false">O108/Query!$B$3609</f>
        <v>0</v>
      </c>
      <c r="P175" s="58" t="n">
        <f aca="false">P108/Query!$B$3909</f>
        <v>0</v>
      </c>
      <c r="Q175" s="58" t="n">
        <f aca="false">Q108/Query!$B$4209</f>
        <v>0</v>
      </c>
      <c r="R175" s="58" t="n">
        <f aca="false">R108/Query!$B$4509</f>
        <v>0</v>
      </c>
    </row>
    <row r="176" customFormat="false" ht="11.25" hidden="false" customHeight="false" outlineLevel="0" collapsed="false">
      <c r="A176" s="52"/>
      <c r="B176" s="53" t="s">
        <v>614</v>
      </c>
      <c r="C176" s="58" t="n">
        <f aca="false">C109/Query!$B$9</f>
        <v>0</v>
      </c>
      <c r="D176" s="58" t="n">
        <f aca="false">D109/Query!$B$309</f>
        <v>0</v>
      </c>
      <c r="E176" s="58" t="n">
        <f aca="false">E109/Query!$B$609</f>
        <v>0</v>
      </c>
      <c r="F176" s="58" t="n">
        <f aca="false">F109/Query!$B$909</f>
        <v>0</v>
      </c>
      <c r="G176" s="58" t="n">
        <f aca="false">G109/Query!$B$1209</f>
        <v>0</v>
      </c>
      <c r="H176" s="58" t="n">
        <f aca="false">H109/Query!$B$1509</f>
        <v>0</v>
      </c>
      <c r="I176" s="58" t="n">
        <f aca="false">I109/Query!$B$1809</f>
        <v>0</v>
      </c>
      <c r="J176" s="58" t="n">
        <f aca="false">J109/Query!$B$2109</f>
        <v>0</v>
      </c>
      <c r="K176" s="58" t="n">
        <f aca="false">K109/Query!$B$2409</f>
        <v>0</v>
      </c>
      <c r="L176" s="58" t="n">
        <f aca="false">L109/Query!$B$2709</f>
        <v>0</v>
      </c>
      <c r="M176" s="58" t="n">
        <f aca="false">M109/Query!$B$3009</f>
        <v>0</v>
      </c>
      <c r="N176" s="58" t="n">
        <f aca="false">N109/Query!$B$3309</f>
        <v>0</v>
      </c>
      <c r="O176" s="58" t="n">
        <f aca="false">O109/Query!$B$3609</f>
        <v>0</v>
      </c>
      <c r="P176" s="58" t="n">
        <f aca="false">P109/Query!$B$3909</f>
        <v>0</v>
      </c>
      <c r="Q176" s="58" t="n">
        <f aca="false">Q109/Query!$B$4209</f>
        <v>0</v>
      </c>
      <c r="R176" s="58" t="n">
        <f aca="false">R109/Query!$B$4509</f>
        <v>0</v>
      </c>
    </row>
    <row r="177" customFormat="false" ht="11.25" hidden="false" customHeight="false" outlineLevel="0" collapsed="false">
      <c r="A177" s="52"/>
      <c r="B177" s="53" t="s">
        <v>615</v>
      </c>
      <c r="C177" s="58" t="n">
        <f aca="false">C110/Query!$B$9</f>
        <v>0</v>
      </c>
      <c r="D177" s="58" t="n">
        <f aca="false">D110/Query!$B$309</f>
        <v>0</v>
      </c>
      <c r="E177" s="58" t="n">
        <f aca="false">E110/Query!$B$609</f>
        <v>0</v>
      </c>
      <c r="F177" s="58" t="n">
        <f aca="false">F110/Query!$B$909</f>
        <v>0</v>
      </c>
      <c r="G177" s="58" t="n">
        <f aca="false">G110/Query!$B$1209</f>
        <v>0</v>
      </c>
      <c r="H177" s="58" t="n">
        <f aca="false">H110/Query!$B$1509</f>
        <v>0</v>
      </c>
      <c r="I177" s="58" t="n">
        <f aca="false">I110/Query!$B$1809</f>
        <v>0</v>
      </c>
      <c r="J177" s="58" t="n">
        <f aca="false">J110/Query!$B$2109</f>
        <v>0</v>
      </c>
      <c r="K177" s="58" t="n">
        <f aca="false">K110/Query!$B$2409</f>
        <v>0</v>
      </c>
      <c r="L177" s="58" t="n">
        <f aca="false">L110/Query!$B$2709</f>
        <v>0</v>
      </c>
      <c r="M177" s="58" t="n">
        <f aca="false">M110/Query!$B$3009</f>
        <v>0</v>
      </c>
      <c r="N177" s="58" t="n">
        <f aca="false">N110/Query!$B$3309</f>
        <v>0</v>
      </c>
      <c r="O177" s="58" t="n">
        <f aca="false">O110/Query!$B$3609</f>
        <v>0</v>
      </c>
      <c r="P177" s="58" t="n">
        <f aca="false">P110/Query!$B$3909</f>
        <v>0</v>
      </c>
      <c r="Q177" s="58" t="n">
        <f aca="false">Q110/Query!$B$4209</f>
        <v>0</v>
      </c>
      <c r="R177" s="58" t="n">
        <f aca="false">R110/Query!$B$4509</f>
        <v>0</v>
      </c>
    </row>
    <row r="178" customFormat="false" ht="11.25" hidden="false" customHeight="false" outlineLevel="0" collapsed="false">
      <c r="A178" s="52"/>
      <c r="B178" s="53" t="s">
        <v>616</v>
      </c>
      <c r="C178" s="58" t="n">
        <f aca="false">C111/Query!$B$9</f>
        <v>0</v>
      </c>
      <c r="D178" s="58" t="n">
        <f aca="false">D111/Query!$B$309</f>
        <v>0</v>
      </c>
      <c r="E178" s="58" t="n">
        <f aca="false">E111/Query!$B$609</f>
        <v>0</v>
      </c>
      <c r="F178" s="58" t="n">
        <f aca="false">F111/Query!$B$909</f>
        <v>0</v>
      </c>
      <c r="G178" s="58" t="n">
        <f aca="false">G111/Query!$B$1209</f>
        <v>0</v>
      </c>
      <c r="H178" s="58" t="n">
        <f aca="false">H111/Query!$B$1509</f>
        <v>0</v>
      </c>
      <c r="I178" s="58" t="n">
        <f aca="false">I111/Query!$B$1809</f>
        <v>0</v>
      </c>
      <c r="J178" s="58" t="n">
        <f aca="false">J111/Query!$B$2109</f>
        <v>0</v>
      </c>
      <c r="K178" s="58" t="n">
        <f aca="false">K111/Query!$B$2409</f>
        <v>0</v>
      </c>
      <c r="L178" s="58" t="n">
        <f aca="false">L111/Query!$B$2709</f>
        <v>0</v>
      </c>
      <c r="M178" s="58" t="n">
        <f aca="false">M111/Query!$B$3009</f>
        <v>0</v>
      </c>
      <c r="N178" s="58" t="n">
        <f aca="false">N111/Query!$B$3309</f>
        <v>0</v>
      </c>
      <c r="O178" s="58" t="n">
        <f aca="false">O111/Query!$B$3609</f>
        <v>0</v>
      </c>
      <c r="P178" s="58" t="n">
        <f aca="false">P111/Query!$B$3909</f>
        <v>0</v>
      </c>
      <c r="Q178" s="58" t="n">
        <f aca="false">Q111/Query!$B$4209</f>
        <v>0</v>
      </c>
      <c r="R178" s="58" t="n">
        <f aca="false">R111/Query!$B$4509</f>
        <v>0</v>
      </c>
    </row>
    <row r="179" customFormat="false" ht="11.25" hidden="false" customHeight="false" outlineLevel="0" collapsed="false">
      <c r="A179" s="52"/>
      <c r="B179" s="53" t="s">
        <v>617</v>
      </c>
      <c r="C179" s="58" t="n">
        <f aca="false">C112/Query!$B$9</f>
        <v>0</v>
      </c>
      <c r="D179" s="58" t="n">
        <f aca="false">D112/Query!$B$309</f>
        <v>0</v>
      </c>
      <c r="E179" s="58" t="n">
        <f aca="false">E112/Query!$B$609</f>
        <v>0</v>
      </c>
      <c r="F179" s="58" t="n">
        <f aca="false">F112/Query!$B$909</f>
        <v>0</v>
      </c>
      <c r="G179" s="58" t="n">
        <f aca="false">G112/Query!$B$1209</f>
        <v>0</v>
      </c>
      <c r="H179" s="58" t="n">
        <f aca="false">H112/Query!$B$1509</f>
        <v>0</v>
      </c>
      <c r="I179" s="58" t="n">
        <f aca="false">I112/Query!$B$1809</f>
        <v>0</v>
      </c>
      <c r="J179" s="58" t="n">
        <f aca="false">J112/Query!$B$2109</f>
        <v>0</v>
      </c>
      <c r="K179" s="58" t="n">
        <f aca="false">K112/Query!$B$2409</f>
        <v>0</v>
      </c>
      <c r="L179" s="58" t="n">
        <f aca="false">L112/Query!$B$2709</f>
        <v>0</v>
      </c>
      <c r="M179" s="58" t="n">
        <f aca="false">M112/Query!$B$3009</f>
        <v>0</v>
      </c>
      <c r="N179" s="58" t="n">
        <f aca="false">N112/Query!$B$3309</f>
        <v>0</v>
      </c>
      <c r="O179" s="58" t="n">
        <f aca="false">O112/Query!$B$3609</f>
        <v>0</v>
      </c>
      <c r="P179" s="58" t="n">
        <f aca="false">P112/Query!$B$3909</f>
        <v>0</v>
      </c>
      <c r="Q179" s="58" t="n">
        <f aca="false">Q112/Query!$B$4209</f>
        <v>0</v>
      </c>
      <c r="R179" s="58" t="n">
        <f aca="false">R112/Query!$B$4509</f>
        <v>0</v>
      </c>
    </row>
    <row r="180" customFormat="false" ht="11.25" hidden="false" customHeight="false" outlineLevel="0" collapsed="false">
      <c r="A180" s="52"/>
      <c r="B180" s="53" t="s">
        <v>618</v>
      </c>
      <c r="C180" s="58" t="n">
        <f aca="false">C113/Query!$B$9</f>
        <v>0</v>
      </c>
      <c r="D180" s="58" t="n">
        <f aca="false">D113/Query!$B$309</f>
        <v>0</v>
      </c>
      <c r="E180" s="58" t="n">
        <f aca="false">E113/Query!$B$609</f>
        <v>0</v>
      </c>
      <c r="F180" s="58" t="n">
        <f aca="false">F113/Query!$B$909</f>
        <v>0</v>
      </c>
      <c r="G180" s="58" t="n">
        <f aca="false">G113/Query!$B$1209</f>
        <v>0</v>
      </c>
      <c r="H180" s="58" t="n">
        <f aca="false">H113/Query!$B$1509</f>
        <v>0</v>
      </c>
      <c r="I180" s="58" t="n">
        <f aca="false">I113/Query!$B$1809</f>
        <v>0</v>
      </c>
      <c r="J180" s="58" t="n">
        <f aca="false">J113/Query!$B$2109</f>
        <v>0</v>
      </c>
      <c r="K180" s="58" t="n">
        <f aca="false">K113/Query!$B$2409</f>
        <v>0</v>
      </c>
      <c r="L180" s="58" t="n">
        <f aca="false">L113/Query!$B$2709</f>
        <v>0</v>
      </c>
      <c r="M180" s="58" t="n">
        <f aca="false">M113/Query!$B$3009</f>
        <v>0</v>
      </c>
      <c r="N180" s="58" t="n">
        <f aca="false">N113/Query!$B$3309</f>
        <v>0</v>
      </c>
      <c r="O180" s="58" t="n">
        <f aca="false">O113/Query!$B$3609</f>
        <v>0</v>
      </c>
      <c r="P180" s="58" t="n">
        <f aca="false">P113/Query!$B$3909</f>
        <v>0</v>
      </c>
      <c r="Q180" s="58" t="n">
        <f aca="false">Q113/Query!$B$4209</f>
        <v>0</v>
      </c>
      <c r="R180" s="58" t="n">
        <f aca="false">R113/Query!$B$4509</f>
        <v>0</v>
      </c>
    </row>
    <row r="181" customFormat="false" ht="11.25" hidden="false" customHeight="false" outlineLevel="0" collapsed="false">
      <c r="A181" s="52"/>
      <c r="B181" s="53" t="s">
        <v>619</v>
      </c>
      <c r="C181" s="58" t="n">
        <f aca="false">C114/Query!$B$9</f>
        <v>0</v>
      </c>
      <c r="D181" s="58" t="n">
        <f aca="false">D114/Query!$B$309</f>
        <v>0</v>
      </c>
      <c r="E181" s="58" t="n">
        <f aca="false">E114/Query!$B$609</f>
        <v>0</v>
      </c>
      <c r="F181" s="58" t="n">
        <f aca="false">F114/Query!$B$909</f>
        <v>0</v>
      </c>
      <c r="G181" s="58" t="n">
        <f aca="false">G114/Query!$B$1209</f>
        <v>0</v>
      </c>
      <c r="H181" s="58" t="n">
        <f aca="false">H114/Query!$B$1509</f>
        <v>0</v>
      </c>
      <c r="I181" s="58" t="n">
        <f aca="false">I114/Query!$B$1809</f>
        <v>0</v>
      </c>
      <c r="J181" s="58" t="n">
        <f aca="false">J114/Query!$B$2109</f>
        <v>0</v>
      </c>
      <c r="K181" s="58" t="n">
        <f aca="false">K114/Query!$B$2409</f>
        <v>0</v>
      </c>
      <c r="L181" s="58" t="n">
        <f aca="false">L114/Query!$B$2709</f>
        <v>0</v>
      </c>
      <c r="M181" s="58" t="n">
        <f aca="false">M114/Query!$B$3009</f>
        <v>0</v>
      </c>
      <c r="N181" s="58" t="n">
        <f aca="false">N114/Query!$B$3309</f>
        <v>0</v>
      </c>
      <c r="O181" s="58" t="n">
        <f aca="false">O114/Query!$B$3609</f>
        <v>0</v>
      </c>
      <c r="P181" s="58" t="n">
        <f aca="false">P114/Query!$B$3909</f>
        <v>0</v>
      </c>
      <c r="Q181" s="58" t="n">
        <f aca="false">Q114/Query!$B$4209</f>
        <v>0</v>
      </c>
      <c r="R181" s="58" t="n">
        <f aca="false">R114/Query!$B$4509</f>
        <v>0</v>
      </c>
    </row>
    <row r="182" customFormat="false" ht="11.25" hidden="false" customHeight="false" outlineLevel="0" collapsed="false">
      <c r="A182" s="52"/>
      <c r="B182" s="53" t="s">
        <v>620</v>
      </c>
      <c r="C182" s="58" t="n">
        <f aca="false">C115/Query!$B$9</f>
        <v>0</v>
      </c>
      <c r="D182" s="58" t="n">
        <f aca="false">D115/Query!$B$309</f>
        <v>0</v>
      </c>
      <c r="E182" s="58" t="n">
        <f aca="false">E115/Query!$B$609</f>
        <v>0</v>
      </c>
      <c r="F182" s="58" t="n">
        <f aca="false">F115/Query!$B$909</f>
        <v>0</v>
      </c>
      <c r="G182" s="58" t="n">
        <f aca="false">G115/Query!$B$1209</f>
        <v>0</v>
      </c>
      <c r="H182" s="58" t="n">
        <f aca="false">H115/Query!$B$1509</f>
        <v>0</v>
      </c>
      <c r="I182" s="58" t="n">
        <f aca="false">I115/Query!$B$1809</f>
        <v>0</v>
      </c>
      <c r="J182" s="58" t="n">
        <f aca="false">J115/Query!$B$2109</f>
        <v>0</v>
      </c>
      <c r="K182" s="58" t="n">
        <f aca="false">K115/Query!$B$2409</f>
        <v>0</v>
      </c>
      <c r="L182" s="58" t="n">
        <f aca="false">L115/Query!$B$2709</f>
        <v>0</v>
      </c>
      <c r="M182" s="58" t="n">
        <f aca="false">M115/Query!$B$3009</f>
        <v>0</v>
      </c>
      <c r="N182" s="58" t="n">
        <f aca="false">N115/Query!$B$3309</f>
        <v>0</v>
      </c>
      <c r="O182" s="58" t="n">
        <f aca="false">O115/Query!$B$3609</f>
        <v>0</v>
      </c>
      <c r="P182" s="58" t="n">
        <f aca="false">P115/Query!$B$3909</f>
        <v>0</v>
      </c>
      <c r="Q182" s="58" t="n">
        <f aca="false">Q115/Query!$B$4209</f>
        <v>0</v>
      </c>
      <c r="R182" s="58" t="n">
        <f aca="false">R115/Query!$B$4509</f>
        <v>0</v>
      </c>
    </row>
    <row r="183" customFormat="false" ht="11.25" hidden="false" customHeight="false" outlineLevel="0" collapsed="false">
      <c r="A183" s="52"/>
      <c r="B183" s="53" t="s">
        <v>621</v>
      </c>
      <c r="C183" s="58" t="n">
        <f aca="false">C116/Query!$B$9</f>
        <v>0</v>
      </c>
      <c r="D183" s="58" t="n">
        <f aca="false">D116/Query!$B$309</f>
        <v>0</v>
      </c>
      <c r="E183" s="58" t="n">
        <f aca="false">E116/Query!$B$609</f>
        <v>0</v>
      </c>
      <c r="F183" s="58" t="n">
        <f aca="false">F116/Query!$B$909</f>
        <v>0</v>
      </c>
      <c r="G183" s="58" t="n">
        <f aca="false">G116/Query!$B$1209</f>
        <v>0</v>
      </c>
      <c r="H183" s="58" t="n">
        <f aca="false">H116/Query!$B$1509</f>
        <v>0</v>
      </c>
      <c r="I183" s="58" t="n">
        <f aca="false">I116/Query!$B$1809</f>
        <v>0</v>
      </c>
      <c r="J183" s="58" t="n">
        <f aca="false">J116/Query!$B$2109</f>
        <v>0</v>
      </c>
      <c r="K183" s="58" t="n">
        <f aca="false">K116/Query!$B$2409</f>
        <v>0</v>
      </c>
      <c r="L183" s="58" t="n">
        <f aca="false">L116/Query!$B$2709</f>
        <v>0</v>
      </c>
      <c r="M183" s="58" t="n">
        <f aca="false">M116/Query!$B$3009</f>
        <v>0</v>
      </c>
      <c r="N183" s="58" t="n">
        <f aca="false">N116/Query!$B$3309</f>
        <v>0</v>
      </c>
      <c r="O183" s="58" t="n">
        <f aca="false">O116/Query!$B$3609</f>
        <v>0</v>
      </c>
      <c r="P183" s="58" t="n">
        <f aca="false">P116/Query!$B$3909</f>
        <v>0</v>
      </c>
      <c r="Q183" s="58" t="n">
        <f aca="false">Q116/Query!$B$4209</f>
        <v>0</v>
      </c>
      <c r="R183" s="58" t="n">
        <f aca="false">R116/Query!$B$4509</f>
        <v>0</v>
      </c>
    </row>
    <row r="184" customFormat="false" ht="11.25" hidden="false" customHeight="false" outlineLevel="0" collapsed="false">
      <c r="A184" s="52"/>
      <c r="B184" s="53" t="s">
        <v>140</v>
      </c>
      <c r="C184" s="58" t="n">
        <f aca="false">C117/Query!$B$9</f>
        <v>4.62608595813081</v>
      </c>
      <c r="D184" s="58" t="n">
        <f aca="false">D117/Query!$B$309</f>
        <v>107.222817559034</v>
      </c>
      <c r="E184" s="58" t="n">
        <f aca="false">E117/Query!$B$609</f>
        <v>71.4770944161659</v>
      </c>
      <c r="F184" s="58" t="n">
        <f aca="false">F117/Query!$B$909</f>
        <v>214.699184813808</v>
      </c>
      <c r="G184" s="58" t="n">
        <f aca="false">G117/Query!$B$1209</f>
        <v>56.0057790194803</v>
      </c>
      <c r="H184" s="58" t="n">
        <f aca="false">H117/Query!$B$1509</f>
        <v>108.811091124804</v>
      </c>
      <c r="I184" s="58" t="n">
        <f aca="false">I117/Query!$B$1809</f>
        <v>171.921045581538</v>
      </c>
      <c r="J184" s="58" t="n">
        <f aca="false">J117/Query!$B$2109</f>
        <v>382.185502698151</v>
      </c>
      <c r="K184" s="58" t="n">
        <f aca="false">K117/Query!$B$2409</f>
        <v>232.390256037353</v>
      </c>
      <c r="L184" s="58" t="n">
        <f aca="false">L117/Query!$B$2709</f>
        <v>344.794098511233</v>
      </c>
      <c r="M184" s="58" t="n">
        <f aca="false">M117/Query!$B$3009</f>
        <v>532.636151402656</v>
      </c>
      <c r="N184" s="58" t="n">
        <f aca="false">N117/Query!$B$3309</f>
        <v>359.165103907536</v>
      </c>
      <c r="O184" s="58" t="n">
        <f aca="false">O117/Query!$B$3609</f>
        <v>739.298289257147</v>
      </c>
      <c r="P184" s="58" t="n">
        <f aca="false">P117/Query!$B$3909</f>
        <v>575.242068200084</v>
      </c>
      <c r="Q184" s="58" t="n">
        <f aca="false">Q117/Query!$B$4209</f>
        <v>890.366068353171</v>
      </c>
      <c r="R184" s="58" t="n">
        <f aca="false">R117/Query!$B$4509</f>
        <v>1479.37157947109</v>
      </c>
    </row>
    <row r="185" customFormat="false" ht="11.25" hidden="false" customHeight="false" outlineLevel="0" collapsed="false">
      <c r="A185" s="52"/>
      <c r="B185" s="50" t="s">
        <v>622</v>
      </c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</row>
    <row r="186" customFormat="false" ht="11.25" hidden="false" customHeight="false" outlineLevel="0" collapsed="false">
      <c r="A186" s="52"/>
      <c r="B186" s="53" t="s">
        <v>126</v>
      </c>
      <c r="C186" s="58" t="n">
        <f aca="false">C119/Query!$B$9</f>
        <v>0</v>
      </c>
      <c r="D186" s="58" t="n">
        <f aca="false">D119/Query!$B$309</f>
        <v>0</v>
      </c>
      <c r="E186" s="58" t="n">
        <f aca="false">E119/Query!$B$609</f>
        <v>0</v>
      </c>
      <c r="F186" s="58" t="n">
        <f aca="false">F119/Query!$B$909</f>
        <v>0</v>
      </c>
      <c r="G186" s="58" t="n">
        <f aca="false">G119/Query!$B$1209</f>
        <v>0</v>
      </c>
      <c r="H186" s="58" t="n">
        <f aca="false">H119/Query!$B$1509</f>
        <v>0</v>
      </c>
      <c r="I186" s="58" t="n">
        <f aca="false">I119/Query!$B$1809</f>
        <v>0</v>
      </c>
      <c r="J186" s="58" t="n">
        <f aca="false">J119/Query!$B$2109</f>
        <v>0</v>
      </c>
      <c r="K186" s="58" t="n">
        <f aca="false">K119/Query!$B$2409</f>
        <v>0</v>
      </c>
      <c r="L186" s="58" t="n">
        <f aca="false">L119/Query!$B$2709</f>
        <v>0</v>
      </c>
      <c r="M186" s="58" t="n">
        <f aca="false">M119/Query!$B$3009</f>
        <v>0</v>
      </c>
      <c r="N186" s="58" t="n">
        <f aca="false">N119/Query!$B$3309</f>
        <v>0</v>
      </c>
      <c r="O186" s="58" t="n">
        <f aca="false">O119/Query!$B$3609</f>
        <v>0</v>
      </c>
      <c r="P186" s="58" t="n">
        <f aca="false">P119/Query!$B$3909</f>
        <v>0</v>
      </c>
      <c r="Q186" s="58" t="n">
        <f aca="false">Q119/Query!$B$4209</f>
        <v>0</v>
      </c>
      <c r="R186" s="58" t="n">
        <f aca="false">R119/Query!$B$4509</f>
        <v>0</v>
      </c>
    </row>
    <row r="187" customFormat="false" ht="11.25" hidden="false" customHeight="false" outlineLevel="0" collapsed="false">
      <c r="A187" s="52"/>
      <c r="B187" s="53" t="s">
        <v>127</v>
      </c>
      <c r="C187" s="58" t="n">
        <f aca="false">C120/Query!$B$9</f>
        <v>0</v>
      </c>
      <c r="D187" s="58" t="n">
        <f aca="false">D120/Query!$B$309</f>
        <v>0</v>
      </c>
      <c r="E187" s="58" t="n">
        <f aca="false">E120/Query!$B$609</f>
        <v>0</v>
      </c>
      <c r="F187" s="58" t="n">
        <f aca="false">F120/Query!$B$909</f>
        <v>0</v>
      </c>
      <c r="G187" s="58" t="n">
        <f aca="false">G120/Query!$B$1209</f>
        <v>0</v>
      </c>
      <c r="H187" s="58" t="n">
        <f aca="false">H120/Query!$B$1509</f>
        <v>0</v>
      </c>
      <c r="I187" s="58" t="n">
        <f aca="false">I120/Query!$B$1809</f>
        <v>0</v>
      </c>
      <c r="J187" s="58" t="n">
        <f aca="false">J120/Query!$B$2109</f>
        <v>0</v>
      </c>
      <c r="K187" s="58" t="n">
        <f aca="false">K120/Query!$B$2409</f>
        <v>0</v>
      </c>
      <c r="L187" s="58" t="n">
        <f aca="false">L120/Query!$B$2709</f>
        <v>0</v>
      </c>
      <c r="M187" s="58" t="n">
        <f aca="false">M120/Query!$B$3009</f>
        <v>0</v>
      </c>
      <c r="N187" s="58" t="n">
        <f aca="false">N120/Query!$B$3309</f>
        <v>0</v>
      </c>
      <c r="O187" s="58" t="n">
        <f aca="false">O120/Query!$B$3609</f>
        <v>0</v>
      </c>
      <c r="P187" s="58" t="n">
        <f aca="false">P120/Query!$B$3909</f>
        <v>0</v>
      </c>
      <c r="Q187" s="58" t="n">
        <f aca="false">Q120/Query!$B$4209</f>
        <v>0</v>
      </c>
      <c r="R187" s="58" t="n">
        <f aca="false">R120/Query!$B$4509</f>
        <v>0</v>
      </c>
    </row>
    <row r="188" customFormat="false" ht="11.25" hidden="false" customHeight="false" outlineLevel="0" collapsed="false">
      <c r="A188" s="52"/>
      <c r="B188" s="53" t="s">
        <v>128</v>
      </c>
      <c r="C188" s="58" t="n">
        <f aca="false">C121/Query!$B$9</f>
        <v>0</v>
      </c>
      <c r="D188" s="58" t="n">
        <f aca="false">D121/Query!$B$309</f>
        <v>0</v>
      </c>
      <c r="E188" s="58" t="n">
        <f aca="false">E121/Query!$B$609</f>
        <v>0</v>
      </c>
      <c r="F188" s="58" t="n">
        <f aca="false">F121/Query!$B$909</f>
        <v>0</v>
      </c>
      <c r="G188" s="58" t="n">
        <f aca="false">G121/Query!$B$1209</f>
        <v>0</v>
      </c>
      <c r="H188" s="58" t="n">
        <f aca="false">H121/Query!$B$1509</f>
        <v>0</v>
      </c>
      <c r="I188" s="58" t="n">
        <f aca="false">I121/Query!$B$1809</f>
        <v>0</v>
      </c>
      <c r="J188" s="58" t="n">
        <f aca="false">J121/Query!$B$2109</f>
        <v>0</v>
      </c>
      <c r="K188" s="58" t="n">
        <f aca="false">K121/Query!$B$2409</f>
        <v>0</v>
      </c>
      <c r="L188" s="58" t="n">
        <f aca="false">L121/Query!$B$2709</f>
        <v>0</v>
      </c>
      <c r="M188" s="58" t="n">
        <f aca="false">M121/Query!$B$3009</f>
        <v>0</v>
      </c>
      <c r="N188" s="58" t="n">
        <f aca="false">N121/Query!$B$3309</f>
        <v>0</v>
      </c>
      <c r="O188" s="58" t="n">
        <f aca="false">O121/Query!$B$3609</f>
        <v>0</v>
      </c>
      <c r="P188" s="58" t="n">
        <f aca="false">P121/Query!$B$3909</f>
        <v>0</v>
      </c>
      <c r="Q188" s="58" t="n">
        <f aca="false">Q121/Query!$B$4209</f>
        <v>0</v>
      </c>
      <c r="R188" s="58" t="n">
        <f aca="false">R121/Query!$B$4509</f>
        <v>0</v>
      </c>
    </row>
    <row r="189" customFormat="false" ht="11.25" hidden="false" customHeight="false" outlineLevel="0" collapsed="false">
      <c r="A189" s="52"/>
      <c r="B189" s="53" t="s">
        <v>129</v>
      </c>
      <c r="C189" s="58" t="n">
        <f aca="false">C122/Query!$B$9</f>
        <v>0</v>
      </c>
      <c r="D189" s="58" t="n">
        <f aca="false">D122/Query!$B$309</f>
        <v>0</v>
      </c>
      <c r="E189" s="58" t="n">
        <f aca="false">E122/Query!$B$609</f>
        <v>0</v>
      </c>
      <c r="F189" s="58" t="n">
        <f aca="false">F122/Query!$B$909</f>
        <v>0</v>
      </c>
      <c r="G189" s="58" t="n">
        <f aca="false">G122/Query!$B$1209</f>
        <v>0</v>
      </c>
      <c r="H189" s="58" t="n">
        <f aca="false">H122/Query!$B$1509</f>
        <v>0</v>
      </c>
      <c r="I189" s="58" t="n">
        <f aca="false">I122/Query!$B$1809</f>
        <v>0</v>
      </c>
      <c r="J189" s="58" t="n">
        <f aca="false">J122/Query!$B$2109</f>
        <v>0</v>
      </c>
      <c r="K189" s="58" t="n">
        <f aca="false">K122/Query!$B$2409</f>
        <v>0</v>
      </c>
      <c r="L189" s="58" t="n">
        <f aca="false">L122/Query!$B$2709</f>
        <v>0</v>
      </c>
      <c r="M189" s="58" t="n">
        <f aca="false">M122/Query!$B$3009</f>
        <v>0</v>
      </c>
      <c r="N189" s="58" t="n">
        <f aca="false">N122/Query!$B$3309</f>
        <v>0</v>
      </c>
      <c r="O189" s="58" t="n">
        <f aca="false">O122/Query!$B$3609</f>
        <v>0</v>
      </c>
      <c r="P189" s="58" t="n">
        <f aca="false">P122/Query!$B$3909</f>
        <v>0</v>
      </c>
      <c r="Q189" s="58" t="n">
        <f aca="false">Q122/Query!$B$4209</f>
        <v>0</v>
      </c>
      <c r="R189" s="58" t="n">
        <f aca="false">R122/Query!$B$4509</f>
        <v>0</v>
      </c>
    </row>
    <row r="190" customFormat="false" ht="11.25" hidden="false" customHeight="false" outlineLevel="0" collapsed="false">
      <c r="A190" s="52"/>
      <c r="B190" s="53" t="s">
        <v>130</v>
      </c>
      <c r="C190" s="58" t="n">
        <f aca="false">C123/Query!$B$9</f>
        <v>0</v>
      </c>
      <c r="D190" s="58" t="n">
        <f aca="false">D123/Query!$B$309</f>
        <v>0</v>
      </c>
      <c r="E190" s="58" t="n">
        <f aca="false">E123/Query!$B$609</f>
        <v>0</v>
      </c>
      <c r="F190" s="58" t="n">
        <f aca="false">F123/Query!$B$909</f>
        <v>0</v>
      </c>
      <c r="G190" s="58" t="n">
        <f aca="false">G123/Query!$B$1209</f>
        <v>0</v>
      </c>
      <c r="H190" s="58" t="n">
        <f aca="false">H123/Query!$B$1509</f>
        <v>0</v>
      </c>
      <c r="I190" s="58" t="n">
        <f aca="false">I123/Query!$B$1809</f>
        <v>0</v>
      </c>
      <c r="J190" s="58" t="n">
        <f aca="false">J123/Query!$B$2109</f>
        <v>0</v>
      </c>
      <c r="K190" s="58" t="n">
        <f aca="false">K123/Query!$B$2409</f>
        <v>0</v>
      </c>
      <c r="L190" s="58" t="n">
        <f aca="false">L123/Query!$B$2709</f>
        <v>0</v>
      </c>
      <c r="M190" s="58" t="n">
        <f aca="false">M123/Query!$B$3009</f>
        <v>0</v>
      </c>
      <c r="N190" s="58" t="n">
        <f aca="false">N123/Query!$B$3309</f>
        <v>0</v>
      </c>
      <c r="O190" s="58" t="n">
        <f aca="false">O123/Query!$B$3609</f>
        <v>0</v>
      </c>
      <c r="P190" s="58" t="n">
        <f aca="false">P123/Query!$B$3909</f>
        <v>0</v>
      </c>
      <c r="Q190" s="58" t="n">
        <f aca="false">Q123/Query!$B$4209</f>
        <v>0</v>
      </c>
      <c r="R190" s="58" t="n">
        <f aca="false">R123/Query!$B$4509</f>
        <v>0</v>
      </c>
    </row>
    <row r="191" customFormat="false" ht="11.25" hidden="false" customHeight="false" outlineLevel="0" collapsed="false">
      <c r="A191" s="52"/>
      <c r="B191" s="53" t="s">
        <v>131</v>
      </c>
      <c r="C191" s="58" t="n">
        <f aca="false">C124/Query!$B$9</f>
        <v>0</v>
      </c>
      <c r="D191" s="58" t="n">
        <f aca="false">D124/Query!$B$309</f>
        <v>0</v>
      </c>
      <c r="E191" s="58" t="n">
        <f aca="false">E124/Query!$B$609</f>
        <v>0</v>
      </c>
      <c r="F191" s="58" t="n">
        <f aca="false">F124/Query!$B$909</f>
        <v>0</v>
      </c>
      <c r="G191" s="58" t="n">
        <f aca="false">G124/Query!$B$1209</f>
        <v>0</v>
      </c>
      <c r="H191" s="58" t="n">
        <f aca="false">H124/Query!$B$1509</f>
        <v>0</v>
      </c>
      <c r="I191" s="58" t="n">
        <f aca="false">I124/Query!$B$1809</f>
        <v>0</v>
      </c>
      <c r="J191" s="58" t="n">
        <f aca="false">J124/Query!$B$2109</f>
        <v>0</v>
      </c>
      <c r="K191" s="58" t="n">
        <f aca="false">K124/Query!$B$2409</f>
        <v>0</v>
      </c>
      <c r="L191" s="58" t="n">
        <f aca="false">L124/Query!$B$2709</f>
        <v>0</v>
      </c>
      <c r="M191" s="58" t="n">
        <f aca="false">M124/Query!$B$3009</f>
        <v>0</v>
      </c>
      <c r="N191" s="58" t="n">
        <f aca="false">N124/Query!$B$3309</f>
        <v>0</v>
      </c>
      <c r="O191" s="58" t="n">
        <f aca="false">O124/Query!$B$3609</f>
        <v>0</v>
      </c>
      <c r="P191" s="58" t="n">
        <f aca="false">P124/Query!$B$3909</f>
        <v>0</v>
      </c>
      <c r="Q191" s="58" t="n">
        <f aca="false">Q124/Query!$B$4209</f>
        <v>0</v>
      </c>
      <c r="R191" s="58" t="n">
        <f aca="false">R124/Query!$B$4509</f>
        <v>0</v>
      </c>
    </row>
    <row r="192" customFormat="false" ht="11.25" hidden="false" customHeight="false" outlineLevel="0" collapsed="false">
      <c r="A192" s="52"/>
      <c r="B192" s="53" t="s">
        <v>132</v>
      </c>
      <c r="C192" s="58" t="n">
        <f aca="false">C125/Query!$B$9</f>
        <v>0</v>
      </c>
      <c r="D192" s="58" t="n">
        <f aca="false">D125/Query!$B$309</f>
        <v>0</v>
      </c>
      <c r="E192" s="58" t="n">
        <f aca="false">E125/Query!$B$609</f>
        <v>0</v>
      </c>
      <c r="F192" s="58" t="n">
        <f aca="false">F125/Query!$B$909</f>
        <v>0</v>
      </c>
      <c r="G192" s="58" t="n">
        <f aca="false">G125/Query!$B$1209</f>
        <v>0</v>
      </c>
      <c r="H192" s="58" t="n">
        <f aca="false">H125/Query!$B$1509</f>
        <v>0</v>
      </c>
      <c r="I192" s="58" t="n">
        <f aca="false">I125/Query!$B$1809</f>
        <v>0</v>
      </c>
      <c r="J192" s="58" t="n">
        <f aca="false">J125/Query!$B$2109</f>
        <v>0</v>
      </c>
      <c r="K192" s="58" t="n">
        <f aca="false">K125/Query!$B$2409</f>
        <v>0</v>
      </c>
      <c r="L192" s="58" t="n">
        <f aca="false">L125/Query!$B$2709</f>
        <v>0</v>
      </c>
      <c r="M192" s="58" t="n">
        <f aca="false">M125/Query!$B$3009</f>
        <v>0</v>
      </c>
      <c r="N192" s="58" t="n">
        <f aca="false">N125/Query!$B$3309</f>
        <v>0</v>
      </c>
      <c r="O192" s="58" t="n">
        <f aca="false">O125/Query!$B$3609</f>
        <v>0</v>
      </c>
      <c r="P192" s="58" t="n">
        <f aca="false">P125/Query!$B$3909</f>
        <v>0</v>
      </c>
      <c r="Q192" s="58" t="n">
        <f aca="false">Q125/Query!$B$4209</f>
        <v>0</v>
      </c>
      <c r="R192" s="58" t="n">
        <f aca="false">R125/Query!$B$4509</f>
        <v>0</v>
      </c>
    </row>
    <row r="193" customFormat="false" ht="11.25" hidden="false" customHeight="false" outlineLevel="0" collapsed="false">
      <c r="A193" s="52"/>
      <c r="B193" s="53" t="s">
        <v>133</v>
      </c>
      <c r="C193" s="58" t="n">
        <f aca="false">C126/Query!$B$9</f>
        <v>0</v>
      </c>
      <c r="D193" s="58" t="n">
        <f aca="false">D126/Query!$B$309</f>
        <v>0</v>
      </c>
      <c r="E193" s="58" t="n">
        <f aca="false">E126/Query!$B$609</f>
        <v>0</v>
      </c>
      <c r="F193" s="58" t="n">
        <f aca="false">F126/Query!$B$909</f>
        <v>0</v>
      </c>
      <c r="G193" s="58" t="n">
        <f aca="false">G126/Query!$B$1209</f>
        <v>0</v>
      </c>
      <c r="H193" s="58" t="n">
        <f aca="false">H126/Query!$B$1509</f>
        <v>0</v>
      </c>
      <c r="I193" s="58" t="n">
        <f aca="false">I126/Query!$B$1809</f>
        <v>0</v>
      </c>
      <c r="J193" s="58" t="n">
        <f aca="false">J126/Query!$B$2109</f>
        <v>0</v>
      </c>
      <c r="K193" s="58" t="n">
        <f aca="false">K126/Query!$B$2409</f>
        <v>0</v>
      </c>
      <c r="L193" s="58" t="n">
        <f aca="false">L126/Query!$B$2709</f>
        <v>0</v>
      </c>
      <c r="M193" s="58" t="n">
        <f aca="false">M126/Query!$B$3009</f>
        <v>0</v>
      </c>
      <c r="N193" s="58" t="n">
        <f aca="false">N126/Query!$B$3309</f>
        <v>0</v>
      </c>
      <c r="O193" s="58" t="n">
        <f aca="false">O126/Query!$B$3609</f>
        <v>0</v>
      </c>
      <c r="P193" s="58" t="n">
        <f aca="false">P126/Query!$B$3909</f>
        <v>0</v>
      </c>
      <c r="Q193" s="58" t="n">
        <f aca="false">Q126/Query!$B$4209</f>
        <v>0</v>
      </c>
      <c r="R193" s="58" t="n">
        <f aca="false">R126/Query!$B$4509</f>
        <v>0</v>
      </c>
    </row>
    <row r="194" customFormat="false" ht="11.25" hidden="false" customHeight="false" outlineLevel="0" collapsed="false">
      <c r="A194" s="52"/>
      <c r="B194" s="53" t="s">
        <v>134</v>
      </c>
      <c r="C194" s="58" t="n">
        <f aca="false">C127/Query!$B$9</f>
        <v>0</v>
      </c>
      <c r="D194" s="58" t="n">
        <f aca="false">D127/Query!$B$309</f>
        <v>0</v>
      </c>
      <c r="E194" s="58" t="n">
        <f aca="false">E127/Query!$B$609</f>
        <v>0</v>
      </c>
      <c r="F194" s="58" t="n">
        <f aca="false">F127/Query!$B$909</f>
        <v>0</v>
      </c>
      <c r="G194" s="58" t="n">
        <f aca="false">G127/Query!$B$1209</f>
        <v>0</v>
      </c>
      <c r="H194" s="58" t="n">
        <f aca="false">H127/Query!$B$1509</f>
        <v>0</v>
      </c>
      <c r="I194" s="58" t="n">
        <f aca="false">I127/Query!$B$1809</f>
        <v>0</v>
      </c>
      <c r="J194" s="58" t="n">
        <f aca="false">J127/Query!$B$2109</f>
        <v>0</v>
      </c>
      <c r="K194" s="58" t="n">
        <f aca="false">K127/Query!$B$2409</f>
        <v>0</v>
      </c>
      <c r="L194" s="58" t="n">
        <f aca="false">L127/Query!$B$2709</f>
        <v>0</v>
      </c>
      <c r="M194" s="58" t="n">
        <f aca="false">M127/Query!$B$3009</f>
        <v>0</v>
      </c>
      <c r="N194" s="58" t="n">
        <f aca="false">N127/Query!$B$3309</f>
        <v>0</v>
      </c>
      <c r="O194" s="58" t="n">
        <f aca="false">O127/Query!$B$3609</f>
        <v>0</v>
      </c>
      <c r="P194" s="58" t="n">
        <f aca="false">P127/Query!$B$3909</f>
        <v>0</v>
      </c>
      <c r="Q194" s="58" t="n">
        <f aca="false">Q127/Query!$B$4209</f>
        <v>0</v>
      </c>
      <c r="R194" s="58" t="n">
        <f aca="false">R127/Query!$B$4509</f>
        <v>0</v>
      </c>
    </row>
    <row r="195" customFormat="false" ht="11.25" hidden="false" customHeight="false" outlineLevel="0" collapsed="false">
      <c r="A195" s="52"/>
      <c r="B195" s="53" t="s">
        <v>135</v>
      </c>
      <c r="C195" s="58" t="n">
        <f aca="false">C128/Query!$B$9</f>
        <v>0</v>
      </c>
      <c r="D195" s="58" t="n">
        <f aca="false">D128/Query!$B$309</f>
        <v>0</v>
      </c>
      <c r="E195" s="58" t="n">
        <f aca="false">E128/Query!$B$609</f>
        <v>0</v>
      </c>
      <c r="F195" s="58" t="n">
        <f aca="false">F128/Query!$B$909</f>
        <v>0</v>
      </c>
      <c r="G195" s="58" t="n">
        <f aca="false">G128/Query!$B$1209</f>
        <v>0</v>
      </c>
      <c r="H195" s="58" t="n">
        <f aca="false">H128/Query!$B$1509</f>
        <v>0</v>
      </c>
      <c r="I195" s="58" t="n">
        <f aca="false">I128/Query!$B$1809</f>
        <v>0</v>
      </c>
      <c r="J195" s="58" t="n">
        <f aca="false">J128/Query!$B$2109</f>
        <v>0</v>
      </c>
      <c r="K195" s="58" t="n">
        <f aca="false">K128/Query!$B$2409</f>
        <v>0</v>
      </c>
      <c r="L195" s="58" t="n">
        <f aca="false">L128/Query!$B$2709</f>
        <v>0</v>
      </c>
      <c r="M195" s="58" t="n">
        <f aca="false">M128/Query!$B$3009</f>
        <v>0</v>
      </c>
      <c r="N195" s="58" t="n">
        <f aca="false">N128/Query!$B$3309</f>
        <v>0</v>
      </c>
      <c r="O195" s="58" t="n">
        <f aca="false">O128/Query!$B$3609</f>
        <v>0</v>
      </c>
      <c r="P195" s="58" t="n">
        <f aca="false">P128/Query!$B$3909</f>
        <v>0</v>
      </c>
      <c r="Q195" s="58" t="n">
        <f aca="false">Q128/Query!$B$4209</f>
        <v>0</v>
      </c>
      <c r="R195" s="58" t="n">
        <f aca="false">R128/Query!$B$4509</f>
        <v>0</v>
      </c>
    </row>
    <row r="196" customFormat="false" ht="11.25" hidden="false" customHeight="false" outlineLevel="0" collapsed="false">
      <c r="A196" s="52"/>
      <c r="B196" s="53" t="s">
        <v>136</v>
      </c>
      <c r="C196" s="58" t="n">
        <f aca="false">C129/Query!$B$9</f>
        <v>0</v>
      </c>
      <c r="D196" s="58" t="n">
        <f aca="false">D129/Query!$B$309</f>
        <v>0</v>
      </c>
      <c r="E196" s="58" t="n">
        <f aca="false">E129/Query!$B$609</f>
        <v>0</v>
      </c>
      <c r="F196" s="58" t="n">
        <f aca="false">F129/Query!$B$909</f>
        <v>0</v>
      </c>
      <c r="G196" s="58" t="n">
        <f aca="false">G129/Query!$B$1209</f>
        <v>0</v>
      </c>
      <c r="H196" s="58" t="n">
        <f aca="false">H129/Query!$B$1509</f>
        <v>0</v>
      </c>
      <c r="I196" s="58" t="n">
        <f aca="false">I129/Query!$B$1809</f>
        <v>0</v>
      </c>
      <c r="J196" s="58" t="n">
        <f aca="false">J129/Query!$B$2109</f>
        <v>0</v>
      </c>
      <c r="K196" s="58" t="n">
        <f aca="false">K129/Query!$B$2409</f>
        <v>0</v>
      </c>
      <c r="L196" s="58" t="n">
        <f aca="false">L129/Query!$B$2709</f>
        <v>0</v>
      </c>
      <c r="M196" s="58" t="n">
        <f aca="false">M129/Query!$B$3009</f>
        <v>0</v>
      </c>
      <c r="N196" s="58" t="n">
        <f aca="false">N129/Query!$B$3309</f>
        <v>0</v>
      </c>
      <c r="O196" s="58" t="n">
        <f aca="false">O129/Query!$B$3609</f>
        <v>0</v>
      </c>
      <c r="P196" s="58" t="n">
        <f aca="false">P129/Query!$B$3909</f>
        <v>0</v>
      </c>
      <c r="Q196" s="58" t="n">
        <f aca="false">Q129/Query!$B$4209</f>
        <v>0</v>
      </c>
      <c r="R196" s="58" t="n">
        <f aca="false">R129/Query!$B$4509</f>
        <v>0</v>
      </c>
    </row>
    <row r="197" customFormat="false" ht="11.25" hidden="false" customHeight="false" outlineLevel="0" collapsed="false">
      <c r="A197" s="52"/>
      <c r="B197" s="53" t="s">
        <v>137</v>
      </c>
      <c r="C197" s="58" t="n">
        <f aca="false">C130/Query!$B$9</f>
        <v>0</v>
      </c>
      <c r="D197" s="58" t="n">
        <f aca="false">D130/Query!$B$309</f>
        <v>0</v>
      </c>
      <c r="E197" s="58" t="n">
        <f aca="false">E130/Query!$B$609</f>
        <v>0</v>
      </c>
      <c r="F197" s="58" t="n">
        <f aca="false">F130/Query!$B$909</f>
        <v>0</v>
      </c>
      <c r="G197" s="58" t="n">
        <f aca="false">G130/Query!$B$1209</f>
        <v>0</v>
      </c>
      <c r="H197" s="58" t="n">
        <f aca="false">H130/Query!$B$1509</f>
        <v>0</v>
      </c>
      <c r="I197" s="58" t="n">
        <f aca="false">I130/Query!$B$1809</f>
        <v>0</v>
      </c>
      <c r="J197" s="58" t="n">
        <f aca="false">J130/Query!$B$2109</f>
        <v>0</v>
      </c>
      <c r="K197" s="58" t="n">
        <f aca="false">K130/Query!$B$2409</f>
        <v>0</v>
      </c>
      <c r="L197" s="58" t="n">
        <f aca="false">L130/Query!$B$2709</f>
        <v>0</v>
      </c>
      <c r="M197" s="58" t="n">
        <f aca="false">M130/Query!$B$3009</f>
        <v>0</v>
      </c>
      <c r="N197" s="58" t="n">
        <f aca="false">N130/Query!$B$3309</f>
        <v>0</v>
      </c>
      <c r="O197" s="58" t="n">
        <f aca="false">O130/Query!$B$3609</f>
        <v>0</v>
      </c>
      <c r="P197" s="58" t="n">
        <f aca="false">P130/Query!$B$3909</f>
        <v>0</v>
      </c>
      <c r="Q197" s="58" t="n">
        <f aca="false">Q130/Query!$B$4209</f>
        <v>0</v>
      </c>
      <c r="R197" s="58" t="n">
        <f aca="false">R130/Query!$B$4509</f>
        <v>0</v>
      </c>
    </row>
    <row r="198" customFormat="false" ht="11.25" hidden="false" customHeight="false" outlineLevel="0" collapsed="false">
      <c r="A198" s="52"/>
      <c r="B198" s="53" t="s">
        <v>138</v>
      </c>
      <c r="C198" s="58" t="n">
        <f aca="false">C131/Query!$B$9</f>
        <v>0</v>
      </c>
      <c r="D198" s="58" t="n">
        <f aca="false">D131/Query!$B$309</f>
        <v>0</v>
      </c>
      <c r="E198" s="58" t="n">
        <f aca="false">E131/Query!$B$609</f>
        <v>0</v>
      </c>
      <c r="F198" s="58" t="n">
        <f aca="false">F131/Query!$B$909</f>
        <v>0</v>
      </c>
      <c r="G198" s="58" t="n">
        <f aca="false">G131/Query!$B$1209</f>
        <v>0</v>
      </c>
      <c r="H198" s="58" t="n">
        <f aca="false">H131/Query!$B$1509</f>
        <v>0</v>
      </c>
      <c r="I198" s="58" t="n">
        <f aca="false">I131/Query!$B$1809</f>
        <v>0</v>
      </c>
      <c r="J198" s="58" t="n">
        <f aca="false">J131/Query!$B$2109</f>
        <v>0</v>
      </c>
      <c r="K198" s="58" t="n">
        <f aca="false">K131/Query!$B$2409</f>
        <v>0</v>
      </c>
      <c r="L198" s="58" t="n">
        <f aca="false">L131/Query!$B$2709</f>
        <v>0</v>
      </c>
      <c r="M198" s="58" t="n">
        <f aca="false">M131/Query!$B$3009</f>
        <v>0</v>
      </c>
      <c r="N198" s="58" t="n">
        <f aca="false">N131/Query!$B$3309</f>
        <v>0</v>
      </c>
      <c r="O198" s="58" t="n">
        <f aca="false">O131/Query!$B$3609</f>
        <v>0</v>
      </c>
      <c r="P198" s="58" t="n">
        <f aca="false">P131/Query!$B$3909</f>
        <v>0</v>
      </c>
      <c r="Q198" s="58" t="n">
        <f aca="false">Q131/Query!$B$4209</f>
        <v>0</v>
      </c>
      <c r="R198" s="58" t="n">
        <f aca="false">R131/Query!$B$4509</f>
        <v>0</v>
      </c>
    </row>
    <row r="199" customFormat="false" ht="11.25" hidden="false" customHeight="false" outlineLevel="0" collapsed="false">
      <c r="A199" s="52"/>
      <c r="B199" s="53" t="s">
        <v>139</v>
      </c>
      <c r="C199" s="58" t="n">
        <f aca="false">C132/Query!$B$9</f>
        <v>0</v>
      </c>
      <c r="D199" s="58" t="n">
        <f aca="false">D132/Query!$B$309</f>
        <v>0</v>
      </c>
      <c r="E199" s="58" t="n">
        <f aca="false">E132/Query!$B$609</f>
        <v>0</v>
      </c>
      <c r="F199" s="58" t="n">
        <f aca="false">F132/Query!$B$909</f>
        <v>0</v>
      </c>
      <c r="G199" s="58" t="n">
        <f aca="false">G132/Query!$B$1209</f>
        <v>0</v>
      </c>
      <c r="H199" s="58" t="n">
        <f aca="false">H132/Query!$B$1509</f>
        <v>0</v>
      </c>
      <c r="I199" s="58" t="n">
        <f aca="false">I132/Query!$B$1809</f>
        <v>0</v>
      </c>
      <c r="J199" s="58" t="n">
        <f aca="false">J132/Query!$B$2109</f>
        <v>0</v>
      </c>
      <c r="K199" s="58" t="n">
        <f aca="false">K132/Query!$B$2409</f>
        <v>0</v>
      </c>
      <c r="L199" s="58" t="n">
        <f aca="false">L132/Query!$B$2709</f>
        <v>0</v>
      </c>
      <c r="M199" s="58" t="n">
        <f aca="false">M132/Query!$B$3009</f>
        <v>0</v>
      </c>
      <c r="N199" s="58" t="n">
        <f aca="false">N132/Query!$B$3309</f>
        <v>0</v>
      </c>
      <c r="O199" s="58" t="n">
        <f aca="false">O132/Query!$B$3609</f>
        <v>0</v>
      </c>
      <c r="P199" s="58" t="n">
        <f aca="false">P132/Query!$B$3909</f>
        <v>0</v>
      </c>
      <c r="Q199" s="58" t="n">
        <f aca="false">Q132/Query!$B$4209</f>
        <v>0</v>
      </c>
      <c r="R199" s="58" t="n">
        <f aca="false">R132/Query!$B$4509</f>
        <v>0</v>
      </c>
    </row>
    <row r="200" customFormat="false" ht="11.25" hidden="false" customHeight="false" outlineLevel="0" collapsed="false">
      <c r="A200" s="52"/>
      <c r="B200" s="53" t="s">
        <v>140</v>
      </c>
      <c r="C200" s="58" t="n">
        <f aca="false">C133/Query!$B$9</f>
        <v>0</v>
      </c>
      <c r="D200" s="58" t="n">
        <f aca="false">D133/Query!$B$309</f>
        <v>0</v>
      </c>
      <c r="E200" s="58" t="n">
        <f aca="false">E133/Query!$B$609</f>
        <v>0</v>
      </c>
      <c r="F200" s="58" t="n">
        <f aca="false">F133/Query!$B$909</f>
        <v>0</v>
      </c>
      <c r="G200" s="58" t="n">
        <f aca="false">G133/Query!$B$1209</f>
        <v>0</v>
      </c>
      <c r="H200" s="58" t="n">
        <f aca="false">H133/Query!$B$1509</f>
        <v>0</v>
      </c>
      <c r="I200" s="58" t="n">
        <f aca="false">I133/Query!$B$1809</f>
        <v>0</v>
      </c>
      <c r="J200" s="58" t="n">
        <f aca="false">J133/Query!$B$2109</f>
        <v>0</v>
      </c>
      <c r="K200" s="58" t="n">
        <f aca="false">K133/Query!$B$2409</f>
        <v>0</v>
      </c>
      <c r="L200" s="58" t="n">
        <f aca="false">L133/Query!$B$2709</f>
        <v>0</v>
      </c>
      <c r="M200" s="58" t="n">
        <f aca="false">M133/Query!$B$3009</f>
        <v>0</v>
      </c>
      <c r="N200" s="58" t="n">
        <f aca="false">N133/Query!$B$3309</f>
        <v>0</v>
      </c>
      <c r="O200" s="58" t="n">
        <f aca="false">O133/Query!$B$3609</f>
        <v>0</v>
      </c>
      <c r="P200" s="58" t="n">
        <f aca="false">P133/Query!$B$3909</f>
        <v>0</v>
      </c>
      <c r="Q200" s="58" t="n">
        <f aca="false">Q133/Query!$B$4209</f>
        <v>0</v>
      </c>
      <c r="R200" s="58" t="n">
        <f aca="false">R133/Query!$B$4509</f>
        <v>0</v>
      </c>
    </row>
    <row r="201" customFormat="false" ht="11.25" hidden="false" customHeight="false" outlineLevel="0" collapsed="false">
      <c r="A201" s="52"/>
      <c r="B201" s="50" t="s">
        <v>623</v>
      </c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</row>
    <row r="202" customFormat="false" ht="11.25" hidden="false" customHeight="false" outlineLevel="0" collapsed="false">
      <c r="A202" s="52"/>
      <c r="B202" s="53" t="s">
        <v>126</v>
      </c>
      <c r="C202" s="58" t="n">
        <f aca="false">C135/Query!$B$9</f>
        <v>0</v>
      </c>
      <c r="D202" s="58" t="n">
        <f aca="false">D135/Query!$B$309</f>
        <v>0</v>
      </c>
      <c r="E202" s="58" t="n">
        <f aca="false">E135/Query!$B$609</f>
        <v>0</v>
      </c>
      <c r="F202" s="58" t="n">
        <f aca="false">F135/Query!$B$909</f>
        <v>0</v>
      </c>
      <c r="G202" s="58" t="n">
        <f aca="false">G135/Query!$B$1209</f>
        <v>0</v>
      </c>
      <c r="H202" s="58" t="n">
        <f aca="false">H135/Query!$B$1509</f>
        <v>0</v>
      </c>
      <c r="I202" s="58" t="n">
        <f aca="false">I135/Query!$B$1809</f>
        <v>0</v>
      </c>
      <c r="J202" s="58" t="n">
        <f aca="false">J135/Query!$B$2109</f>
        <v>0</v>
      </c>
      <c r="K202" s="58" t="n">
        <f aca="false">K135/Query!$B$2409</f>
        <v>0</v>
      </c>
      <c r="L202" s="58" t="n">
        <f aca="false">L135/Query!$B$2709</f>
        <v>0</v>
      </c>
      <c r="M202" s="58" t="n">
        <f aca="false">M135/Query!$B$3009</f>
        <v>0</v>
      </c>
      <c r="N202" s="58" t="n">
        <f aca="false">N135/Query!$B$3309</f>
        <v>0</v>
      </c>
      <c r="O202" s="58" t="n">
        <f aca="false">O135/Query!$B$3609</f>
        <v>0</v>
      </c>
      <c r="P202" s="58" t="n">
        <f aca="false">P135/Query!$B$3909</f>
        <v>0</v>
      </c>
      <c r="Q202" s="58" t="n">
        <f aca="false">Q135/Query!$B$4209</f>
        <v>0</v>
      </c>
      <c r="R202" s="58" t="n">
        <f aca="false">R135/Query!$B$4509</f>
        <v>0</v>
      </c>
    </row>
    <row r="203" customFormat="false" ht="11.25" hidden="false" customHeight="false" outlineLevel="0" collapsed="false">
      <c r="A203" s="52"/>
      <c r="B203" s="53" t="s">
        <v>127</v>
      </c>
      <c r="C203" s="58" t="n">
        <f aca="false">C136/Query!$B$9</f>
        <v>0</v>
      </c>
      <c r="D203" s="58" t="n">
        <f aca="false">D136/Query!$B$309</f>
        <v>0</v>
      </c>
      <c r="E203" s="58" t="n">
        <f aca="false">E136/Query!$B$609</f>
        <v>0</v>
      </c>
      <c r="F203" s="58" t="n">
        <f aca="false">F136/Query!$B$909</f>
        <v>0</v>
      </c>
      <c r="G203" s="58" t="n">
        <f aca="false">G136/Query!$B$1209</f>
        <v>0</v>
      </c>
      <c r="H203" s="58" t="n">
        <f aca="false">H136/Query!$B$1509</f>
        <v>0</v>
      </c>
      <c r="I203" s="58" t="n">
        <f aca="false">I136/Query!$B$1809</f>
        <v>0</v>
      </c>
      <c r="J203" s="58" t="n">
        <f aca="false">J136/Query!$B$2109</f>
        <v>0</v>
      </c>
      <c r="K203" s="58" t="n">
        <f aca="false">K136/Query!$B$2409</f>
        <v>0</v>
      </c>
      <c r="L203" s="58" t="n">
        <f aca="false">L136/Query!$B$2709</f>
        <v>0</v>
      </c>
      <c r="M203" s="58" t="n">
        <f aca="false">M136/Query!$B$3009</f>
        <v>0</v>
      </c>
      <c r="N203" s="58" t="n">
        <f aca="false">N136/Query!$B$3309</f>
        <v>0</v>
      </c>
      <c r="O203" s="58" t="n">
        <f aca="false">O136/Query!$B$3609</f>
        <v>0</v>
      </c>
      <c r="P203" s="58" t="n">
        <f aca="false">P136/Query!$B$3909</f>
        <v>0</v>
      </c>
      <c r="Q203" s="58" t="n">
        <f aca="false">Q136/Query!$B$4209</f>
        <v>0</v>
      </c>
      <c r="R203" s="58" t="n">
        <f aca="false">R136/Query!$B$4509</f>
        <v>0</v>
      </c>
    </row>
    <row r="204" customFormat="false" ht="11.25" hidden="false" customHeight="false" outlineLevel="0" collapsed="false">
      <c r="A204" s="52"/>
      <c r="B204" s="53" t="s">
        <v>128</v>
      </c>
      <c r="C204" s="58" t="n">
        <f aca="false">C137/Query!$B$9</f>
        <v>0</v>
      </c>
      <c r="D204" s="58" t="n">
        <f aca="false">D137/Query!$B$309</f>
        <v>0</v>
      </c>
      <c r="E204" s="58" t="n">
        <f aca="false">E137/Query!$B$609</f>
        <v>0</v>
      </c>
      <c r="F204" s="58" t="n">
        <f aca="false">F137/Query!$B$909</f>
        <v>0</v>
      </c>
      <c r="G204" s="58" t="n">
        <f aca="false">G137/Query!$B$1209</f>
        <v>0</v>
      </c>
      <c r="H204" s="58" t="n">
        <f aca="false">H137/Query!$B$1509</f>
        <v>0</v>
      </c>
      <c r="I204" s="58" t="n">
        <f aca="false">I137/Query!$B$1809</f>
        <v>0</v>
      </c>
      <c r="J204" s="58" t="n">
        <f aca="false">J137/Query!$B$2109</f>
        <v>0</v>
      </c>
      <c r="K204" s="58" t="n">
        <f aca="false">K137/Query!$B$2409</f>
        <v>0</v>
      </c>
      <c r="L204" s="58" t="n">
        <f aca="false">L137/Query!$B$2709</f>
        <v>0</v>
      </c>
      <c r="M204" s="58" t="n">
        <f aca="false">M137/Query!$B$3009</f>
        <v>0</v>
      </c>
      <c r="N204" s="58" t="n">
        <f aca="false">N137/Query!$B$3309</f>
        <v>0</v>
      </c>
      <c r="O204" s="58" t="n">
        <f aca="false">O137/Query!$B$3609</f>
        <v>0</v>
      </c>
      <c r="P204" s="58" t="n">
        <f aca="false">P137/Query!$B$3909</f>
        <v>0</v>
      </c>
      <c r="Q204" s="58" t="n">
        <f aca="false">Q137/Query!$B$4209</f>
        <v>0</v>
      </c>
      <c r="R204" s="58" t="n">
        <f aca="false">R137/Query!$B$4509</f>
        <v>0</v>
      </c>
    </row>
    <row r="205" customFormat="false" ht="11.25" hidden="false" customHeight="false" outlineLevel="0" collapsed="false">
      <c r="A205" s="52"/>
      <c r="B205" s="53" t="s">
        <v>129</v>
      </c>
      <c r="C205" s="58" t="n">
        <f aca="false">C138/Query!$B$9</f>
        <v>0</v>
      </c>
      <c r="D205" s="58" t="n">
        <f aca="false">D138/Query!$B$309</f>
        <v>0</v>
      </c>
      <c r="E205" s="58" t="n">
        <f aca="false">E138/Query!$B$609</f>
        <v>0</v>
      </c>
      <c r="F205" s="58" t="n">
        <f aca="false">F138/Query!$B$909</f>
        <v>0</v>
      </c>
      <c r="G205" s="58" t="n">
        <f aca="false">G138/Query!$B$1209</f>
        <v>0</v>
      </c>
      <c r="H205" s="58" t="n">
        <f aca="false">H138/Query!$B$1509</f>
        <v>0</v>
      </c>
      <c r="I205" s="58" t="n">
        <f aca="false">I138/Query!$B$1809</f>
        <v>0</v>
      </c>
      <c r="J205" s="58" t="n">
        <f aca="false">J138/Query!$B$2109</f>
        <v>0</v>
      </c>
      <c r="K205" s="58" t="n">
        <f aca="false">K138/Query!$B$2409</f>
        <v>0</v>
      </c>
      <c r="L205" s="58" t="n">
        <f aca="false">L138/Query!$B$2709</f>
        <v>0</v>
      </c>
      <c r="M205" s="58" t="n">
        <f aca="false">M138/Query!$B$3009</f>
        <v>0</v>
      </c>
      <c r="N205" s="58" t="n">
        <f aca="false">N138/Query!$B$3309</f>
        <v>0</v>
      </c>
      <c r="O205" s="58" t="n">
        <f aca="false">O138/Query!$B$3609</f>
        <v>0</v>
      </c>
      <c r="P205" s="58" t="n">
        <f aca="false">P138/Query!$B$3909</f>
        <v>0</v>
      </c>
      <c r="Q205" s="58" t="n">
        <f aca="false">Q138/Query!$B$4209</f>
        <v>0</v>
      </c>
      <c r="R205" s="58" t="n">
        <f aca="false">R138/Query!$B$4509</f>
        <v>0</v>
      </c>
    </row>
    <row r="206" customFormat="false" ht="11.25" hidden="false" customHeight="false" outlineLevel="0" collapsed="false">
      <c r="A206" s="52"/>
      <c r="B206" s="53" t="s">
        <v>130</v>
      </c>
      <c r="C206" s="58" t="n">
        <f aca="false">C139/Query!$B$9</f>
        <v>0</v>
      </c>
      <c r="D206" s="58" t="n">
        <f aca="false">D139/Query!$B$309</f>
        <v>0</v>
      </c>
      <c r="E206" s="58" t="n">
        <f aca="false">E139/Query!$B$609</f>
        <v>0</v>
      </c>
      <c r="F206" s="58" t="n">
        <f aca="false">F139/Query!$B$909</f>
        <v>0</v>
      </c>
      <c r="G206" s="58" t="n">
        <f aca="false">G139/Query!$B$1209</f>
        <v>0</v>
      </c>
      <c r="H206" s="58" t="n">
        <f aca="false">H139/Query!$B$1509</f>
        <v>0</v>
      </c>
      <c r="I206" s="58" t="n">
        <f aca="false">I139/Query!$B$1809</f>
        <v>0</v>
      </c>
      <c r="J206" s="58" t="n">
        <f aca="false">J139/Query!$B$2109</f>
        <v>0</v>
      </c>
      <c r="K206" s="58" t="n">
        <f aca="false">K139/Query!$B$2409</f>
        <v>0</v>
      </c>
      <c r="L206" s="58" t="n">
        <f aca="false">L139/Query!$B$2709</f>
        <v>0</v>
      </c>
      <c r="M206" s="58" t="n">
        <f aca="false">M139/Query!$B$3009</f>
        <v>0</v>
      </c>
      <c r="N206" s="58" t="n">
        <f aca="false">N139/Query!$B$3309</f>
        <v>0</v>
      </c>
      <c r="O206" s="58" t="n">
        <f aca="false">O139/Query!$B$3609</f>
        <v>0</v>
      </c>
      <c r="P206" s="58" t="n">
        <f aca="false">P139/Query!$B$3909</f>
        <v>0</v>
      </c>
      <c r="Q206" s="58" t="n">
        <f aca="false">Q139/Query!$B$4209</f>
        <v>0</v>
      </c>
      <c r="R206" s="58" t="n">
        <f aca="false">R139/Query!$B$4509</f>
        <v>0</v>
      </c>
    </row>
    <row r="207" customFormat="false" ht="11.25" hidden="false" customHeight="false" outlineLevel="0" collapsed="false">
      <c r="A207" s="52"/>
      <c r="B207" s="53" t="s">
        <v>131</v>
      </c>
      <c r="C207" s="58" t="n">
        <f aca="false">C140/Query!$B$9</f>
        <v>0</v>
      </c>
      <c r="D207" s="58" t="n">
        <f aca="false">D140/Query!$B$309</f>
        <v>0</v>
      </c>
      <c r="E207" s="58" t="n">
        <f aca="false">E140/Query!$B$609</f>
        <v>0</v>
      </c>
      <c r="F207" s="58" t="n">
        <f aca="false">F140/Query!$B$909</f>
        <v>0</v>
      </c>
      <c r="G207" s="58" t="n">
        <f aca="false">G140/Query!$B$1209</f>
        <v>0</v>
      </c>
      <c r="H207" s="58" t="n">
        <f aca="false">H140/Query!$B$1509</f>
        <v>0</v>
      </c>
      <c r="I207" s="58" t="n">
        <f aca="false">I140/Query!$B$1809</f>
        <v>0</v>
      </c>
      <c r="J207" s="58" t="n">
        <f aca="false">J140/Query!$B$2109</f>
        <v>0</v>
      </c>
      <c r="K207" s="58" t="n">
        <f aca="false">K140/Query!$B$2409</f>
        <v>0</v>
      </c>
      <c r="L207" s="58" t="n">
        <f aca="false">L140/Query!$B$2709</f>
        <v>0</v>
      </c>
      <c r="M207" s="58" t="n">
        <f aca="false">M140/Query!$B$3009</f>
        <v>0</v>
      </c>
      <c r="N207" s="58" t="n">
        <f aca="false">N140/Query!$B$3309</f>
        <v>0</v>
      </c>
      <c r="O207" s="58" t="n">
        <f aca="false">O140/Query!$B$3609</f>
        <v>0</v>
      </c>
      <c r="P207" s="58" t="n">
        <f aca="false">P140/Query!$B$3909</f>
        <v>0</v>
      </c>
      <c r="Q207" s="58" t="n">
        <f aca="false">Q140/Query!$B$4209</f>
        <v>0</v>
      </c>
      <c r="R207" s="58" t="n">
        <f aca="false">R140/Query!$B$4509</f>
        <v>0</v>
      </c>
    </row>
    <row r="208" customFormat="false" ht="11.25" hidden="false" customHeight="false" outlineLevel="0" collapsed="false">
      <c r="A208" s="52"/>
      <c r="B208" s="53" t="s">
        <v>132</v>
      </c>
      <c r="C208" s="58" t="n">
        <f aca="false">C141/Query!$B$9</f>
        <v>0</v>
      </c>
      <c r="D208" s="58" t="n">
        <f aca="false">D141/Query!$B$309</f>
        <v>0</v>
      </c>
      <c r="E208" s="58" t="n">
        <f aca="false">E141/Query!$B$609</f>
        <v>0</v>
      </c>
      <c r="F208" s="58" t="n">
        <f aca="false">F141/Query!$B$909</f>
        <v>0</v>
      </c>
      <c r="G208" s="58" t="n">
        <f aca="false">G141/Query!$B$1209</f>
        <v>0</v>
      </c>
      <c r="H208" s="58" t="n">
        <f aca="false">H141/Query!$B$1509</f>
        <v>0</v>
      </c>
      <c r="I208" s="58" t="n">
        <f aca="false">I141/Query!$B$1809</f>
        <v>0</v>
      </c>
      <c r="J208" s="58" t="n">
        <f aca="false">J141/Query!$B$2109</f>
        <v>0</v>
      </c>
      <c r="K208" s="58" t="n">
        <f aca="false">K141/Query!$B$2409</f>
        <v>0</v>
      </c>
      <c r="L208" s="58" t="n">
        <f aca="false">L141/Query!$B$2709</f>
        <v>0</v>
      </c>
      <c r="M208" s="58" t="n">
        <f aca="false">M141/Query!$B$3009</f>
        <v>0</v>
      </c>
      <c r="N208" s="58" t="n">
        <f aca="false">N141/Query!$B$3309</f>
        <v>0</v>
      </c>
      <c r="O208" s="58" t="n">
        <f aca="false">O141/Query!$B$3609</f>
        <v>0</v>
      </c>
      <c r="P208" s="58" t="n">
        <f aca="false">P141/Query!$B$3909</f>
        <v>0</v>
      </c>
      <c r="Q208" s="58" t="n">
        <f aca="false">Q141/Query!$B$4209</f>
        <v>0</v>
      </c>
      <c r="R208" s="58" t="n">
        <f aca="false">R141/Query!$B$4509</f>
        <v>0</v>
      </c>
    </row>
    <row r="209" customFormat="false" ht="11.25" hidden="false" customHeight="false" outlineLevel="0" collapsed="false">
      <c r="A209" s="52"/>
      <c r="B209" s="53" t="s">
        <v>133</v>
      </c>
      <c r="C209" s="58" t="n">
        <f aca="false">C142/Query!$B$9</f>
        <v>0</v>
      </c>
      <c r="D209" s="58" t="n">
        <f aca="false">D142/Query!$B$309</f>
        <v>0</v>
      </c>
      <c r="E209" s="58" t="n">
        <f aca="false">E142/Query!$B$609</f>
        <v>0</v>
      </c>
      <c r="F209" s="58" t="n">
        <f aca="false">F142/Query!$B$909</f>
        <v>0</v>
      </c>
      <c r="G209" s="58" t="n">
        <f aca="false">G142/Query!$B$1209</f>
        <v>0</v>
      </c>
      <c r="H209" s="58" t="n">
        <f aca="false">H142/Query!$B$1509</f>
        <v>0</v>
      </c>
      <c r="I209" s="58" t="n">
        <f aca="false">I142/Query!$B$1809</f>
        <v>0</v>
      </c>
      <c r="J209" s="58" t="n">
        <f aca="false">J142/Query!$B$2109</f>
        <v>0</v>
      </c>
      <c r="K209" s="58" t="n">
        <f aca="false">K142/Query!$B$2409</f>
        <v>0</v>
      </c>
      <c r="L209" s="58" t="n">
        <f aca="false">L142/Query!$B$2709</f>
        <v>0</v>
      </c>
      <c r="M209" s="58" t="n">
        <f aca="false">M142/Query!$B$3009</f>
        <v>0</v>
      </c>
      <c r="N209" s="58" t="n">
        <f aca="false">N142/Query!$B$3309</f>
        <v>0</v>
      </c>
      <c r="O209" s="58" t="n">
        <f aca="false">O142/Query!$B$3609</f>
        <v>0</v>
      </c>
      <c r="P209" s="58" t="n">
        <f aca="false">P142/Query!$B$3909</f>
        <v>0</v>
      </c>
      <c r="Q209" s="58" t="n">
        <f aca="false">Q142/Query!$B$4209</f>
        <v>0</v>
      </c>
      <c r="R209" s="58" t="n">
        <f aca="false">R142/Query!$B$4509</f>
        <v>0</v>
      </c>
    </row>
    <row r="210" customFormat="false" ht="11.25" hidden="false" customHeight="false" outlineLevel="0" collapsed="false">
      <c r="A210" s="52"/>
      <c r="B210" s="53" t="s">
        <v>134</v>
      </c>
      <c r="C210" s="58" t="n">
        <f aca="false">C143/Query!$B$9</f>
        <v>0</v>
      </c>
      <c r="D210" s="58" t="n">
        <f aca="false">D143/Query!$B$309</f>
        <v>0</v>
      </c>
      <c r="E210" s="58" t="n">
        <f aca="false">E143/Query!$B$609</f>
        <v>0</v>
      </c>
      <c r="F210" s="58" t="n">
        <f aca="false">F143/Query!$B$909</f>
        <v>0</v>
      </c>
      <c r="G210" s="58" t="n">
        <f aca="false">G143/Query!$B$1209</f>
        <v>0</v>
      </c>
      <c r="H210" s="58" t="n">
        <f aca="false">H143/Query!$B$1509</f>
        <v>0</v>
      </c>
      <c r="I210" s="58" t="n">
        <f aca="false">I143/Query!$B$1809</f>
        <v>0</v>
      </c>
      <c r="J210" s="58" t="n">
        <f aca="false">J143/Query!$B$2109</f>
        <v>0</v>
      </c>
      <c r="K210" s="58" t="n">
        <f aca="false">K143/Query!$B$2409</f>
        <v>0</v>
      </c>
      <c r="L210" s="58" t="n">
        <f aca="false">L143/Query!$B$2709</f>
        <v>0</v>
      </c>
      <c r="M210" s="58" t="n">
        <f aca="false">M143/Query!$B$3009</f>
        <v>0</v>
      </c>
      <c r="N210" s="58" t="n">
        <f aca="false">N143/Query!$B$3309</f>
        <v>0</v>
      </c>
      <c r="O210" s="58" t="n">
        <f aca="false">O143/Query!$B$3609</f>
        <v>0</v>
      </c>
      <c r="P210" s="58" t="n">
        <f aca="false">P143/Query!$B$3909</f>
        <v>0</v>
      </c>
      <c r="Q210" s="58" t="n">
        <f aca="false">Q143/Query!$B$4209</f>
        <v>0</v>
      </c>
      <c r="R210" s="58" t="n">
        <f aca="false">R143/Query!$B$4509</f>
        <v>0</v>
      </c>
    </row>
    <row r="211" customFormat="false" ht="11.25" hidden="false" customHeight="false" outlineLevel="0" collapsed="false">
      <c r="A211" s="52"/>
      <c r="B211" s="53" t="s">
        <v>135</v>
      </c>
      <c r="C211" s="58" t="n">
        <f aca="false">C144/Query!$B$9</f>
        <v>0</v>
      </c>
      <c r="D211" s="58" t="n">
        <f aca="false">D144/Query!$B$309</f>
        <v>0</v>
      </c>
      <c r="E211" s="58" t="n">
        <f aca="false">E144/Query!$B$609</f>
        <v>0</v>
      </c>
      <c r="F211" s="58" t="n">
        <f aca="false">F144/Query!$B$909</f>
        <v>0</v>
      </c>
      <c r="G211" s="58" t="n">
        <f aca="false">G144/Query!$B$1209</f>
        <v>0</v>
      </c>
      <c r="H211" s="58" t="n">
        <f aca="false">H144/Query!$B$1509</f>
        <v>0</v>
      </c>
      <c r="I211" s="58" t="n">
        <f aca="false">I144/Query!$B$1809</f>
        <v>0</v>
      </c>
      <c r="J211" s="58" t="n">
        <f aca="false">J144/Query!$B$2109</f>
        <v>0</v>
      </c>
      <c r="K211" s="58" t="n">
        <f aca="false">K144/Query!$B$2409</f>
        <v>0</v>
      </c>
      <c r="L211" s="58" t="n">
        <f aca="false">L144/Query!$B$2709</f>
        <v>0</v>
      </c>
      <c r="M211" s="58" t="n">
        <f aca="false">M144/Query!$B$3009</f>
        <v>0</v>
      </c>
      <c r="N211" s="58" t="n">
        <f aca="false">N144/Query!$B$3309</f>
        <v>0</v>
      </c>
      <c r="O211" s="58" t="n">
        <f aca="false">O144/Query!$B$3609</f>
        <v>0</v>
      </c>
      <c r="P211" s="58" t="n">
        <f aca="false">P144/Query!$B$3909</f>
        <v>0</v>
      </c>
      <c r="Q211" s="58" t="n">
        <f aca="false">Q144/Query!$B$4209</f>
        <v>0</v>
      </c>
      <c r="R211" s="58" t="n">
        <f aca="false">R144/Query!$B$4509</f>
        <v>0</v>
      </c>
    </row>
    <row r="212" customFormat="false" ht="11.25" hidden="false" customHeight="false" outlineLevel="0" collapsed="false">
      <c r="A212" s="52"/>
      <c r="B212" s="53" t="s">
        <v>136</v>
      </c>
      <c r="C212" s="58" t="n">
        <f aca="false">C145/Query!$B$9</f>
        <v>0</v>
      </c>
      <c r="D212" s="58" t="n">
        <f aca="false">D145/Query!$B$309</f>
        <v>0</v>
      </c>
      <c r="E212" s="58" t="n">
        <f aca="false">E145/Query!$B$609</f>
        <v>0</v>
      </c>
      <c r="F212" s="58" t="n">
        <f aca="false">F145/Query!$B$909</f>
        <v>0</v>
      </c>
      <c r="G212" s="58" t="n">
        <f aca="false">G145/Query!$B$1209</f>
        <v>0</v>
      </c>
      <c r="H212" s="58" t="n">
        <f aca="false">H145/Query!$B$1509</f>
        <v>0</v>
      </c>
      <c r="I212" s="58" t="n">
        <f aca="false">I145/Query!$B$1809</f>
        <v>0</v>
      </c>
      <c r="J212" s="58" t="n">
        <f aca="false">J145/Query!$B$2109</f>
        <v>0</v>
      </c>
      <c r="K212" s="58" t="n">
        <f aca="false">K145/Query!$B$2409</f>
        <v>0</v>
      </c>
      <c r="L212" s="58" t="n">
        <f aca="false">L145/Query!$B$2709</f>
        <v>0</v>
      </c>
      <c r="M212" s="58" t="n">
        <f aca="false">M145/Query!$B$3009</f>
        <v>0</v>
      </c>
      <c r="N212" s="58" t="n">
        <f aca="false">N145/Query!$B$3309</f>
        <v>0</v>
      </c>
      <c r="O212" s="58" t="n">
        <f aca="false">O145/Query!$B$3609</f>
        <v>0</v>
      </c>
      <c r="P212" s="58" t="n">
        <f aca="false">P145/Query!$B$3909</f>
        <v>0</v>
      </c>
      <c r="Q212" s="58" t="n">
        <f aca="false">Q145/Query!$B$4209</f>
        <v>0</v>
      </c>
      <c r="R212" s="58" t="n">
        <f aca="false">R145/Query!$B$4509</f>
        <v>0</v>
      </c>
    </row>
    <row r="213" customFormat="false" ht="11.25" hidden="false" customHeight="false" outlineLevel="0" collapsed="false">
      <c r="A213" s="52"/>
      <c r="B213" s="53" t="s">
        <v>137</v>
      </c>
      <c r="C213" s="58" t="n">
        <f aca="false">C146/Query!$B$9</f>
        <v>0</v>
      </c>
      <c r="D213" s="58" t="n">
        <f aca="false">D146/Query!$B$309</f>
        <v>0</v>
      </c>
      <c r="E213" s="58" t="n">
        <f aca="false">E146/Query!$B$609</f>
        <v>0</v>
      </c>
      <c r="F213" s="58" t="n">
        <f aca="false">F146/Query!$B$909</f>
        <v>0</v>
      </c>
      <c r="G213" s="58" t="n">
        <f aca="false">G146/Query!$B$1209</f>
        <v>0</v>
      </c>
      <c r="H213" s="58" t="n">
        <f aca="false">H146/Query!$B$1509</f>
        <v>0</v>
      </c>
      <c r="I213" s="58" t="n">
        <f aca="false">I146/Query!$B$1809</f>
        <v>0</v>
      </c>
      <c r="J213" s="58" t="n">
        <f aca="false">J146/Query!$B$2109</f>
        <v>0</v>
      </c>
      <c r="K213" s="58" t="n">
        <f aca="false">K146/Query!$B$2409</f>
        <v>0</v>
      </c>
      <c r="L213" s="58" t="n">
        <f aca="false">L146/Query!$B$2709</f>
        <v>0</v>
      </c>
      <c r="M213" s="58" t="n">
        <f aca="false">M146/Query!$B$3009</f>
        <v>0</v>
      </c>
      <c r="N213" s="58" t="n">
        <f aca="false">N146/Query!$B$3309</f>
        <v>0</v>
      </c>
      <c r="O213" s="58" t="n">
        <f aca="false">O146/Query!$B$3609</f>
        <v>0</v>
      </c>
      <c r="P213" s="58" t="n">
        <f aca="false">P146/Query!$B$3909</f>
        <v>0</v>
      </c>
      <c r="Q213" s="58" t="n">
        <f aca="false">Q146/Query!$B$4209</f>
        <v>0</v>
      </c>
      <c r="R213" s="58" t="n">
        <f aca="false">R146/Query!$B$4509</f>
        <v>0</v>
      </c>
    </row>
    <row r="214" customFormat="false" ht="11.25" hidden="false" customHeight="false" outlineLevel="0" collapsed="false">
      <c r="A214" s="52"/>
      <c r="B214" s="53" t="s">
        <v>138</v>
      </c>
      <c r="C214" s="58" t="n">
        <f aca="false">C147/Query!$B$9</f>
        <v>0</v>
      </c>
      <c r="D214" s="58" t="n">
        <f aca="false">D147/Query!$B$309</f>
        <v>0</v>
      </c>
      <c r="E214" s="58" t="n">
        <f aca="false">E147/Query!$B$609</f>
        <v>0</v>
      </c>
      <c r="F214" s="58" t="n">
        <f aca="false">F147/Query!$B$909</f>
        <v>0</v>
      </c>
      <c r="G214" s="58" t="n">
        <f aca="false">G147/Query!$B$1209</f>
        <v>0</v>
      </c>
      <c r="H214" s="58" t="n">
        <f aca="false">H147/Query!$B$1509</f>
        <v>0</v>
      </c>
      <c r="I214" s="58" t="n">
        <f aca="false">I147/Query!$B$1809</f>
        <v>0</v>
      </c>
      <c r="J214" s="58" t="n">
        <f aca="false">J147/Query!$B$2109</f>
        <v>0</v>
      </c>
      <c r="K214" s="58" t="n">
        <f aca="false">K147/Query!$B$2409</f>
        <v>0</v>
      </c>
      <c r="L214" s="58" t="n">
        <f aca="false">L147/Query!$B$2709</f>
        <v>0</v>
      </c>
      <c r="M214" s="58" t="n">
        <f aca="false">M147/Query!$B$3009</f>
        <v>0</v>
      </c>
      <c r="N214" s="58" t="n">
        <f aca="false">N147/Query!$B$3309</f>
        <v>0</v>
      </c>
      <c r="O214" s="58" t="n">
        <f aca="false">O147/Query!$B$3609</f>
        <v>0</v>
      </c>
      <c r="P214" s="58" t="n">
        <f aca="false">P147/Query!$B$3909</f>
        <v>0</v>
      </c>
      <c r="Q214" s="58" t="n">
        <f aca="false">Q147/Query!$B$4209</f>
        <v>0</v>
      </c>
      <c r="R214" s="58" t="n">
        <f aca="false">R147/Query!$B$4509</f>
        <v>0</v>
      </c>
    </row>
    <row r="215" customFormat="false" ht="11.25" hidden="false" customHeight="false" outlineLevel="0" collapsed="false">
      <c r="A215" s="52"/>
      <c r="B215" s="53" t="s">
        <v>139</v>
      </c>
      <c r="C215" s="58" t="n">
        <f aca="false">C148/Query!$B$9</f>
        <v>0</v>
      </c>
      <c r="D215" s="58" t="n">
        <f aca="false">D148/Query!$B$309</f>
        <v>0</v>
      </c>
      <c r="E215" s="58" t="n">
        <f aca="false">E148/Query!$B$609</f>
        <v>0</v>
      </c>
      <c r="F215" s="58" t="n">
        <f aca="false">F148/Query!$B$909</f>
        <v>0</v>
      </c>
      <c r="G215" s="58" t="n">
        <f aca="false">G148/Query!$B$1209</f>
        <v>0</v>
      </c>
      <c r="H215" s="58" t="n">
        <f aca="false">H148/Query!$B$1509</f>
        <v>0</v>
      </c>
      <c r="I215" s="58" t="n">
        <f aca="false">I148/Query!$B$1809</f>
        <v>0</v>
      </c>
      <c r="J215" s="58" t="n">
        <f aca="false">J148/Query!$B$2109</f>
        <v>0</v>
      </c>
      <c r="K215" s="58" t="n">
        <f aca="false">K148/Query!$B$2409</f>
        <v>0</v>
      </c>
      <c r="L215" s="58" t="n">
        <f aca="false">L148/Query!$B$2709</f>
        <v>0</v>
      </c>
      <c r="M215" s="58" t="n">
        <f aca="false">M148/Query!$B$3009</f>
        <v>0</v>
      </c>
      <c r="N215" s="58" t="n">
        <f aca="false">N148/Query!$B$3309</f>
        <v>0</v>
      </c>
      <c r="O215" s="58" t="n">
        <f aca="false">O148/Query!$B$3609</f>
        <v>0</v>
      </c>
      <c r="P215" s="58" t="n">
        <f aca="false">P148/Query!$B$3909</f>
        <v>0</v>
      </c>
      <c r="Q215" s="58" t="n">
        <f aca="false">Q148/Query!$B$4209</f>
        <v>0</v>
      </c>
      <c r="R215" s="58" t="n">
        <f aca="false">R148/Query!$B$4509</f>
        <v>0</v>
      </c>
    </row>
    <row r="216" customFormat="false" ht="11.25" hidden="false" customHeight="false" outlineLevel="0" collapsed="false">
      <c r="A216" s="52"/>
      <c r="B216" s="53" t="s">
        <v>140</v>
      </c>
      <c r="C216" s="58" t="n">
        <f aca="false">C149/Query!$B$9</f>
        <v>0</v>
      </c>
      <c r="D216" s="58" t="n">
        <f aca="false">D149/Query!$B$309</f>
        <v>0</v>
      </c>
      <c r="E216" s="58" t="n">
        <f aca="false">E149/Query!$B$609</f>
        <v>0</v>
      </c>
      <c r="F216" s="58" t="n">
        <f aca="false">F149/Query!$B$909</f>
        <v>0</v>
      </c>
      <c r="G216" s="58" t="n">
        <f aca="false">G149/Query!$B$1209</f>
        <v>0</v>
      </c>
      <c r="H216" s="58" t="n">
        <f aca="false">H149/Query!$B$1509</f>
        <v>0</v>
      </c>
      <c r="I216" s="58" t="n">
        <f aca="false">I149/Query!$B$1809</f>
        <v>0</v>
      </c>
      <c r="J216" s="58" t="n">
        <f aca="false">J149/Query!$B$2109</f>
        <v>0</v>
      </c>
      <c r="K216" s="58" t="n">
        <f aca="false">K149/Query!$B$2409</f>
        <v>0</v>
      </c>
      <c r="L216" s="58" t="n">
        <f aca="false">L149/Query!$B$2709</f>
        <v>0</v>
      </c>
      <c r="M216" s="58" t="n">
        <f aca="false">M149/Query!$B$3009</f>
        <v>0</v>
      </c>
      <c r="N216" s="58" t="n">
        <f aca="false">N149/Query!$B$3309</f>
        <v>0</v>
      </c>
      <c r="O216" s="58" t="n">
        <f aca="false">O149/Query!$B$3609</f>
        <v>0</v>
      </c>
      <c r="P216" s="58" t="n">
        <f aca="false">P149/Query!$B$3909</f>
        <v>0</v>
      </c>
      <c r="Q216" s="58" t="n">
        <f aca="false">Q149/Query!$B$4209</f>
        <v>0</v>
      </c>
      <c r="R216" s="58" t="n">
        <f aca="false">R149/Query!$B$4509</f>
        <v>0</v>
      </c>
    </row>
    <row r="217" customFormat="false" ht="11.25" hidden="false" customHeight="false" outlineLevel="0" collapsed="false">
      <c r="A217" s="52"/>
      <c r="B217" s="50" t="s">
        <v>624</v>
      </c>
      <c r="C217" s="58" t="n">
        <f aca="false">C150/Query!$B$9</f>
        <v>766.399402962226</v>
      </c>
      <c r="D217" s="58" t="n">
        <f aca="false">D150/Query!$B$309</f>
        <v>745.20647556355</v>
      </c>
      <c r="E217" s="58" t="n">
        <f aca="false">E150/Query!$B$609</f>
        <v>742.670978606146</v>
      </c>
      <c r="F217" s="58" t="n">
        <f aca="false">F150/Query!$B$909</f>
        <v>769.198017528417</v>
      </c>
      <c r="G217" s="58" t="n">
        <f aca="false">G150/Query!$B$1209</f>
        <v>516.485514179647</v>
      </c>
      <c r="H217" s="58" t="n">
        <f aca="false">H150/Query!$B$1509</f>
        <v>721.119254468215</v>
      </c>
      <c r="I217" s="58" t="n">
        <f aca="false">I150/Query!$B$1809</f>
        <v>615.900914692487</v>
      </c>
      <c r="J217" s="58" t="n">
        <f aca="false">J150/Query!$B$2109</f>
        <v>927.011175322439</v>
      </c>
      <c r="K217" s="58" t="n">
        <f aca="false">K150/Query!$B$2409</f>
        <v>775.646790921964</v>
      </c>
      <c r="L217" s="58" t="n">
        <f aca="false">L150/Query!$B$2709</f>
        <v>803.9247579318</v>
      </c>
      <c r="M217" s="58" t="n">
        <f aca="false">M150/Query!$B$3009</f>
        <v>1061.27769910827</v>
      </c>
      <c r="N217" s="58" t="n">
        <f aca="false">N150/Query!$B$3309</f>
        <v>885.907420873359</v>
      </c>
      <c r="O217" s="58" t="n">
        <f aca="false">O150/Query!$B$3609</f>
        <v>1278.617627923</v>
      </c>
      <c r="P217" s="58" t="n">
        <f aca="false">P150/Query!$B$3909</f>
        <v>1102.05614451376</v>
      </c>
      <c r="Q217" s="58" t="n">
        <f aca="false">Q150/Query!$B$4209</f>
        <v>1406.84679857629</v>
      </c>
      <c r="R217" s="58" t="n">
        <f aca="false">R150/Query!$B$4509</f>
        <v>2013.84477017873</v>
      </c>
    </row>
    <row r="218" customFormat="false" ht="11.25" hidden="false" customHeight="false" outlineLevel="0" collapsed="false">
      <c r="A218" s="52"/>
      <c r="B218" s="50" t="s">
        <v>625</v>
      </c>
      <c r="C218" s="58" t="n">
        <f aca="false">C151/Query!$B$9</f>
        <v>0</v>
      </c>
      <c r="D218" s="58" t="n">
        <f aca="false">D151/Query!$B$309</f>
        <v>0</v>
      </c>
      <c r="E218" s="58" t="n">
        <f aca="false">E151/Query!$B$609</f>
        <v>0</v>
      </c>
      <c r="F218" s="58" t="n">
        <f aca="false">F151/Query!$B$909</f>
        <v>0</v>
      </c>
      <c r="G218" s="58" t="n">
        <f aca="false">G151/Query!$B$1209</f>
        <v>0</v>
      </c>
      <c r="H218" s="58" t="n">
        <f aca="false">H151/Query!$B$1509</f>
        <v>0</v>
      </c>
      <c r="I218" s="58" t="n">
        <f aca="false">I151/Query!$B$1809</f>
        <v>0</v>
      </c>
      <c r="J218" s="58" t="n">
        <f aca="false">J151/Query!$B$2109</f>
        <v>0</v>
      </c>
      <c r="K218" s="58" t="n">
        <f aca="false">K151/Query!$B$2409</f>
        <v>0</v>
      </c>
      <c r="L218" s="58" t="n">
        <f aca="false">L151/Query!$B$2709</f>
        <v>0</v>
      </c>
      <c r="M218" s="58" t="n">
        <f aca="false">M151/Query!$B$3009</f>
        <v>0</v>
      </c>
      <c r="N218" s="58" t="n">
        <f aca="false">N151/Query!$B$3309</f>
        <v>0</v>
      </c>
      <c r="O218" s="58" t="n">
        <f aca="false">O151/Query!$B$3609</f>
        <v>0</v>
      </c>
      <c r="P218" s="58" t="n">
        <f aca="false">P151/Query!$B$3909</f>
        <v>0</v>
      </c>
      <c r="Q218" s="58" t="n">
        <f aca="false">Q151/Query!$B$4209</f>
        <v>0</v>
      </c>
      <c r="R218" s="58" t="n">
        <f aca="false">R151/Query!$B$4509</f>
        <v>0</v>
      </c>
    </row>
    <row r="219" customFormat="false" ht="11.25" hidden="false" customHeight="false" outlineLevel="0" collapsed="false">
      <c r="A219" s="50" t="s">
        <v>626</v>
      </c>
      <c r="B219" s="51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</row>
    <row r="220" customFormat="false" ht="11.25" hidden="false" customHeight="false" outlineLevel="0" collapsed="false">
      <c r="A220" s="52"/>
      <c r="B220" s="50" t="s">
        <v>627</v>
      </c>
      <c r="C220" s="60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</row>
    <row r="221" customFormat="false" ht="11.25" hidden="false" customHeight="false" outlineLevel="0" collapsed="false">
      <c r="A221" s="52"/>
      <c r="B221" s="53" t="s">
        <v>628</v>
      </c>
      <c r="C221" s="61" t="n">
        <f aca="false">(1/1000)*Query!$C182</f>
        <v>101.763284</v>
      </c>
      <c r="D221" s="61" t="n">
        <f aca="false">(1/1000)*Query!$C482</f>
        <v>89.856675</v>
      </c>
      <c r="E221" s="61" t="n">
        <f aca="false">(1/1000)*Query!$C782</f>
        <v>79.847452</v>
      </c>
      <c r="F221" s="61" t="n">
        <f aca="false">(1/1000)*Query!$C1082</f>
        <v>62.865072</v>
      </c>
      <c r="G221" s="61" t="n">
        <f aca="false">(1/1000)*Query!$C1382</f>
        <v>72.190576</v>
      </c>
      <c r="H221" s="61" t="n">
        <f aca="false">(1/1000)*Query!$C1682</f>
        <v>62.260387</v>
      </c>
      <c r="I221" s="61" t="n">
        <f aca="false">(1/1000)*Query!$C1982</f>
        <v>56.000467</v>
      </c>
      <c r="J221" s="61" t="n">
        <f aca="false">(1/1000)*Query!$C2282</f>
        <v>58.750454</v>
      </c>
      <c r="K221" s="61" t="n">
        <f aca="false">(1/1000)*Query!$C2582</f>
        <v>60.233591</v>
      </c>
      <c r="L221" s="61" t="n">
        <f aca="false">(1/1000)*Query!$C2882</f>
        <v>57.110394</v>
      </c>
      <c r="M221" s="61" t="n">
        <f aca="false">(1/1000)*Query!$C3182</f>
        <v>58.945208</v>
      </c>
      <c r="N221" s="61" t="n">
        <f aca="false">(1/1000)*Query!$C3482</f>
        <v>60.78371</v>
      </c>
      <c r="O221" s="61" t="n">
        <f aca="false">(1/1000)*Query!$C3782</f>
        <v>60.360489</v>
      </c>
      <c r="P221" s="61" t="n">
        <f aca="false">(1/1000)*Query!$C4082</f>
        <v>62.016507</v>
      </c>
      <c r="Q221" s="61" t="n">
        <f aca="false">(1/1000)*Query!$C4382</f>
        <v>60.954073</v>
      </c>
      <c r="R221" s="61" t="n">
        <f aca="false">(1/1000)*Query!$C4682</f>
        <v>62.905253</v>
      </c>
    </row>
    <row r="222" customFormat="false" ht="11.25" hidden="false" customHeight="false" outlineLevel="0" collapsed="false">
      <c r="A222" s="52"/>
      <c r="B222" s="53" t="s">
        <v>629</v>
      </c>
      <c r="C222" s="61" t="n">
        <f aca="false">(1/1000)*Query!$C183</f>
        <v>107.590761</v>
      </c>
      <c r="D222" s="61" t="n">
        <f aca="false">(1/1000)*Query!$C483</f>
        <v>90.032138</v>
      </c>
      <c r="E222" s="61" t="n">
        <f aca="false">(1/1000)*Query!$C783</f>
        <v>85.356038</v>
      </c>
      <c r="F222" s="61" t="n">
        <f aca="false">(1/1000)*Query!$C1083</f>
        <v>68.445386</v>
      </c>
      <c r="G222" s="61" t="n">
        <f aca="false">(1/1000)*Query!$C1383</f>
        <v>67.434856</v>
      </c>
      <c r="H222" s="61" t="n">
        <f aca="false">(1/1000)*Query!$C1683</f>
        <v>69.499725</v>
      </c>
      <c r="I222" s="61" t="n">
        <f aca="false">(1/1000)*Query!$C1983</f>
        <v>65.177155</v>
      </c>
      <c r="J222" s="61" t="n">
        <f aca="false">(1/1000)*Query!$C2283</f>
        <v>58.750454</v>
      </c>
      <c r="K222" s="61" t="n">
        <f aca="false">(1/1000)*Query!$C2583</f>
        <v>69.753107</v>
      </c>
      <c r="L222" s="61" t="n">
        <f aca="false">(1/1000)*Query!$C2883</f>
        <v>57.110394</v>
      </c>
      <c r="M222" s="61" t="n">
        <f aca="false">(1/1000)*Query!$C3183</f>
        <v>58.945208</v>
      </c>
      <c r="N222" s="61" t="n">
        <f aca="false">(1/1000)*Query!$C3483</f>
        <v>60.601282</v>
      </c>
      <c r="O222" s="61" t="n">
        <f aca="false">(1/1000)*Query!$C3783</f>
        <v>60.360489</v>
      </c>
      <c r="P222" s="61" t="n">
        <f aca="false">(1/1000)*Query!$C4083</f>
        <v>62.016507</v>
      </c>
      <c r="Q222" s="61" t="n">
        <f aca="false">(1/1000)*Query!$C4383</f>
        <v>60.954073</v>
      </c>
      <c r="R222" s="61" t="n">
        <f aca="false">(1/1000)*Query!$C4683</f>
        <v>62.905253</v>
      </c>
    </row>
    <row r="223" customFormat="false" ht="11.25" hidden="false" customHeight="false" outlineLevel="0" collapsed="false">
      <c r="A223" s="52"/>
      <c r="B223" s="62" t="s">
        <v>630</v>
      </c>
      <c r="C223" s="61" t="n">
        <f aca="false">(1/1000)*Query!$C184</f>
        <v>109.241067</v>
      </c>
      <c r="D223" s="61" t="n">
        <f aca="false">(1/1000)*Query!$C484</f>
        <v>95.672911</v>
      </c>
      <c r="E223" s="61" t="n">
        <f aca="false">(1/1000)*Query!$C784</f>
        <v>99.335342</v>
      </c>
      <c r="F223" s="61" t="n">
        <f aca="false">(1/1000)*Query!$C1084</f>
        <v>76.955489</v>
      </c>
      <c r="G223" s="61" t="n">
        <f aca="false">(1/1000)*Query!$C1384</f>
        <v>70.050964</v>
      </c>
      <c r="H223" s="61" t="n">
        <f aca="false">(1/1000)*Query!$C1684</f>
        <v>79.424566</v>
      </c>
      <c r="I223" s="61" t="n">
        <f aca="false">(1/1000)*Query!$C1984</f>
        <v>56.000467</v>
      </c>
      <c r="J223" s="61" t="n">
        <f aca="false">(1/1000)*Query!$C2284</f>
        <v>77.755694</v>
      </c>
      <c r="K223" s="61" t="n">
        <f aca="false">(1/1000)*Query!$C2584</f>
        <v>70.942717</v>
      </c>
      <c r="L223" s="61" t="n">
        <f aca="false">(1/1000)*Query!$C2884</f>
        <v>62.038429</v>
      </c>
      <c r="M223" s="61" t="n">
        <f aca="false">(1/1000)*Query!$C3184</f>
        <v>66.689347</v>
      </c>
      <c r="N223" s="61" t="n">
        <f aca="false">(1/1000)*Query!$C3484</f>
        <v>73.924243</v>
      </c>
      <c r="O223" s="61" t="n">
        <f aca="false">(1/1000)*Query!$C3784</f>
        <v>60.360489</v>
      </c>
      <c r="P223" s="61" t="n">
        <f aca="false">(1/1000)*Query!$C4084</f>
        <v>68.895926</v>
      </c>
      <c r="Q223" s="61" t="n">
        <f aca="false">(1/1000)*Query!$C4384</f>
        <v>60.954073</v>
      </c>
      <c r="R223" s="61" t="n">
        <f aca="false">(1/1000)*Query!$C4684</f>
        <v>62.905253</v>
      </c>
    </row>
    <row r="224" customFormat="false" ht="11.25" hidden="false" customHeight="false" outlineLevel="0" collapsed="false">
      <c r="A224" s="52"/>
      <c r="B224" s="62" t="s">
        <v>631</v>
      </c>
      <c r="C224" s="61" t="n">
        <f aca="false">(1/1000)*Query!$C185</f>
        <v>114.536262</v>
      </c>
      <c r="D224" s="61" t="n">
        <f aca="false">(1/1000)*Query!$C485</f>
        <v>110.18278</v>
      </c>
      <c r="E224" s="61" t="n">
        <f aca="false">(1/1000)*Query!$C785</f>
        <v>101.994225</v>
      </c>
      <c r="F224" s="61" t="n">
        <f aca="false">(1/1000)*Query!$C1085</f>
        <v>93.820221</v>
      </c>
      <c r="G224" s="61" t="n">
        <f aca="false">(1/1000)*Query!$C1385</f>
        <v>77.526472</v>
      </c>
      <c r="H224" s="61" t="n">
        <f aca="false">(1/1000)*Query!$C1685</f>
        <v>98.615357</v>
      </c>
      <c r="I224" s="61" t="n">
        <f aca="false">(1/1000)*Query!$C1985</f>
        <v>69.521606</v>
      </c>
      <c r="J224" s="61" t="n">
        <f aca="false">(1/1000)*Query!$C2285</f>
        <v>80.248971</v>
      </c>
      <c r="K224" s="61" t="n">
        <f aca="false">(1/1000)*Query!$C2585</f>
        <v>87.575034</v>
      </c>
      <c r="L224" s="61" t="n">
        <f aca="false">(1/1000)*Query!$C2885</f>
        <v>66.17373</v>
      </c>
      <c r="M224" s="61" t="n">
        <f aca="false">(1/1000)*Query!$C3185</f>
        <v>71.518023</v>
      </c>
      <c r="N224" s="61" t="n">
        <f aca="false">(1/1000)*Query!$C3485</f>
        <v>80.716007</v>
      </c>
      <c r="O224" s="61" t="n">
        <f aca="false">(1/1000)*Query!$C3785</f>
        <v>71.142481</v>
      </c>
      <c r="P224" s="61" t="n">
        <f aca="false">(1/1000)*Query!$C4085</f>
        <v>63.59803</v>
      </c>
      <c r="Q224" s="61" t="n">
        <f aca="false">(1/1000)*Query!$C4385</f>
        <v>60.982151</v>
      </c>
      <c r="R224" s="61" t="n">
        <f aca="false">(1/1000)*Query!$C4685</f>
        <v>59.155299</v>
      </c>
    </row>
    <row r="225" customFormat="false" ht="11.25" hidden="false" customHeight="false" outlineLevel="0" collapsed="false">
      <c r="A225" s="52"/>
      <c r="B225" s="62" t="s">
        <v>307</v>
      </c>
      <c r="C225" s="61" t="n">
        <f aca="false">(1/1000)*Query!$C186</f>
        <v>123.301198</v>
      </c>
      <c r="D225" s="61" t="n">
        <f aca="false">(1/1000)*Query!$C486</f>
        <v>116.563718</v>
      </c>
      <c r="E225" s="61" t="n">
        <f aca="false">(1/1000)*Query!$C786</f>
        <v>119.993265</v>
      </c>
      <c r="F225" s="61" t="n">
        <f aca="false">(1/1000)*Query!$C1086</f>
        <v>100.481653</v>
      </c>
      <c r="G225" s="61" t="n">
        <f aca="false">(1/1000)*Query!$C1386</f>
        <v>73.673012</v>
      </c>
      <c r="H225" s="61" t="n">
        <f aca="false">(1/1000)*Query!$C1686</f>
        <v>107.941876</v>
      </c>
      <c r="I225" s="61" t="n">
        <f aca="false">(1/1000)*Query!$C1986</f>
        <v>70.961837</v>
      </c>
      <c r="J225" s="61" t="n">
        <f aca="false">(1/1000)*Query!$C2286</f>
        <v>95.335628</v>
      </c>
      <c r="K225" s="61" t="n">
        <f aca="false">(1/1000)*Query!$C2586</f>
        <v>92.137119</v>
      </c>
      <c r="L225" s="61" t="n">
        <f aca="false">(1/1000)*Query!$C2886</f>
        <v>74.233901</v>
      </c>
      <c r="M225" s="61" t="n">
        <f aca="false">(1/1000)*Query!$C3186</f>
        <v>96.049441</v>
      </c>
      <c r="N225" s="61" t="n">
        <f aca="false">(1/1000)*Query!$C3486</f>
        <v>88.239416</v>
      </c>
      <c r="O225" s="61" t="n">
        <f aca="false">(1/1000)*Query!$C3786</f>
        <v>121.039568</v>
      </c>
      <c r="P225" s="61" t="n">
        <f aca="false">(1/1000)*Query!$C4086</f>
        <v>81.92787</v>
      </c>
      <c r="Q225" s="61" t="n">
        <f aca="false">(1/1000)*Query!$C4386</f>
        <v>77.428729</v>
      </c>
      <c r="R225" s="61" t="n">
        <f aca="false">(1/1000)*Query!$C4686</f>
        <v>73.439039</v>
      </c>
    </row>
    <row r="226" customFormat="false" ht="11.25" hidden="false" customHeight="false" outlineLevel="0" collapsed="false">
      <c r="A226" s="52"/>
      <c r="B226" s="62" t="s">
        <v>632</v>
      </c>
      <c r="C226" s="61" t="n">
        <f aca="false">(1/1000)*Query!$C187</f>
        <v>128.512052</v>
      </c>
      <c r="D226" s="61" t="n">
        <f aca="false">(1/1000)*Query!$C487</f>
        <v>117.165724</v>
      </c>
      <c r="E226" s="61" t="n">
        <f aca="false">(1/1000)*Query!$C787</f>
        <v>132.614521</v>
      </c>
      <c r="F226" s="61" t="n">
        <f aca="false">(1/1000)*Query!$C1087</f>
        <v>108.834676</v>
      </c>
      <c r="G226" s="61" t="n">
        <f aca="false">(1/1000)*Query!$C1387</f>
        <v>73.277817</v>
      </c>
      <c r="H226" s="61" t="n">
        <f aca="false">(1/1000)*Query!$C1687</f>
        <v>123.209681</v>
      </c>
      <c r="I226" s="61" t="n">
        <f aca="false">(1/1000)*Query!$C1987</f>
        <v>72.833583</v>
      </c>
      <c r="J226" s="61" t="n">
        <f aca="false">(1/1000)*Query!$C2287</f>
        <v>119.668151</v>
      </c>
      <c r="K226" s="61" t="n">
        <f aca="false">(1/1000)*Query!$C2587</f>
        <v>103.154763</v>
      </c>
      <c r="L226" s="61" t="n">
        <f aca="false">(1/1000)*Query!$C2887</f>
        <v>79.489422</v>
      </c>
      <c r="M226" s="61" t="n">
        <f aca="false">(1/1000)*Query!$C3187</f>
        <v>115.953709</v>
      </c>
      <c r="N226" s="61" t="n">
        <f aca="false">(1/1000)*Query!$C3487</f>
        <v>98.428595</v>
      </c>
      <c r="O226" s="61" t="n">
        <f aca="false">(1/1000)*Query!$C3787</f>
        <v>117.398781</v>
      </c>
      <c r="P226" s="61" t="n">
        <f aca="false">(1/1000)*Query!$C4087</f>
        <v>105.582792</v>
      </c>
      <c r="Q226" s="61" t="n">
        <f aca="false">(1/1000)*Query!$C4387</f>
        <v>98.561681</v>
      </c>
      <c r="R226" s="61" t="n">
        <f aca="false">(1/1000)*Query!$C4687</f>
        <v>87.110028</v>
      </c>
    </row>
    <row r="227" customFormat="false" ht="11.25" hidden="false" customHeight="false" outlineLevel="0" collapsed="false">
      <c r="A227" s="52"/>
      <c r="B227" s="62" t="s">
        <v>633</v>
      </c>
      <c r="C227" s="61" t="n">
        <f aca="false">(1/1000)*Query!$C188</f>
        <v>124.666993</v>
      </c>
      <c r="D227" s="61" t="n">
        <f aca="false">(1/1000)*Query!$C488</f>
        <v>123.125861</v>
      </c>
      <c r="E227" s="61" t="n">
        <f aca="false">(1/1000)*Query!$C788</f>
        <v>131.561846</v>
      </c>
      <c r="F227" s="61" t="n">
        <f aca="false">(1/1000)*Query!$C1088</f>
        <v>120.004874</v>
      </c>
      <c r="G227" s="61" t="n">
        <f aca="false">(1/1000)*Query!$C1388</f>
        <v>76.668611</v>
      </c>
      <c r="H227" s="61" t="n">
        <f aca="false">(1/1000)*Query!$C1688</f>
        <v>122.249271</v>
      </c>
      <c r="I227" s="61" t="n">
        <f aca="false">(1/1000)*Query!$C1988</f>
        <v>81.708672</v>
      </c>
      <c r="J227" s="61" t="n">
        <f aca="false">(1/1000)*Query!$C2288</f>
        <v>123.506292</v>
      </c>
      <c r="K227" s="61" t="n">
        <f aca="false">(1/1000)*Query!$C2588</f>
        <v>107.894338</v>
      </c>
      <c r="L227" s="61" t="n">
        <f aca="false">(1/1000)*Query!$C2888</f>
        <v>87.731376</v>
      </c>
      <c r="M227" s="61" t="n">
        <f aca="false">(1/1000)*Query!$C3188</f>
        <v>117.867819</v>
      </c>
      <c r="N227" s="61" t="n">
        <f aca="false">(1/1000)*Query!$C3488</f>
        <v>102.584969</v>
      </c>
      <c r="O227" s="61" t="n">
        <f aca="false">(1/1000)*Query!$C3788</f>
        <v>122.864661</v>
      </c>
      <c r="P227" s="61" t="n">
        <f aca="false">(1/1000)*Query!$C4088</f>
        <v>103.48195</v>
      </c>
      <c r="Q227" s="61" t="n">
        <f aca="false">(1/1000)*Query!$C4388</f>
        <v>107.671879</v>
      </c>
      <c r="R227" s="61" t="n">
        <f aca="false">(1/1000)*Query!$C4688</f>
        <v>92.135696</v>
      </c>
    </row>
    <row r="228" customFormat="false" ht="11.25" hidden="false" customHeight="false" outlineLevel="0" collapsed="false">
      <c r="A228" s="52"/>
      <c r="B228" s="62" t="s">
        <v>634</v>
      </c>
      <c r="C228" s="61" t="n">
        <f aca="false">(1/1000)*Query!$C189</f>
        <v>129.61698</v>
      </c>
      <c r="D228" s="61" t="n">
        <f aca="false">(1/1000)*Query!$C489</f>
        <v>122.931778</v>
      </c>
      <c r="E228" s="61" t="n">
        <f aca="false">(1/1000)*Query!$C789</f>
        <v>132.551829</v>
      </c>
      <c r="F228" s="61" t="n">
        <f aca="false">(1/1000)*Query!$C1089</f>
        <v>112.53828</v>
      </c>
      <c r="G228" s="61" t="n">
        <f aca="false">(1/1000)*Query!$C1389</f>
        <v>84.144888</v>
      </c>
      <c r="H228" s="61" t="n">
        <f aca="false">(1/1000)*Query!$C1689</f>
        <v>121.412583</v>
      </c>
      <c r="I228" s="61" t="n">
        <f aca="false">(1/1000)*Query!$C1989</f>
        <v>76.016498</v>
      </c>
      <c r="J228" s="61" t="n">
        <f aca="false">(1/1000)*Query!$C2289</f>
        <v>125.366209</v>
      </c>
      <c r="K228" s="61" t="n">
        <f aca="false">(1/1000)*Query!$C2589</f>
        <v>105.208512</v>
      </c>
      <c r="L228" s="61" t="n">
        <f aca="false">(1/1000)*Query!$C2889</f>
        <v>84.476471</v>
      </c>
      <c r="M228" s="61" t="n">
        <f aca="false">(1/1000)*Query!$C3189</f>
        <v>115.861942</v>
      </c>
      <c r="N228" s="61" t="n">
        <f aca="false">(1/1000)*Query!$C3489</f>
        <v>104.203083</v>
      </c>
      <c r="O228" s="61" t="n">
        <f aca="false">(1/1000)*Query!$C3789</f>
        <v>115.524088</v>
      </c>
      <c r="P228" s="61" t="n">
        <f aca="false">(1/1000)*Query!$C4089</f>
        <v>98.680675</v>
      </c>
      <c r="Q228" s="61" t="n">
        <f aca="false">(1/1000)*Query!$C4389</f>
        <v>109.041747</v>
      </c>
      <c r="R228" s="61" t="n">
        <f aca="false">(1/1000)*Query!$C4689</f>
        <v>85.571419</v>
      </c>
    </row>
    <row r="229" customFormat="false" ht="11.25" hidden="false" customHeight="false" outlineLevel="0" collapsed="false">
      <c r="A229" s="52"/>
      <c r="B229" s="62" t="s">
        <v>635</v>
      </c>
      <c r="C229" s="61" t="n">
        <f aca="false">(1/1000)*Query!$C190</f>
        <v>123.637819</v>
      </c>
      <c r="D229" s="61" t="n">
        <f aca="false">(1/1000)*Query!$C490</f>
        <v>122.034617</v>
      </c>
      <c r="E229" s="61" t="n">
        <f aca="false">(1/1000)*Query!$C790</f>
        <v>123.240251</v>
      </c>
      <c r="F229" s="61" t="n">
        <f aca="false">(1/1000)*Query!$C1090</f>
        <v>103.915613</v>
      </c>
      <c r="G229" s="61" t="n">
        <f aca="false">(1/1000)*Query!$C1390</f>
        <v>82.247932</v>
      </c>
      <c r="H229" s="61" t="n">
        <f aca="false">(1/1000)*Query!$C1690</f>
        <v>118.814846</v>
      </c>
      <c r="I229" s="61" t="n">
        <f aca="false">(1/1000)*Query!$C1990</f>
        <v>92.646491</v>
      </c>
      <c r="J229" s="61" t="n">
        <f aca="false">(1/1000)*Query!$C2290</f>
        <v>106.432364</v>
      </c>
      <c r="K229" s="61" t="n">
        <f aca="false">(1/1000)*Query!$C2590</f>
        <v>93.743508</v>
      </c>
      <c r="L229" s="61" t="n">
        <f aca="false">(1/1000)*Query!$C2890</f>
        <v>101.201164</v>
      </c>
      <c r="M229" s="61" t="n">
        <f aca="false">(1/1000)*Query!$C3190</f>
        <v>97.983211</v>
      </c>
      <c r="N229" s="61" t="n">
        <f aca="false">(1/1000)*Query!$C3490</f>
        <v>98.243027</v>
      </c>
      <c r="O229" s="61" t="n">
        <f aca="false">(1/1000)*Query!$C3790</f>
        <v>100.091978</v>
      </c>
      <c r="P229" s="61" t="n">
        <f aca="false">(1/1000)*Query!$C4090</f>
        <v>93.320856</v>
      </c>
      <c r="Q229" s="61" t="n">
        <f aca="false">(1/1000)*Query!$C4390</f>
        <v>89.620632</v>
      </c>
      <c r="R229" s="61" t="n">
        <f aca="false">(1/1000)*Query!$C4690</f>
        <v>62.033437</v>
      </c>
    </row>
    <row r="230" customFormat="false" ht="11.25" hidden="false" customHeight="false" outlineLevel="0" collapsed="false">
      <c r="A230" s="52"/>
      <c r="B230" s="62" t="s">
        <v>636</v>
      </c>
      <c r="C230" s="61" t="n">
        <f aca="false">(1/1000)*Query!$C191</f>
        <v>121.168628</v>
      </c>
      <c r="D230" s="61" t="n">
        <f aca="false">(1/1000)*Query!$C491</f>
        <v>105.753502</v>
      </c>
      <c r="E230" s="61" t="n">
        <f aca="false">(1/1000)*Query!$C791</f>
        <v>101.584613</v>
      </c>
      <c r="F230" s="61" t="n">
        <f aca="false">(1/1000)*Query!$C1091</f>
        <v>95.179435</v>
      </c>
      <c r="G230" s="61" t="n">
        <f aca="false">(1/1000)*Query!$C1391</f>
        <v>75.448142</v>
      </c>
      <c r="H230" s="61" t="n">
        <f aca="false">(1/1000)*Query!$C1691</f>
        <v>98.263508</v>
      </c>
      <c r="I230" s="61" t="n">
        <f aca="false">(1/1000)*Query!$C1991</f>
        <v>71.355616</v>
      </c>
      <c r="J230" s="61" t="n">
        <f aca="false">(1/1000)*Query!$C2291</f>
        <v>92.70532</v>
      </c>
      <c r="K230" s="61" t="n">
        <f aca="false">(1/1000)*Query!$C2591</f>
        <v>83.692147</v>
      </c>
      <c r="L230" s="61" t="n">
        <f aca="false">(1/1000)*Query!$C2891</f>
        <v>64.538537</v>
      </c>
      <c r="M230" s="61" t="n">
        <f aca="false">(1/1000)*Query!$C3191</f>
        <v>79.581494</v>
      </c>
      <c r="N230" s="61" t="n">
        <f aca="false">(1/1000)*Query!$C3491</f>
        <v>87.848488</v>
      </c>
      <c r="O230" s="61" t="n">
        <f aca="false">(1/1000)*Query!$C3791</f>
        <v>85.834213</v>
      </c>
      <c r="P230" s="61" t="n">
        <f aca="false">(1/1000)*Query!$C4091</f>
        <v>77.016439</v>
      </c>
      <c r="Q230" s="61" t="n">
        <f aca="false">(1/1000)*Query!$C4391</f>
        <v>82.027064</v>
      </c>
      <c r="R230" s="61" t="n">
        <f aca="false">(1/1000)*Query!$C4691</f>
        <v>62.905253</v>
      </c>
    </row>
    <row r="231" customFormat="false" ht="11.25" hidden="false" customHeight="false" outlineLevel="0" collapsed="false">
      <c r="A231" s="52"/>
      <c r="B231" s="62" t="s">
        <v>637</v>
      </c>
      <c r="C231" s="61" t="n">
        <f aca="false">(1/1000)*Query!$C192</f>
        <v>110.190178</v>
      </c>
      <c r="D231" s="61" t="n">
        <f aca="false">(1/1000)*Query!$C492</f>
        <v>93.746226</v>
      </c>
      <c r="E231" s="61" t="n">
        <f aca="false">(1/1000)*Query!$C792</f>
        <v>93.312693</v>
      </c>
      <c r="F231" s="61" t="n">
        <f aca="false">(1/1000)*Query!$C1092</f>
        <v>70.314878</v>
      </c>
      <c r="G231" s="61" t="n">
        <f aca="false">(1/1000)*Query!$C1392</f>
        <v>71.335029</v>
      </c>
      <c r="H231" s="61" t="n">
        <f aca="false">(1/1000)*Query!$C1692</f>
        <v>71.458126</v>
      </c>
      <c r="I231" s="61" t="n">
        <f aca="false">(1/1000)*Query!$C1992</f>
        <v>56.213747</v>
      </c>
      <c r="J231" s="61" t="n">
        <f aca="false">(1/1000)*Query!$C2292</f>
        <v>83.538827</v>
      </c>
      <c r="K231" s="61" t="n">
        <f aca="false">(1/1000)*Query!$C2592</f>
        <v>65.614145</v>
      </c>
      <c r="L231" s="61" t="n">
        <f aca="false">(1/1000)*Query!$C2892</f>
        <v>57.577306</v>
      </c>
      <c r="M231" s="61" t="n">
        <f aca="false">(1/1000)*Query!$C3192</f>
        <v>77.158051</v>
      </c>
      <c r="N231" s="61" t="n">
        <f aca="false">(1/1000)*Query!$C3492</f>
        <v>66.119548</v>
      </c>
      <c r="O231" s="61" t="n">
        <f aca="false">(1/1000)*Query!$C3792</f>
        <v>60.710608</v>
      </c>
      <c r="P231" s="61" t="n">
        <f aca="false">(1/1000)*Query!$C4092</f>
        <v>62.016507</v>
      </c>
      <c r="Q231" s="61" t="n">
        <f aca="false">(1/1000)*Query!$C4392</f>
        <v>60.954073</v>
      </c>
      <c r="R231" s="61" t="n">
        <f aca="false">(1/1000)*Query!$C4692</f>
        <v>62.905253</v>
      </c>
    </row>
    <row r="232" customFormat="false" ht="11.25" hidden="false" customHeight="false" outlineLevel="0" collapsed="false">
      <c r="A232" s="52"/>
      <c r="B232" s="62" t="s">
        <v>638</v>
      </c>
      <c r="C232" s="61" t="n">
        <f aca="false">(1/1000)*Query!$C193</f>
        <v>100.88447</v>
      </c>
      <c r="D232" s="61" t="n">
        <f aca="false">(1/1000)*Query!$C493</f>
        <v>92.257987</v>
      </c>
      <c r="E232" s="61" t="n">
        <f aca="false">(1/1000)*Query!$C793</f>
        <v>77.728931</v>
      </c>
      <c r="F232" s="61" t="n">
        <f aca="false">(1/1000)*Query!$C1093</f>
        <v>60.49823</v>
      </c>
      <c r="G232" s="61" t="n">
        <f aca="false">(1/1000)*Query!$C1393</f>
        <v>72.72969</v>
      </c>
      <c r="H232" s="61" t="n">
        <f aca="false">(1/1000)*Query!$C1693</f>
        <v>69.179967</v>
      </c>
      <c r="I232" s="61" t="n">
        <f aca="false">(1/1000)*Query!$C1993</f>
        <v>56.000467</v>
      </c>
      <c r="J232" s="61" t="n">
        <f aca="false">(1/1000)*Query!$C2293</f>
        <v>58.750454</v>
      </c>
      <c r="K232" s="61" t="n">
        <f aca="false">(1/1000)*Query!$C2593</f>
        <v>60.06683</v>
      </c>
      <c r="L232" s="61" t="n">
        <f aca="false">(1/1000)*Query!$C2893</f>
        <v>57.110394</v>
      </c>
      <c r="M232" s="61" t="n">
        <f aca="false">(1/1000)*Query!$C3193</f>
        <v>58.945208</v>
      </c>
      <c r="N232" s="61" t="n">
        <f aca="false">(1/1000)*Query!$C3493</f>
        <v>60.598484</v>
      </c>
      <c r="O232" s="61" t="n">
        <f aca="false">(1/1000)*Query!$C3793</f>
        <v>60.360489</v>
      </c>
      <c r="P232" s="61" t="n">
        <f aca="false">(1/1000)*Query!$C4093</f>
        <v>62.016507</v>
      </c>
      <c r="Q232" s="61" t="n">
        <f aca="false">(1/1000)*Query!$C4393</f>
        <v>60.954073</v>
      </c>
      <c r="R232" s="61" t="n">
        <f aca="false">(1/1000)*Query!$C4693</f>
        <v>62.905253</v>
      </c>
    </row>
    <row r="233" customFormat="false" ht="11.25" hidden="false" customHeight="false" outlineLevel="0" collapsed="false">
      <c r="A233" s="52"/>
      <c r="B233" s="62" t="s">
        <v>639</v>
      </c>
      <c r="C233" s="63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</row>
    <row r="234" customFormat="false" ht="11.25" hidden="false" customHeight="false" outlineLevel="0" collapsed="false">
      <c r="A234" s="52"/>
      <c r="B234" s="53" t="s">
        <v>628</v>
      </c>
      <c r="C234" s="61" t="str">
        <f aca="false">Query!$D182</f>
        <v>06-JAN-13:00</v>
      </c>
      <c r="D234" s="61" t="str">
        <f aca="false">Query!$D482</f>
        <v>03-JAN-13:00</v>
      </c>
      <c r="E234" s="61" t="str">
        <f aca="false">Query!$D782</f>
        <v>28-JAN-14:00</v>
      </c>
      <c r="F234" s="61" t="str">
        <f aca="false">Query!$D1082</f>
        <v>23-JAN-16:00</v>
      </c>
      <c r="G234" s="61" t="str">
        <f aca="false">Query!$D1382</f>
        <v>26-JAN-13:00</v>
      </c>
      <c r="H234" s="61" t="str">
        <f aca="false">Query!$D1682</f>
        <v>18-JAN-14:00</v>
      </c>
      <c r="I234" s="61" t="str">
        <f aca="false">Query!$D1982</f>
        <v>02-JAN-16:00</v>
      </c>
      <c r="J234" s="61" t="str">
        <f aca="false">Query!$D2282</f>
        <v>02-JAN-16:49</v>
      </c>
      <c r="K234" s="61" t="str">
        <f aca="false">Query!$D2582</f>
        <v>25-JAN-17:30</v>
      </c>
      <c r="L234" s="61" t="str">
        <f aca="false">Query!$D2882</f>
        <v>02-JAN-16:30</v>
      </c>
      <c r="M234" s="61" t="str">
        <f aca="false">Query!$D3182</f>
        <v>02-JAN-16:40</v>
      </c>
      <c r="N234" s="61" t="str">
        <f aca="false">Query!$D3482</f>
        <v>27-JAN-17:10</v>
      </c>
      <c r="O234" s="61" t="str">
        <f aca="false">Query!$D3782</f>
        <v>02-JAN-16:40</v>
      </c>
      <c r="P234" s="61" t="str">
        <f aca="false">Query!$D4082</f>
        <v>02-JAN-16:49</v>
      </c>
      <c r="Q234" s="61" t="str">
        <f aca="false">Query!$D4382</f>
        <v>02-JAN-16:30</v>
      </c>
      <c r="R234" s="61" t="str">
        <f aca="false">Query!$D4682</f>
        <v>19-JAN-15:39</v>
      </c>
    </row>
    <row r="235" customFormat="false" ht="11.25" hidden="false" customHeight="false" outlineLevel="0" collapsed="false">
      <c r="A235" s="52"/>
      <c r="B235" s="53" t="s">
        <v>629</v>
      </c>
      <c r="C235" s="61" t="str">
        <f aca="false">Query!$D183</f>
        <v>25-FEB-13:00</v>
      </c>
      <c r="D235" s="61" t="str">
        <f aca="false">Query!$D483</f>
        <v>23-FEB-15:30</v>
      </c>
      <c r="E235" s="61" t="str">
        <f aca="false">Query!$D783</f>
        <v>28-FEB-15:00</v>
      </c>
      <c r="F235" s="61" t="str">
        <f aca="false">Query!$D1083</f>
        <v>18-FEB-16:19</v>
      </c>
      <c r="G235" s="61" t="str">
        <f aca="false">Query!$D1383</f>
        <v>13-FEB-11:00</v>
      </c>
      <c r="H235" s="61" t="str">
        <f aca="false">Query!$D1683</f>
        <v>08-FEB-15:00</v>
      </c>
      <c r="I235" s="61" t="str">
        <f aca="false">Query!$D1983</f>
        <v>15-FEB-15:00</v>
      </c>
      <c r="J235" s="61" t="str">
        <f aca="false">Query!$D2283</f>
        <v>01-FEB-17:30</v>
      </c>
      <c r="K235" s="61" t="str">
        <f aca="false">Query!$D2583</f>
        <v>14-FEB-15:00</v>
      </c>
      <c r="L235" s="61" t="str">
        <f aca="false">Query!$D2883</f>
        <v>01-FEB-17:10</v>
      </c>
      <c r="M235" s="61" t="str">
        <f aca="false">Query!$D3183</f>
        <v>01-FEB-16:00</v>
      </c>
      <c r="N235" s="61" t="str">
        <f aca="false">Query!$D3483</f>
        <v>11-FEB-17:30</v>
      </c>
      <c r="O235" s="61" t="str">
        <f aca="false">Query!$D3783</f>
        <v>01-FEB-17:19</v>
      </c>
      <c r="P235" s="61" t="str">
        <f aca="false">Query!$D4083</f>
        <v>01-FEB-17:30</v>
      </c>
      <c r="Q235" s="61" t="str">
        <f aca="false">Query!$D4383</f>
        <v>01-FEB-17:10</v>
      </c>
      <c r="R235" s="61" t="str">
        <f aca="false">Query!$D4683</f>
        <v>27-FEB-17:00</v>
      </c>
    </row>
    <row r="236" customFormat="false" ht="11.25" hidden="false" customHeight="false" outlineLevel="0" collapsed="false">
      <c r="A236" s="52"/>
      <c r="B236" s="62" t="s">
        <v>630</v>
      </c>
      <c r="C236" s="61" t="str">
        <f aca="false">Query!$D184</f>
        <v>13-MAR-15:39</v>
      </c>
      <c r="D236" s="61" t="str">
        <f aca="false">Query!$D484</f>
        <v>25-MAR-16:00</v>
      </c>
      <c r="E236" s="61" t="str">
        <f aca="false">Query!$D784</f>
        <v>17-MAR-15:00</v>
      </c>
      <c r="F236" s="61" t="str">
        <f aca="false">Query!$D1084</f>
        <v>28-MAR-15:00</v>
      </c>
      <c r="G236" s="61" t="str">
        <f aca="false">Query!$D1384</f>
        <v>31-MAR-14:39</v>
      </c>
      <c r="H236" s="61" t="str">
        <f aca="false">Query!$D1684</f>
        <v>31-MAR-15:00</v>
      </c>
      <c r="I236" s="61" t="str">
        <f aca="false">Query!$D1984</f>
        <v>01-MAR-17:00</v>
      </c>
      <c r="J236" s="61" t="str">
        <f aca="false">Query!$D2284</f>
        <v>09-MAR-15:00</v>
      </c>
      <c r="K236" s="61" t="str">
        <f aca="false">Query!$D2584</f>
        <v>25-MAR-15:50</v>
      </c>
      <c r="L236" s="61" t="str">
        <f aca="false">Query!$D2884</f>
        <v>29-MAR-15:00</v>
      </c>
      <c r="M236" s="61" t="str">
        <f aca="false">Query!$D3184</f>
        <v>31-MAR-14:00</v>
      </c>
      <c r="N236" s="61" t="str">
        <f aca="false">Query!$D3484</f>
        <v>30-MAR-15:00</v>
      </c>
      <c r="O236" s="61" t="str">
        <f aca="false">Query!$D3784</f>
        <v>01-MAR-17:00</v>
      </c>
      <c r="P236" s="61" t="str">
        <f aca="false">Query!$D4084</f>
        <v>30-MAR-16:00</v>
      </c>
      <c r="Q236" s="61" t="str">
        <f aca="false">Query!$D4384</f>
        <v>01-MAR-17:49</v>
      </c>
      <c r="R236" s="61" t="str">
        <f aca="false">Query!$D4684</f>
        <v>01-MAR-17:00</v>
      </c>
    </row>
    <row r="237" customFormat="false" ht="11.25" hidden="false" customHeight="false" outlineLevel="0" collapsed="false">
      <c r="A237" s="52"/>
      <c r="B237" s="62" t="s">
        <v>631</v>
      </c>
      <c r="C237" s="61" t="str">
        <f aca="false">Query!$D185</f>
        <v>01-APR-15:39</v>
      </c>
      <c r="D237" s="61" t="str">
        <f aca="false">Query!$D485</f>
        <v>29-APR-14:50</v>
      </c>
      <c r="E237" s="61" t="str">
        <f aca="false">Query!$D785</f>
        <v>01-APR-16:00</v>
      </c>
      <c r="F237" s="61" t="str">
        <f aca="false">Query!$D1085</f>
        <v>15-APR-15:00</v>
      </c>
      <c r="G237" s="61" t="str">
        <f aca="false">Query!$D1385</f>
        <v>11-APR-15:00</v>
      </c>
      <c r="H237" s="61" t="str">
        <f aca="false">Query!$D1685</f>
        <v>21-APR-14:00</v>
      </c>
      <c r="I237" s="61" t="str">
        <f aca="false">Query!$D1985</f>
        <v>29-APR-14:50</v>
      </c>
      <c r="J237" s="61" t="str">
        <f aca="false">Query!$D2285</f>
        <v>04-APR-15:00</v>
      </c>
      <c r="K237" s="61" t="str">
        <f aca="false">Query!$D2585</f>
        <v>22-APR-13:00</v>
      </c>
      <c r="L237" s="61" t="str">
        <f aca="false">Query!$D2885</f>
        <v>29-APR-14:00</v>
      </c>
      <c r="M237" s="61" t="str">
        <f aca="false">Query!$D3185</f>
        <v>07-APR-14:00</v>
      </c>
      <c r="N237" s="61" t="str">
        <f aca="false">Query!$D3485</f>
        <v>25-APR-14:00</v>
      </c>
      <c r="O237" s="61" t="str">
        <f aca="false">Query!$D3785</f>
        <v>01-APR-16:00</v>
      </c>
      <c r="P237" s="61" t="str">
        <f aca="false">Query!$D4085</f>
        <v>06-APR-16:00</v>
      </c>
      <c r="Q237" s="61" t="str">
        <f aca="false">Query!$D4385</f>
        <v>04-APR-14:00</v>
      </c>
      <c r="R237" s="61" t="str">
        <f aca="false">Query!$D4685</f>
        <v>01-APR-09:09</v>
      </c>
    </row>
    <row r="238" customFormat="false" ht="11.25" hidden="false" customHeight="false" outlineLevel="0" collapsed="false">
      <c r="A238" s="52"/>
      <c r="B238" s="62" t="s">
        <v>307</v>
      </c>
      <c r="C238" s="61" t="str">
        <f aca="false">Query!$D186</f>
        <v>24-MAY-14:00</v>
      </c>
      <c r="D238" s="61" t="str">
        <f aca="false">Query!$D486</f>
        <v>18-MAY-14:00</v>
      </c>
      <c r="E238" s="61" t="str">
        <f aca="false">Query!$D786</f>
        <v>27-MAY-15:00</v>
      </c>
      <c r="F238" s="61" t="str">
        <f aca="false">Query!$D1086</f>
        <v>15-MAY-14:00</v>
      </c>
      <c r="G238" s="61" t="str">
        <f aca="false">Query!$D1386</f>
        <v>30-MAY-14:09</v>
      </c>
      <c r="H238" s="61" t="str">
        <f aca="false">Query!$D1686</f>
        <v>31-MAY-15:00</v>
      </c>
      <c r="I238" s="61" t="str">
        <f aca="false">Query!$D1986</f>
        <v>17-MAY-13:00</v>
      </c>
      <c r="J238" s="61" t="str">
        <f aca="false">Query!$D2286</f>
        <v>31-MAY-15:00</v>
      </c>
      <c r="K238" s="61" t="str">
        <f aca="false">Query!$D2586</f>
        <v>31-MAY-16:00</v>
      </c>
      <c r="L238" s="61" t="str">
        <f aca="false">Query!$D2886</f>
        <v>04-MAY-14:00</v>
      </c>
      <c r="M238" s="61" t="str">
        <f aca="false">Query!$D3186</f>
        <v>30-MAY-15:00</v>
      </c>
      <c r="N238" s="61" t="str">
        <f aca="false">Query!$D3486</f>
        <v>23-MAY-15:00</v>
      </c>
      <c r="O238" s="61" t="str">
        <f aca="false">Query!$D3786</f>
        <v>27-MAY-14:00</v>
      </c>
      <c r="P238" s="61" t="str">
        <f aca="false">Query!$D4086</f>
        <v>16-MAY-16:00</v>
      </c>
      <c r="Q238" s="61" t="str">
        <f aca="false">Query!$D4386</f>
        <v>31-MAY-15:00</v>
      </c>
      <c r="R238" s="61" t="str">
        <f aca="false">Query!$D4686</f>
        <v>24-MAY-14:00</v>
      </c>
    </row>
    <row r="239" customFormat="false" ht="11.25" hidden="false" customHeight="false" outlineLevel="0" collapsed="false">
      <c r="A239" s="52"/>
      <c r="B239" s="62" t="s">
        <v>632</v>
      </c>
      <c r="C239" s="61" t="str">
        <f aca="false">Query!$D187</f>
        <v>27-JUN-14:00</v>
      </c>
      <c r="D239" s="61" t="str">
        <f aca="false">Query!$D487</f>
        <v>13-JUN-14:00</v>
      </c>
      <c r="E239" s="61" t="str">
        <f aca="false">Query!$D787</f>
        <v>28-JUN-16:00</v>
      </c>
      <c r="F239" s="61" t="str">
        <f aca="false">Query!$D1087</f>
        <v>19-JUN-14:00</v>
      </c>
      <c r="G239" s="61" t="str">
        <f aca="false">Query!$D1387</f>
        <v>30-JUN-14:00</v>
      </c>
      <c r="H239" s="61" t="str">
        <f aca="false">Query!$D1687</f>
        <v>27-JUN-15:00</v>
      </c>
      <c r="I239" s="61" t="str">
        <f aca="false">Query!$D1987</f>
        <v>16-JUN-14:50</v>
      </c>
      <c r="J239" s="61" t="str">
        <f aca="false">Query!$D2287</f>
        <v>30-JUN-14:00</v>
      </c>
      <c r="K239" s="61" t="str">
        <f aca="false">Query!$D2587</f>
        <v>29-JUN-14:09</v>
      </c>
      <c r="L239" s="61" t="str">
        <f aca="false">Query!$D2887</f>
        <v>28-JUN-14:00</v>
      </c>
      <c r="M239" s="61" t="str">
        <f aca="false">Query!$D3187</f>
        <v>08-JUN-12:00</v>
      </c>
      <c r="N239" s="61" t="str">
        <f aca="false">Query!$D3487</f>
        <v>28-JUN-13:00</v>
      </c>
      <c r="O239" s="61" t="str">
        <f aca="false">Query!$D3787</f>
        <v>29-JUN-14:00</v>
      </c>
      <c r="P239" s="61" t="str">
        <f aca="false">Query!$D4087</f>
        <v>30-JUN-14:00</v>
      </c>
      <c r="Q239" s="61" t="str">
        <f aca="false">Query!$D4387</f>
        <v>14-JUN-14:00</v>
      </c>
      <c r="R239" s="61" t="str">
        <f aca="false">Query!$D4687</f>
        <v>20-JUN-16:00</v>
      </c>
    </row>
    <row r="240" customFormat="false" ht="11.25" hidden="false" customHeight="false" outlineLevel="0" collapsed="false">
      <c r="A240" s="52"/>
      <c r="B240" s="62" t="s">
        <v>633</v>
      </c>
      <c r="C240" s="61" t="str">
        <f aca="false">Query!$D188</f>
        <v>13-JUL-14:00</v>
      </c>
      <c r="D240" s="61" t="str">
        <f aca="false">Query!$D488</f>
        <v>18-JUL-12:00</v>
      </c>
      <c r="E240" s="61" t="str">
        <f aca="false">Query!$D788</f>
        <v>19-JUL-16:00</v>
      </c>
      <c r="F240" s="61" t="str">
        <f aca="false">Query!$D1088</f>
        <v>03-JUL-14:00</v>
      </c>
      <c r="G240" s="61" t="str">
        <f aca="false">Query!$D1388</f>
        <v>10-JUL-14:00</v>
      </c>
      <c r="H240" s="61" t="str">
        <f aca="false">Query!$D1688</f>
        <v>24-JUL-15:00</v>
      </c>
      <c r="I240" s="61" t="str">
        <f aca="false">Query!$D1988</f>
        <v>03-JUL-12:00</v>
      </c>
      <c r="J240" s="61" t="str">
        <f aca="false">Query!$D2288</f>
        <v>25-JUL-12:00</v>
      </c>
      <c r="K240" s="61" t="str">
        <f aca="false">Query!$D2588</f>
        <v>31-JUL-14:00</v>
      </c>
      <c r="L240" s="61" t="str">
        <f aca="false">Query!$D2888</f>
        <v>24-JUL-14:00</v>
      </c>
      <c r="M240" s="61" t="str">
        <f aca="false">Query!$D3188</f>
        <v>13-JUL-14:00</v>
      </c>
      <c r="N240" s="61" t="str">
        <f aca="false">Query!$D3488</f>
        <v>17-JUL-14:00</v>
      </c>
      <c r="O240" s="61" t="str">
        <f aca="false">Query!$D3788</f>
        <v>15-JUL-14:00</v>
      </c>
      <c r="P240" s="61" t="str">
        <f aca="false">Query!$D4088</f>
        <v>21-JUL-15:00</v>
      </c>
      <c r="Q240" s="61" t="str">
        <f aca="false">Query!$D4388</f>
        <v>08-JUL-15:09</v>
      </c>
      <c r="R240" s="61" t="str">
        <f aca="false">Query!$D4688</f>
        <v>29-JUL-16:00</v>
      </c>
    </row>
    <row r="241" customFormat="false" ht="11.25" hidden="false" customHeight="false" outlineLevel="0" collapsed="false">
      <c r="A241" s="52"/>
      <c r="B241" s="62" t="s">
        <v>634</v>
      </c>
      <c r="C241" s="61" t="str">
        <f aca="false">Query!$D189</f>
        <v>21-AUG-14:50</v>
      </c>
      <c r="D241" s="61" t="str">
        <f aca="false">Query!$D489</f>
        <v>31-AUG-15:00</v>
      </c>
      <c r="E241" s="61" t="str">
        <f aca="false">Query!$D789</f>
        <v>01-AUG-16:00</v>
      </c>
      <c r="F241" s="61" t="str">
        <f aca="false">Query!$D1089</f>
        <v>17-AUG-14:30</v>
      </c>
      <c r="G241" s="61" t="str">
        <f aca="false">Query!$D1389</f>
        <v>08-AUG-14:00</v>
      </c>
      <c r="H241" s="61" t="str">
        <f aca="false">Query!$D1689</f>
        <v>04-AUG-14:00</v>
      </c>
      <c r="I241" s="61" t="str">
        <f aca="false">Query!$D1989</f>
        <v>15-AUG-12:09</v>
      </c>
      <c r="J241" s="61" t="str">
        <f aca="false">Query!$D2289</f>
        <v>17-AUG-14:00</v>
      </c>
      <c r="K241" s="61" t="str">
        <f aca="false">Query!$D2589</f>
        <v>01-AUG-14:09</v>
      </c>
      <c r="L241" s="61" t="str">
        <f aca="false">Query!$D2889</f>
        <v>07-AUG-14:00</v>
      </c>
      <c r="M241" s="61" t="str">
        <f aca="false">Query!$D3189</f>
        <v>04-AUG-15:30</v>
      </c>
      <c r="N241" s="61" t="str">
        <f aca="false">Query!$D3489</f>
        <v>30-AUG-13:00</v>
      </c>
      <c r="O241" s="61" t="str">
        <f aca="false">Query!$D3789</f>
        <v>25-AUG-15:00</v>
      </c>
      <c r="P241" s="61" t="str">
        <f aca="false">Query!$D4089</f>
        <v>09-AUG-16:00</v>
      </c>
      <c r="Q241" s="61" t="str">
        <f aca="false">Query!$D4389</f>
        <v>12-AUG-14:00</v>
      </c>
      <c r="R241" s="61" t="str">
        <f aca="false">Query!$D4689</f>
        <v>15-AUG-16:00</v>
      </c>
    </row>
    <row r="242" customFormat="false" ht="11.25" hidden="false" customHeight="false" outlineLevel="0" collapsed="false">
      <c r="A242" s="52"/>
      <c r="B242" s="62" t="s">
        <v>635</v>
      </c>
      <c r="C242" s="61" t="str">
        <f aca="false">Query!$D190</f>
        <v>11-SEP-14:00</v>
      </c>
      <c r="D242" s="61" t="str">
        <f aca="false">Query!$D490</f>
        <v>16-SEP-14:00</v>
      </c>
      <c r="E242" s="61" t="str">
        <f aca="false">Query!$D790</f>
        <v>09-SEP-15:00</v>
      </c>
      <c r="F242" s="61" t="str">
        <f aca="false">Query!$D1090</f>
        <v>11-SEP-13:00</v>
      </c>
      <c r="G242" s="61" t="str">
        <f aca="false">Query!$D1390</f>
        <v>23-SEP-13:00</v>
      </c>
      <c r="H242" s="61" t="str">
        <f aca="false">Query!$D1690</f>
        <v>01-SEP-14:00</v>
      </c>
      <c r="I242" s="61" t="str">
        <f aca="false">Query!$D1990</f>
        <v>28-SEP-14:00</v>
      </c>
      <c r="J242" s="61" t="str">
        <f aca="false">Query!$D2290</f>
        <v>09-SEP-14:39</v>
      </c>
      <c r="K242" s="61" t="str">
        <f aca="false">Query!$D2590</f>
        <v>02-SEP-14:00</v>
      </c>
      <c r="L242" s="61" t="str">
        <f aca="false">Query!$D2890</f>
        <v>02-SEP-15:50</v>
      </c>
      <c r="M242" s="61" t="str">
        <f aca="false">Query!$D3190</f>
        <v>05-SEP-14:00</v>
      </c>
      <c r="N242" s="61" t="str">
        <f aca="false">Query!$D3490</f>
        <v>02-SEP-14:00</v>
      </c>
      <c r="O242" s="61" t="str">
        <f aca="false">Query!$D3790</f>
        <v>14-SEP-14:00</v>
      </c>
      <c r="P242" s="61" t="str">
        <f aca="false">Query!$D4090</f>
        <v>01-SEP-16:00</v>
      </c>
      <c r="Q242" s="61" t="str">
        <f aca="false">Query!$D4390</f>
        <v>07-SEP-14:00</v>
      </c>
      <c r="R242" s="61" t="str">
        <f aca="false">Query!$D4690</f>
        <v>02-SEP-15:00</v>
      </c>
    </row>
    <row r="243" customFormat="false" ht="11.25" hidden="false" customHeight="false" outlineLevel="0" collapsed="false">
      <c r="A243" s="52"/>
      <c r="B243" s="62" t="s">
        <v>636</v>
      </c>
      <c r="C243" s="61" t="str">
        <f aca="false">Query!$D191</f>
        <v>06-OCT-14:00</v>
      </c>
      <c r="D243" s="61" t="str">
        <f aca="false">Query!$D491</f>
        <v>06-OCT-15:00</v>
      </c>
      <c r="E243" s="61" t="str">
        <f aca="false">Query!$D791</f>
        <v>02-OCT-15:00</v>
      </c>
      <c r="F243" s="61" t="str">
        <f aca="false">Query!$D1091</f>
        <v>12-OCT-15:00</v>
      </c>
      <c r="G243" s="61" t="str">
        <f aca="false">Query!$D1391</f>
        <v>19-OCT-10:00</v>
      </c>
      <c r="H243" s="61" t="str">
        <f aca="false">Query!$D1691</f>
        <v>03-OCT-14:00</v>
      </c>
      <c r="I243" s="61" t="str">
        <f aca="false">Query!$D1991</f>
        <v>13-OCT-15:00</v>
      </c>
      <c r="J243" s="61" t="str">
        <f aca="false">Query!$D2291</f>
        <v>03-OCT-14:00</v>
      </c>
      <c r="K243" s="61" t="str">
        <f aca="false">Query!$D2591</f>
        <v>13-OCT-14:00</v>
      </c>
      <c r="L243" s="61" t="str">
        <f aca="false">Query!$D2891</f>
        <v>17-OCT-14:00</v>
      </c>
      <c r="M243" s="61" t="str">
        <f aca="false">Query!$D3191</f>
        <v>31-OCT-13:30</v>
      </c>
      <c r="N243" s="61" t="str">
        <f aca="false">Query!$D3491</f>
        <v>05-OCT-14:00</v>
      </c>
      <c r="O243" s="61" t="str">
        <f aca="false">Query!$D3791</f>
        <v>07-OCT-14:00</v>
      </c>
      <c r="P243" s="61" t="str">
        <f aca="false">Query!$D4091</f>
        <v>06-OCT-15:00</v>
      </c>
      <c r="Q243" s="61" t="str">
        <f aca="false">Query!$D4391</f>
        <v>07-OCT-14:00</v>
      </c>
      <c r="R243" s="61" t="str">
        <f aca="false">Query!$D4691</f>
        <v>23-OCT-08:09</v>
      </c>
    </row>
    <row r="244" customFormat="false" ht="11.25" hidden="false" customHeight="false" outlineLevel="0" collapsed="false">
      <c r="A244" s="52"/>
      <c r="B244" s="62" t="s">
        <v>637</v>
      </c>
      <c r="C244" s="61" t="str">
        <f aca="false">Query!$D192</f>
        <v>07-NOV-15:09</v>
      </c>
      <c r="D244" s="61" t="str">
        <f aca="false">Query!$D492</f>
        <v>03-NOV-15:09</v>
      </c>
      <c r="E244" s="61" t="str">
        <f aca="false">Query!$D792</f>
        <v>13-NOV-15:00</v>
      </c>
      <c r="F244" s="61" t="str">
        <f aca="false">Query!$D1092</f>
        <v>22-NOV-15:20</v>
      </c>
      <c r="G244" s="61" t="str">
        <f aca="false">Query!$D1392</f>
        <v>20-NOV-13:39</v>
      </c>
      <c r="H244" s="61" t="str">
        <f aca="false">Query!$D1692</f>
        <v>10-NOV-15:20</v>
      </c>
      <c r="I244" s="61" t="str">
        <f aca="false">Query!$D1992</f>
        <v>08-NOV-17:10</v>
      </c>
      <c r="J244" s="61" t="str">
        <f aca="false">Query!$D2292</f>
        <v>04-NOV-13:00</v>
      </c>
      <c r="K244" s="61" t="str">
        <f aca="false">Query!$D2592</f>
        <v>08-NOV-15:39</v>
      </c>
      <c r="L244" s="61" t="str">
        <f aca="false">Query!$D2892</f>
        <v>04-NOV-14:00</v>
      </c>
      <c r="M244" s="61" t="str">
        <f aca="false">Query!$D3192</f>
        <v>02-NOV-15:09</v>
      </c>
      <c r="N244" s="61" t="str">
        <f aca="false">Query!$D3492</f>
        <v>10-NOV-13:00</v>
      </c>
      <c r="O244" s="61" t="str">
        <f aca="false">Query!$D3792</f>
        <v>02-NOV-15:09</v>
      </c>
      <c r="P244" s="61" t="str">
        <f aca="false">Query!$D4092</f>
        <v>01-NOV-17:10</v>
      </c>
      <c r="Q244" s="61" t="str">
        <f aca="false">Query!$D4392</f>
        <v>01-NOV-16:49</v>
      </c>
      <c r="R244" s="61" t="str">
        <f aca="false">Query!$D4692</f>
        <v>14-NOV-15:50</v>
      </c>
    </row>
    <row r="245" customFormat="false" ht="11.25" hidden="false" customHeight="false" outlineLevel="0" collapsed="false">
      <c r="A245" s="52"/>
      <c r="B245" s="62" t="s">
        <v>638</v>
      </c>
      <c r="C245" s="61" t="str">
        <f aca="false">Query!$D193</f>
        <v>19-DEC-14:30</v>
      </c>
      <c r="D245" s="61" t="str">
        <f aca="false">Query!$D493</f>
        <v>02-DEC-14:00</v>
      </c>
      <c r="E245" s="61" t="str">
        <f aca="false">Query!$D793</f>
        <v>09-DEC-15:00</v>
      </c>
      <c r="F245" s="61" t="str">
        <f aca="false">Query!$D1093</f>
        <v>13-DEC-15:30</v>
      </c>
      <c r="G245" s="61" t="str">
        <f aca="false">Query!$D1393</f>
        <v>19-DEC-12:00</v>
      </c>
      <c r="H245" s="61" t="str">
        <f aca="false">Query!$D1693</f>
        <v>05-DEC-14:00</v>
      </c>
      <c r="I245" s="61" t="str">
        <f aca="false">Query!$D1993</f>
        <v>01-DEC-16:49</v>
      </c>
      <c r="J245" s="61" t="str">
        <f aca="false">Query!$D2293</f>
        <v>01-DEC-16:40</v>
      </c>
      <c r="K245" s="61" t="str">
        <f aca="false">Query!$D2593</f>
        <v>01-DEC-16:00</v>
      </c>
      <c r="L245" s="61" t="str">
        <f aca="false">Query!$D2893</f>
        <v>01-DEC-16:19</v>
      </c>
      <c r="M245" s="61" t="str">
        <f aca="false">Query!$D3193</f>
        <v>01-DEC-16:19</v>
      </c>
      <c r="N245" s="61" t="str">
        <f aca="false">Query!$D3493</f>
        <v>01-DEC-16:40</v>
      </c>
      <c r="O245" s="61" t="str">
        <f aca="false">Query!$D3793</f>
        <v>01-DEC-16:30</v>
      </c>
      <c r="P245" s="61" t="str">
        <f aca="false">Query!$D4093</f>
        <v>01-DEC-16:40</v>
      </c>
      <c r="Q245" s="61" t="str">
        <f aca="false">Query!$D4393</f>
        <v>01-DEC-16:19</v>
      </c>
      <c r="R245" s="61" t="str">
        <f aca="false">Query!$D4693</f>
        <v>01-DEC-09:09</v>
      </c>
    </row>
    <row r="246" customFormat="false" ht="11.25" hidden="false" customHeight="false" outlineLevel="0" collapsed="false">
      <c r="A246" s="64" t="s">
        <v>640</v>
      </c>
      <c r="B246" s="50"/>
      <c r="C246" s="59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</row>
    <row r="247" customFormat="false" ht="11.25" hidden="false" customHeight="false" outlineLevel="0" collapsed="false">
      <c r="A247" s="64"/>
      <c r="B247" s="53" t="s">
        <v>127</v>
      </c>
      <c r="C247" s="58" t="n">
        <f aca="false">Query!$G14</f>
        <v>0</v>
      </c>
      <c r="D247" s="58" t="n">
        <f aca="false">Query!$G314</f>
        <v>0</v>
      </c>
      <c r="E247" s="58" t="n">
        <f aca="false">Query!$G614</f>
        <v>0</v>
      </c>
      <c r="F247" s="58" t="n">
        <f aca="false">Query!$G914</f>
        <v>0</v>
      </c>
      <c r="G247" s="58" t="n">
        <f aca="false">Query!$G1214</f>
        <v>0</v>
      </c>
      <c r="H247" s="58" t="n">
        <f aca="false">Query!$G1514</f>
        <v>0</v>
      </c>
      <c r="I247" s="58" t="n">
        <f aca="false">Query!$G1814</f>
        <v>0</v>
      </c>
      <c r="J247" s="58" t="n">
        <f aca="false">Query!$G2114</f>
        <v>0</v>
      </c>
      <c r="K247" s="58" t="n">
        <f aca="false">Query!$G2414</f>
        <v>0</v>
      </c>
      <c r="L247" s="58" t="n">
        <f aca="false">Query!$G2714</f>
        <v>0</v>
      </c>
      <c r="M247" s="58" t="n">
        <f aca="false">Query!$G3014</f>
        <v>0</v>
      </c>
      <c r="N247" s="58" t="n">
        <f aca="false">Query!$G3314</f>
        <v>0</v>
      </c>
      <c r="O247" s="58" t="n">
        <f aca="false">Query!$G3614</f>
        <v>0</v>
      </c>
      <c r="P247" s="58" t="n">
        <f aca="false">Query!$G3914</f>
        <v>0</v>
      </c>
      <c r="Q247" s="58" t="n">
        <f aca="false">Query!$G4214</f>
        <v>0</v>
      </c>
      <c r="R247" s="58" t="n">
        <f aca="false">Query!$G4514</f>
        <v>0</v>
      </c>
    </row>
    <row r="248" customFormat="false" ht="11.25" hidden="false" customHeight="false" outlineLevel="0" collapsed="false">
      <c r="A248" s="64"/>
      <c r="B248" s="53" t="s">
        <v>134</v>
      </c>
      <c r="C248" s="58" t="n">
        <f aca="false">Query!$G21</f>
        <v>0</v>
      </c>
      <c r="D248" s="58" t="n">
        <f aca="false">Query!$G321</f>
        <v>0</v>
      </c>
      <c r="E248" s="58" t="n">
        <f aca="false">Query!$G621</f>
        <v>0</v>
      </c>
      <c r="F248" s="58" t="n">
        <f aca="false">Query!$G921</f>
        <v>0</v>
      </c>
      <c r="G248" s="58" t="n">
        <f aca="false">Query!$G1221</f>
        <v>0</v>
      </c>
      <c r="H248" s="58" t="n">
        <f aca="false">Query!$G1521</f>
        <v>0</v>
      </c>
      <c r="I248" s="58" t="n">
        <f aca="false">Query!$G1821</f>
        <v>0</v>
      </c>
      <c r="J248" s="58" t="n">
        <f aca="false">Query!$G2121</f>
        <v>0</v>
      </c>
      <c r="K248" s="58" t="n">
        <f aca="false">Query!$G2421</f>
        <v>0</v>
      </c>
      <c r="L248" s="58" t="n">
        <f aca="false">Query!$G2721</f>
        <v>0</v>
      </c>
      <c r="M248" s="58" t="n">
        <f aca="false">Query!$G3021</f>
        <v>0</v>
      </c>
      <c r="N248" s="58" t="n">
        <f aca="false">Query!$G3321</f>
        <v>0</v>
      </c>
      <c r="O248" s="58" t="n">
        <f aca="false">Query!$G3621</f>
        <v>0</v>
      </c>
      <c r="P248" s="58" t="n">
        <f aca="false">Query!$G3921</f>
        <v>0</v>
      </c>
      <c r="Q248" s="58" t="n">
        <f aca="false">Query!$G4221</f>
        <v>0</v>
      </c>
      <c r="R248" s="58" t="n">
        <f aca="false">Query!$G4521</f>
        <v>0</v>
      </c>
    </row>
    <row r="249" customFormat="false" ht="11.25" hidden="false" customHeight="false" outlineLevel="0" collapsed="false">
      <c r="A249" s="64"/>
      <c r="B249" s="53" t="s">
        <v>137</v>
      </c>
      <c r="C249" s="58" t="n">
        <f aca="false">Query!$G24</f>
        <v>0</v>
      </c>
      <c r="D249" s="58" t="n">
        <f aca="false">Query!$G324</f>
        <v>0</v>
      </c>
      <c r="E249" s="58" t="n">
        <f aca="false">Query!$G624</f>
        <v>0</v>
      </c>
      <c r="F249" s="58" t="n">
        <f aca="false">Query!$G924</f>
        <v>0</v>
      </c>
      <c r="G249" s="58" t="n">
        <f aca="false">Query!$G1224</f>
        <v>0</v>
      </c>
      <c r="H249" s="58" t="n">
        <f aca="false">Query!$G1524</f>
        <v>0</v>
      </c>
      <c r="I249" s="58" t="n">
        <f aca="false">Query!$G1824</f>
        <v>0</v>
      </c>
      <c r="J249" s="58" t="n">
        <f aca="false">Query!$G2124</f>
        <v>0</v>
      </c>
      <c r="K249" s="58" t="n">
        <f aca="false">Query!$G2424</f>
        <v>0</v>
      </c>
      <c r="L249" s="58" t="n">
        <f aca="false">Query!$G2724</f>
        <v>0</v>
      </c>
      <c r="M249" s="58" t="n">
        <f aca="false">Query!$G3024</f>
        <v>0</v>
      </c>
      <c r="N249" s="58" t="n">
        <f aca="false">Query!$G3324</f>
        <v>0</v>
      </c>
      <c r="O249" s="58" t="n">
        <f aca="false">Query!$G3624</f>
        <v>0</v>
      </c>
      <c r="P249" s="58" t="n">
        <f aca="false">Query!$G3924</f>
        <v>0</v>
      </c>
      <c r="Q249" s="58" t="n">
        <f aca="false">Query!$G4224</f>
        <v>0</v>
      </c>
      <c r="R249" s="58" t="n">
        <f aca="false">Query!$G4524</f>
        <v>0</v>
      </c>
    </row>
    <row r="250" customFormat="false" ht="11.25" hidden="false" customHeight="false" outlineLevel="0" collapsed="false">
      <c r="A250" s="64"/>
      <c r="B250" s="50" t="s">
        <v>641</v>
      </c>
      <c r="C250" s="58" t="n">
        <f aca="false">Query!$G28</f>
        <v>0</v>
      </c>
      <c r="D250" s="58" t="n">
        <f aca="false">Query!$G328</f>
        <v>0</v>
      </c>
      <c r="E250" s="58" t="n">
        <f aca="false">Query!$G628</f>
        <v>0</v>
      </c>
      <c r="F250" s="58" t="n">
        <f aca="false">Query!$G928</f>
        <v>0</v>
      </c>
      <c r="G250" s="58" t="n">
        <f aca="false">Query!$G1228</f>
        <v>0</v>
      </c>
      <c r="H250" s="58" t="n">
        <f aca="false">Query!$G1528</f>
        <v>0</v>
      </c>
      <c r="I250" s="58" t="n">
        <f aca="false">Query!$G1828</f>
        <v>0</v>
      </c>
      <c r="J250" s="58" t="n">
        <f aca="false">Query!$G2128</f>
        <v>0</v>
      </c>
      <c r="K250" s="58" t="n">
        <f aca="false">Query!$G2428</f>
        <v>0</v>
      </c>
      <c r="L250" s="58" t="n">
        <f aca="false">Query!$G2728</f>
        <v>0</v>
      </c>
      <c r="M250" s="58" t="n">
        <f aca="false">Query!$G3028</f>
        <v>0</v>
      </c>
      <c r="N250" s="58" t="n">
        <f aca="false">Query!$G3328</f>
        <v>0</v>
      </c>
      <c r="O250" s="58" t="n">
        <f aca="false">Query!$G3628</f>
        <v>0</v>
      </c>
      <c r="P250" s="58" t="n">
        <f aca="false">Query!$G3928</f>
        <v>0</v>
      </c>
      <c r="Q250" s="58" t="n">
        <f aca="false">Query!$G4228</f>
        <v>0</v>
      </c>
      <c r="R250" s="58" t="n">
        <f aca="false">Query!$G4528</f>
        <v>0</v>
      </c>
    </row>
    <row r="251" customFormat="false" ht="11.25" hidden="false" customHeight="false" outlineLevel="0" collapsed="false">
      <c r="A251" s="64" t="s">
        <v>642</v>
      </c>
      <c r="B251" s="53"/>
      <c r="C251" s="60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</row>
    <row r="252" customFormat="false" ht="11.25" hidden="false" customHeight="false" outlineLevel="0" collapsed="false">
      <c r="A252" s="52"/>
      <c r="B252" s="62" t="s">
        <v>643</v>
      </c>
      <c r="C252" s="58" t="n">
        <f aca="false">Query!$H$177</f>
        <v>121480.7787</v>
      </c>
      <c r="D252" s="58" t="n">
        <f aca="false">Query!$H$477</f>
        <v>127606.4723</v>
      </c>
      <c r="E252" s="58" t="n">
        <f aca="false">Query!$H$777</f>
        <v>120342.8502</v>
      </c>
      <c r="F252" s="58" t="n">
        <f aca="false">Query!$H$1077</f>
        <v>107270.9713</v>
      </c>
      <c r="G252" s="58" t="n">
        <f aca="false">Query!$H$1377</f>
        <v>33358.0359</v>
      </c>
      <c r="H252" s="58" t="n">
        <f aca="false">Query!$H$1677</f>
        <v>124013.8579</v>
      </c>
      <c r="I252" s="58" t="n">
        <f aca="false">Query!$H$1977</f>
        <v>36607.7983</v>
      </c>
      <c r="J252" s="58" t="n">
        <f aca="false">Query!$H$2277</f>
        <v>99774.662</v>
      </c>
      <c r="K252" s="58" t="n">
        <f aca="false">Query!$H$2577</f>
        <v>137615.046</v>
      </c>
      <c r="L252" s="58" t="n">
        <f aca="false">Query!$H$2877</f>
        <v>32413.6846</v>
      </c>
      <c r="M252" s="58" t="n">
        <f aca="false">Query!$H$3177</f>
        <v>183729.2441</v>
      </c>
      <c r="N252" s="58" t="n">
        <f aca="false">Query!$H$3477</f>
        <v>138477.7435</v>
      </c>
      <c r="O252" s="58" t="n">
        <f aca="false">Query!$H$3777</f>
        <v>135057.7404</v>
      </c>
      <c r="P252" s="58" t="n">
        <f aca="false">Query!$H$4077</f>
        <v>133467.0742</v>
      </c>
      <c r="Q252" s="58" t="n">
        <f aca="false">Query!$H$4377</f>
        <v>136212.5846</v>
      </c>
      <c r="R252" s="58" t="n">
        <f aca="false">Query!$H$4677</f>
        <v>143089.0639</v>
      </c>
    </row>
    <row r="253" customFormat="false" ht="11.25" hidden="false" customHeight="false" outlineLevel="0" collapsed="false">
      <c r="A253" s="52"/>
      <c r="B253" s="53" t="s">
        <v>644</v>
      </c>
      <c r="C253" s="58" t="n">
        <f aca="false">Query!$B$177</f>
        <v>281395.2742</v>
      </c>
      <c r="D253" s="58" t="n">
        <f aca="false">Query!$B$477</f>
        <v>321736.6697</v>
      </c>
      <c r="E253" s="58" t="n">
        <f aca="false">Query!$B$777</f>
        <v>284458.2188</v>
      </c>
      <c r="F253" s="58" t="n">
        <f aca="false">Query!$B$1077</f>
        <v>248476.4743</v>
      </c>
      <c r="G253" s="58" t="n">
        <f aca="false">Query!$B$1377</f>
        <v>89523.4295</v>
      </c>
      <c r="H253" s="58" t="n">
        <f aca="false">Query!$B$1677</f>
        <v>295863.9525</v>
      </c>
      <c r="I253" s="58" t="n">
        <f aca="false">Query!$B$1977</f>
        <v>99158.1987</v>
      </c>
      <c r="J253" s="58" t="n">
        <f aca="false">Query!$B$2277</f>
        <v>233063.9256</v>
      </c>
      <c r="K253" s="58" t="n">
        <f aca="false">Query!$B$2577</f>
        <v>325553.9971</v>
      </c>
      <c r="L253" s="58" t="n">
        <f aca="false">Query!$B$2877</f>
        <v>83674.6972</v>
      </c>
      <c r="M253" s="58" t="n">
        <f aca="false">Query!$B$3177</f>
        <v>435596.6163</v>
      </c>
      <c r="N253" s="58" t="n">
        <f aca="false">Query!$B$3477</f>
        <v>330235.8231</v>
      </c>
      <c r="O253" s="58" t="n">
        <f aca="false">Query!$B$3777</f>
        <v>327630.0708</v>
      </c>
      <c r="P253" s="58" t="n">
        <f aca="false">Query!$B$4077</f>
        <v>322641.7413</v>
      </c>
      <c r="Q253" s="58" t="n">
        <f aca="false">Query!$B$4377</f>
        <v>333616.8673</v>
      </c>
      <c r="R253" s="58" t="n">
        <f aca="false">Query!$B$4677</f>
        <v>379863.6151</v>
      </c>
    </row>
    <row r="254" customFormat="false" ht="11.25" hidden="false" customHeight="false" outlineLevel="0" collapsed="false">
      <c r="A254" s="52"/>
      <c r="B254" s="62" t="s">
        <v>645</v>
      </c>
      <c r="C254" s="58" t="n">
        <f aca="false">Query!$C$177</f>
        <v>495.8392</v>
      </c>
      <c r="D254" s="58" t="n">
        <f aca="false">Query!$C$477</f>
        <v>418.1462</v>
      </c>
      <c r="E254" s="58" t="n">
        <f aca="false">Query!$C$777</f>
        <v>474.691</v>
      </c>
      <c r="F254" s="58" t="n">
        <f aca="false">Query!$C$1077</f>
        <v>455.8852</v>
      </c>
      <c r="G254" s="58" t="n">
        <f aca="false">Query!$C$1377</f>
        <v>76.9296</v>
      </c>
      <c r="H254" s="58" t="n">
        <f aca="false">Query!$C$1677</f>
        <v>476.5205</v>
      </c>
      <c r="I254" s="58" t="n">
        <f aca="false">Query!$C$1977</f>
        <v>85.8325</v>
      </c>
      <c r="J254" s="58" t="n">
        <f aca="false">Query!$C$2277</f>
        <v>420.5572</v>
      </c>
      <c r="K254" s="58" t="n">
        <f aca="false">Query!$C$2577</f>
        <v>549.7689</v>
      </c>
      <c r="L254" s="58" t="n">
        <f aca="false">Query!$C$2877</f>
        <v>108.2008</v>
      </c>
      <c r="M254" s="58" t="n">
        <f aca="false">Query!$C$3177</f>
        <v>740.214</v>
      </c>
      <c r="N254" s="58" t="n">
        <f aca="false">Query!$C$3477</f>
        <v>546.2941</v>
      </c>
      <c r="O254" s="58" t="n">
        <f aca="false">Query!$C$3777</f>
        <v>524.0384</v>
      </c>
      <c r="P254" s="58" t="n">
        <f aca="false">Query!$C$4077</f>
        <v>518.3906</v>
      </c>
      <c r="Q254" s="58" t="n">
        <f aca="false">Query!$C$4377</f>
        <v>519.8772</v>
      </c>
      <c r="R254" s="58" t="n">
        <f aca="false">Query!$C$4677</f>
        <v>420.3227</v>
      </c>
    </row>
    <row r="255" customFormat="false" ht="11.25" hidden="false" customHeight="false" outlineLevel="0" collapsed="false">
      <c r="A255" s="52"/>
      <c r="B255" s="62" t="s">
        <v>646</v>
      </c>
      <c r="C255" s="58" t="n">
        <f aca="false">Query!$D$177</f>
        <v>1893.314</v>
      </c>
      <c r="D255" s="58" t="n">
        <f aca="false">Query!$D$477</f>
        <v>1767.0658</v>
      </c>
      <c r="E255" s="58" t="n">
        <f aca="false">Query!$D$777</f>
        <v>1567.2049</v>
      </c>
      <c r="F255" s="58" t="n">
        <f aca="false">Query!$D$1077</f>
        <v>1130.2299</v>
      </c>
      <c r="G255" s="58" t="n">
        <f aca="false">Query!$D$1377</f>
        <v>778.0587</v>
      </c>
      <c r="H255" s="58" t="n">
        <f aca="false">Query!$D$1677</f>
        <v>1955.7749</v>
      </c>
      <c r="I255" s="58" t="n">
        <f aca="false">Query!$D$1977</f>
        <v>750.2486</v>
      </c>
      <c r="J255" s="58" t="n">
        <f aca="false">Query!$D$2277</f>
        <v>1155.0149</v>
      </c>
      <c r="K255" s="58" t="n">
        <f aca="false">Query!$D$2577</f>
        <v>1377.5789</v>
      </c>
      <c r="L255" s="58" t="n">
        <f aca="false">Query!$D$2877</f>
        <v>206.2464</v>
      </c>
      <c r="M255" s="58" t="n">
        <f aca="false">Query!$D$3177</f>
        <v>2068.9189</v>
      </c>
      <c r="N255" s="58" t="n">
        <f aca="false">Query!$D$3477</f>
        <v>1335.7901</v>
      </c>
      <c r="O255" s="58" t="n">
        <f aca="false">Query!$D$3777</f>
        <v>739.509</v>
      </c>
      <c r="P255" s="58" t="n">
        <f aca="false">Query!$D$4077</f>
        <v>817.0863</v>
      </c>
      <c r="Q255" s="58" t="n">
        <f aca="false">Query!$D$4377</f>
        <v>708.2923</v>
      </c>
      <c r="R255" s="58" t="n">
        <f aca="false">Query!$D$4677</f>
        <v>1580.5778</v>
      </c>
    </row>
    <row r="256" customFormat="false" ht="11.25" hidden="false" customHeight="false" outlineLevel="0" collapsed="false">
      <c r="A256" s="52"/>
      <c r="B256" s="62" t="s">
        <v>647</v>
      </c>
      <c r="C256" s="58" t="n">
        <f aca="false">Query!$E$177</f>
        <v>0</v>
      </c>
      <c r="D256" s="58" t="n">
        <f aca="false">Query!$E$477</f>
        <v>0</v>
      </c>
      <c r="E256" s="58" t="n">
        <f aca="false">Query!$E$777</f>
        <v>0</v>
      </c>
      <c r="F256" s="58" t="n">
        <f aca="false">Query!$E$1077</f>
        <v>0</v>
      </c>
      <c r="G256" s="58" t="n">
        <f aca="false">Query!$E$1377</f>
        <v>0</v>
      </c>
      <c r="H256" s="58" t="n">
        <f aca="false">Query!$E$1677</f>
        <v>0</v>
      </c>
      <c r="I256" s="58" t="n">
        <f aca="false">Query!$E$1977</f>
        <v>0</v>
      </c>
      <c r="J256" s="58" t="n">
        <f aca="false">Query!$E$2277</f>
        <v>0</v>
      </c>
      <c r="K256" s="58" t="n">
        <f aca="false">Query!$E$2577</f>
        <v>0</v>
      </c>
      <c r="L256" s="58" t="n">
        <f aca="false">Query!$E$2877</f>
        <v>0</v>
      </c>
      <c r="M256" s="58" t="n">
        <f aca="false">Query!$E$3177</f>
        <v>0</v>
      </c>
      <c r="N256" s="58" t="n">
        <f aca="false">Query!$E$3477</f>
        <v>0</v>
      </c>
      <c r="O256" s="58" t="n">
        <f aca="false">Query!$E$3777</f>
        <v>0</v>
      </c>
      <c r="P256" s="58" t="n">
        <f aca="false">Query!$E$4077</f>
        <v>0</v>
      </c>
      <c r="Q256" s="58" t="n">
        <f aca="false">Query!$E$4377</f>
        <v>0</v>
      </c>
      <c r="R256" s="58" t="n">
        <f aca="false">Query!$E$4677</f>
        <v>0</v>
      </c>
    </row>
    <row r="257" customFormat="false" ht="11.25" hidden="false" customHeight="false" outlineLevel="0" collapsed="false">
      <c r="A257" s="52"/>
      <c r="B257" s="62" t="s">
        <v>648</v>
      </c>
      <c r="C257" s="65" t="n">
        <f aca="false">Query!$F$177</f>
        <v>0.0086</v>
      </c>
      <c r="D257" s="65" t="n">
        <f aca="false">Query!$F$477</f>
        <v>0.005</v>
      </c>
      <c r="E257" s="65" t="n">
        <f aca="false">Query!$F$777</f>
        <v>0.0043</v>
      </c>
      <c r="F257" s="65" t="n">
        <f aca="false">Query!$F$1077</f>
        <v>0.0042</v>
      </c>
      <c r="G257" s="65" t="n">
        <f aca="false">Query!$F$1377</f>
        <v>0.0004</v>
      </c>
      <c r="H257" s="65" t="n">
        <f aca="false">Query!$F$1677</f>
        <v>0.0037</v>
      </c>
      <c r="I257" s="65" t="n">
        <f aca="false">Query!$F$1977</f>
        <v>0.0004</v>
      </c>
      <c r="J257" s="65" t="n">
        <f aca="false">Query!$F$2277</f>
        <v>0.0047</v>
      </c>
      <c r="K257" s="65" t="n">
        <f aca="false">Query!$F$2577</f>
        <v>0.0054</v>
      </c>
      <c r="L257" s="65" t="n">
        <f aca="false">Query!$F$2877</f>
        <v>0.0009</v>
      </c>
      <c r="M257" s="65" t="n">
        <f aca="false">Query!$F$3177</f>
        <v>0.0064</v>
      </c>
      <c r="N257" s="65" t="n">
        <f aca="false">Query!$F$3477</f>
        <v>0.0053</v>
      </c>
      <c r="O257" s="65" t="n">
        <f aca="false">Query!$F$3777</f>
        <v>0.0056</v>
      </c>
      <c r="P257" s="65" t="n">
        <f aca="false">Query!$F$4077</f>
        <v>0.0058</v>
      </c>
      <c r="Q257" s="65" t="n">
        <f aca="false">Query!$F$4377</f>
        <v>0.0054</v>
      </c>
      <c r="R257" s="65" t="n">
        <f aca="false">Query!$F$4677</f>
        <v>0.0057</v>
      </c>
    </row>
    <row r="258" customFormat="false" ht="11.25" hidden="false" customHeight="false" outlineLevel="0" collapsed="false">
      <c r="A258" s="52"/>
      <c r="B258" s="62" t="s">
        <v>649</v>
      </c>
      <c r="C258" s="58" t="n">
        <f aca="false">(1/1000)*Query!$G$177</f>
        <v>234.3231662</v>
      </c>
      <c r="D258" s="58" t="n">
        <f aca="false">(1/1000)*Query!$G$477</f>
        <v>602.7516551</v>
      </c>
      <c r="E258" s="58" t="n">
        <f aca="false">(1/1000)*Query!$G$777</f>
        <v>11576.6</v>
      </c>
      <c r="F258" s="58" t="n">
        <f aca="false">(1/1000)*Query!$G$1077</f>
        <v>2010.2424174</v>
      </c>
      <c r="G258" s="58" t="n">
        <f aca="false">(1/1000)*Query!$G$1377</f>
        <v>4694.4946286</v>
      </c>
      <c r="H258" s="58" t="n">
        <f aca="false">(1/1000)*Query!$G$1677</f>
        <v>9753.6816044</v>
      </c>
      <c r="I258" s="58" t="n">
        <f aca="false">(1/1000)*Query!$G$1977</f>
        <v>4526.3011037</v>
      </c>
      <c r="J258" s="58" t="n">
        <f aca="false">(1/1000)*Query!$G$2277</f>
        <v>71.8231436</v>
      </c>
      <c r="K258" s="58" t="n">
        <f aca="false">(1/1000)*Query!$G$2577</f>
        <v>1432.3343195</v>
      </c>
      <c r="L258" s="58" t="n">
        <f aca="false">(1/1000)*Query!$G$2877</f>
        <v>2723.7038493</v>
      </c>
      <c r="M258" s="58" t="n">
        <f aca="false">(1/1000)*Query!$G$3177</f>
        <v>476.2198606</v>
      </c>
      <c r="N258" s="58" t="n">
        <f aca="false">(1/1000)*Query!$G$3477</f>
        <v>1388.8065533</v>
      </c>
      <c r="O258" s="58" t="n">
        <f aca="false">(1/1000)*Query!$G$3777</f>
        <v>485.8405571</v>
      </c>
      <c r="P258" s="58" t="n">
        <f aca="false">(1/1000)*Query!$G$4077</f>
        <v>19376.4</v>
      </c>
      <c r="Q258" s="58" t="n">
        <f aca="false">(1/1000)*Query!$G$4377</f>
        <v>465.2647652</v>
      </c>
      <c r="R258" s="58" t="n">
        <f aca="false">(1/1000)*Query!$G$4677</f>
        <v>317.0670209</v>
      </c>
    </row>
    <row r="259" customFormat="false" ht="11.25" hidden="false" customHeight="false" outlineLevel="0" collapsed="false">
      <c r="B259" s="66"/>
      <c r="C259" s="67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</row>
    <row r="260" customFormat="false" ht="11.25" hidden="false" customHeight="false" outlineLevel="0" collapsed="false">
      <c r="B260" s="66"/>
      <c r="C260" s="67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</row>
    <row r="261" customFormat="false" ht="11.25" hidden="false" customHeight="false" outlineLevel="0" collapsed="false">
      <c r="B261" s="66"/>
      <c r="C261" s="67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</row>
    <row r="262" customFormat="false" ht="11.25" hidden="false" customHeight="false" outlineLevel="0" collapsed="false">
      <c r="B262" s="66"/>
      <c r="C262" s="67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</row>
    <row r="263" customFormat="false" ht="11.25" hidden="false" customHeight="false" outlineLevel="0" collapsed="false">
      <c r="B263" s="66"/>
      <c r="C263" s="67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</row>
    <row r="264" customFormat="false" ht="11.25" hidden="false" customHeight="false" outlineLevel="0" collapsed="false">
      <c r="B264" s="66"/>
      <c r="C264" s="67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</row>
    <row r="265" customFormat="false" ht="11.25" hidden="false" customHeight="false" outlineLevel="0" collapsed="false">
      <c r="B265" s="66"/>
      <c r="C265" s="67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</row>
    <row r="266" customFormat="false" ht="11.25" hidden="false" customHeight="false" outlineLevel="0" collapsed="false">
      <c r="B266" s="66"/>
      <c r="C266" s="67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</row>
    <row r="267" customFormat="false" ht="11.25" hidden="false" customHeight="false" outlineLevel="0" collapsed="false">
      <c r="B267" s="66"/>
      <c r="C267" s="67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</row>
    <row r="268" customFormat="false" ht="11.25" hidden="false" customHeight="false" outlineLevel="0" collapsed="false">
      <c r="B268" s="66"/>
      <c r="C268" s="67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</row>
    <row r="269" customFormat="false" ht="11.25" hidden="false" customHeight="false" outlineLevel="0" collapsed="false">
      <c r="B269" s="66"/>
      <c r="C269" s="68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</row>
    <row r="270" customFormat="false" ht="11.25" hidden="false" customHeight="false" outlineLevel="0" collapsed="false">
      <c r="B270" s="66"/>
      <c r="C270" s="67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</row>
    <row r="271" customFormat="false" ht="11.25" hidden="false" customHeight="false" outlineLevel="0" collapsed="false">
      <c r="B271" s="66"/>
      <c r="C271" s="67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</row>
    <row r="272" customFormat="false" ht="11.25" hidden="false" customHeight="false" outlineLevel="0" collapsed="false">
      <c r="B272" s="66"/>
      <c r="C272" s="67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</row>
    <row r="273" customFormat="false" ht="11.25" hidden="false" customHeight="false" outlineLevel="0" collapsed="false">
      <c r="B273" s="66"/>
      <c r="C273" s="67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</row>
    <row r="274" customFormat="false" ht="11.25" hidden="false" customHeight="false" outlineLevel="0" collapsed="false">
      <c r="B274" s="66"/>
      <c r="C274" s="67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</row>
    <row r="275" customFormat="false" ht="11.25" hidden="false" customHeight="false" outlineLevel="0" collapsed="false">
      <c r="B275" s="66"/>
      <c r="C275" s="67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</row>
    <row r="276" customFormat="false" ht="11.25" hidden="false" customHeight="false" outlineLevel="0" collapsed="false">
      <c r="B276" s="66"/>
      <c r="C276" s="67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</row>
    <row r="277" customFormat="false" ht="11.25" hidden="false" customHeight="false" outlineLevel="0" collapsed="false">
      <c r="B277" s="66"/>
      <c r="C277" s="67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</row>
    <row r="278" customFormat="false" ht="11.25" hidden="false" customHeight="false" outlineLevel="0" collapsed="false">
      <c r="B278" s="66"/>
      <c r="C278" s="69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</row>
    <row r="279" customFormat="false" ht="11.25" hidden="false" customHeight="false" outlineLevel="0" collapsed="false">
      <c r="B279" s="66"/>
      <c r="C279" s="67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</row>
    <row r="280" customFormat="false" ht="11.25" hidden="false" customHeight="false" outlineLevel="0" collapsed="false">
      <c r="B280" s="66"/>
      <c r="C280" s="67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</row>
    <row r="282" customFormat="false" ht="11.25" hidden="false" customHeight="false" outlineLevel="0" collapsed="false">
      <c r="B282" s="71"/>
    </row>
    <row r="283" customFormat="false" ht="11.25" hidden="false" customHeight="false" outlineLevel="0" collapsed="false">
      <c r="B283" s="66"/>
      <c r="C283" s="67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</row>
    <row r="284" customFormat="false" ht="11.25" hidden="false" customHeight="false" outlineLevel="0" collapsed="false">
      <c r="B284" s="66"/>
      <c r="C284" s="68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</row>
    <row r="285" customFormat="false" ht="11.25" hidden="false" customHeight="false" outlineLevel="0" collapsed="false">
      <c r="B285" s="66"/>
      <c r="C285" s="67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</row>
    <row r="286" customFormat="false" ht="11.25" hidden="false" customHeight="false" outlineLevel="0" collapsed="false">
      <c r="B286" s="66"/>
      <c r="C286" s="67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</row>
    <row r="287" customFormat="false" ht="11.25" hidden="false" customHeight="false" outlineLevel="0" collapsed="false">
      <c r="B287" s="66"/>
      <c r="C287" s="67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</row>
    <row r="288" customFormat="false" ht="11.25" hidden="false" customHeight="false" outlineLevel="0" collapsed="false">
      <c r="B288" s="66"/>
      <c r="C288" s="67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</row>
    <row r="289" customFormat="false" ht="11.25" hidden="false" customHeight="false" outlineLevel="0" collapsed="false">
      <c r="B289" s="66"/>
      <c r="C289" s="67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</row>
    <row r="290" customFormat="false" ht="11.25" hidden="false" customHeight="false" outlineLevel="0" collapsed="false">
      <c r="B290" s="66"/>
      <c r="C290" s="67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</row>
    <row r="291" customFormat="false" ht="11.25" hidden="false" customHeight="false" outlineLevel="0" collapsed="false">
      <c r="B291" s="66"/>
      <c r="C291" s="67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</row>
    <row r="292" customFormat="false" ht="11.25" hidden="false" customHeight="false" outlineLevel="0" collapsed="false">
      <c r="B292" s="66"/>
      <c r="C292" s="67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</row>
    <row r="293" customFormat="false" ht="11.25" hidden="false" customHeight="false" outlineLevel="0" collapsed="false">
      <c r="B293" s="66"/>
      <c r="C293" s="67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</row>
    <row r="294" customFormat="false" ht="11.25" hidden="false" customHeight="false" outlineLevel="0" collapsed="false">
      <c r="B294" s="66"/>
      <c r="C294" s="67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</row>
    <row r="295" customFormat="false" ht="11.25" hidden="false" customHeight="false" outlineLevel="0" collapsed="false">
      <c r="B295" s="66"/>
      <c r="C295" s="67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</row>
    <row r="296" customFormat="false" ht="11.25" hidden="false" customHeight="false" outlineLevel="0" collapsed="false">
      <c r="B296" s="66"/>
      <c r="C296" s="67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</row>
    <row r="297" customFormat="false" ht="11.25" hidden="false" customHeight="false" outlineLevel="0" collapsed="false">
      <c r="B297" s="66"/>
      <c r="C297" s="67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</row>
    <row r="298" customFormat="false" ht="11.25" hidden="false" customHeight="false" outlineLevel="0" collapsed="false">
      <c r="B298" s="66"/>
      <c r="C298" s="67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</row>
    <row r="299" customFormat="false" ht="11.25" hidden="false" customHeight="false" outlineLevel="0" collapsed="false">
      <c r="B299" s="66"/>
      <c r="C299" s="67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</row>
    <row r="300" customFormat="false" ht="11.25" hidden="false" customHeight="false" outlineLevel="0" collapsed="false">
      <c r="B300" s="66"/>
      <c r="C300" s="68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</row>
    <row r="301" customFormat="false" ht="11.25" hidden="false" customHeight="false" outlineLevel="0" collapsed="false">
      <c r="B301" s="66"/>
      <c r="C301" s="67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</row>
    <row r="302" customFormat="false" ht="11.25" hidden="false" customHeight="false" outlineLevel="0" collapsed="false">
      <c r="B302" s="66"/>
      <c r="C302" s="67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</row>
    <row r="303" customFormat="false" ht="11.25" hidden="false" customHeight="false" outlineLevel="0" collapsed="false">
      <c r="B303" s="66"/>
      <c r="C303" s="67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</row>
    <row r="304" customFormat="false" ht="11.25" hidden="false" customHeight="false" outlineLevel="0" collapsed="false">
      <c r="B304" s="66"/>
      <c r="C304" s="67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</row>
    <row r="305" customFormat="false" ht="11.25" hidden="false" customHeight="false" outlineLevel="0" collapsed="false">
      <c r="B305" s="66"/>
      <c r="C305" s="67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</row>
    <row r="306" customFormat="false" ht="11.25" hidden="false" customHeight="false" outlineLevel="0" collapsed="false">
      <c r="B306" s="66"/>
      <c r="C306" s="67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</row>
    <row r="307" customFormat="false" ht="11.25" hidden="false" customHeight="false" outlineLevel="0" collapsed="false">
      <c r="B307" s="66"/>
      <c r="C307" s="67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</row>
    <row r="308" customFormat="false" ht="11.25" hidden="false" customHeight="false" outlineLevel="0" collapsed="false">
      <c r="B308" s="66"/>
      <c r="C308" s="67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</row>
    <row r="309" customFormat="false" ht="11.25" hidden="false" customHeight="false" outlineLevel="0" collapsed="false">
      <c r="B309" s="66"/>
      <c r="C309" s="69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</row>
    <row r="310" customFormat="false" ht="11.25" hidden="false" customHeight="false" outlineLevel="0" collapsed="false">
      <c r="B310" s="66"/>
      <c r="C310" s="67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</row>
    <row r="311" customFormat="false" ht="11.25" hidden="false" customHeight="false" outlineLevel="0" collapsed="false">
      <c r="B311" s="66"/>
      <c r="C311" s="67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</row>
    <row r="313" customFormat="false" ht="11.25" hidden="false" customHeight="false" outlineLevel="0" collapsed="false">
      <c r="B313" s="71"/>
    </row>
    <row r="314" customFormat="false" ht="11.25" hidden="false" customHeight="false" outlineLevel="0" collapsed="false">
      <c r="B314" s="66"/>
      <c r="C314" s="67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</row>
    <row r="315" customFormat="false" ht="11.25" hidden="false" customHeight="false" outlineLevel="0" collapsed="false">
      <c r="B315" s="66"/>
      <c r="C315" s="68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  <c r="R315" s="54"/>
    </row>
    <row r="316" customFormat="false" ht="11.25" hidden="false" customHeight="false" outlineLevel="0" collapsed="false">
      <c r="B316" s="66"/>
      <c r="C316" s="67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</row>
    <row r="317" customFormat="false" ht="11.25" hidden="false" customHeight="false" outlineLevel="0" collapsed="false">
      <c r="B317" s="66"/>
      <c r="C317" s="67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</row>
    <row r="318" customFormat="false" ht="11.25" hidden="false" customHeight="false" outlineLevel="0" collapsed="false">
      <c r="B318" s="66"/>
      <c r="C318" s="67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</row>
    <row r="319" customFormat="false" ht="11.25" hidden="false" customHeight="false" outlineLevel="0" collapsed="false">
      <c r="B319" s="66"/>
      <c r="C319" s="67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</row>
    <row r="320" customFormat="false" ht="11.25" hidden="false" customHeight="false" outlineLevel="0" collapsed="false">
      <c r="B320" s="66"/>
      <c r="C320" s="67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</row>
    <row r="321" customFormat="false" ht="11.25" hidden="false" customHeight="false" outlineLevel="0" collapsed="false">
      <c r="B321" s="66"/>
      <c r="C321" s="67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</row>
    <row r="322" customFormat="false" ht="11.25" hidden="false" customHeight="false" outlineLevel="0" collapsed="false">
      <c r="B322" s="66"/>
      <c r="C322" s="67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</row>
    <row r="323" customFormat="false" ht="11.25" hidden="false" customHeight="false" outlineLevel="0" collapsed="false">
      <c r="B323" s="66"/>
      <c r="C323" s="67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</row>
    <row r="324" customFormat="false" ht="11.25" hidden="false" customHeight="false" outlineLevel="0" collapsed="false">
      <c r="B324" s="66"/>
      <c r="C324" s="67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</row>
    <row r="325" customFormat="false" ht="11.25" hidden="false" customHeight="false" outlineLevel="0" collapsed="false">
      <c r="B325" s="66"/>
      <c r="C325" s="67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</row>
    <row r="326" customFormat="false" ht="11.25" hidden="false" customHeight="false" outlineLevel="0" collapsed="false">
      <c r="B326" s="66"/>
      <c r="C326" s="67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</row>
    <row r="327" customFormat="false" ht="11.25" hidden="false" customHeight="false" outlineLevel="0" collapsed="false">
      <c r="B327" s="66"/>
      <c r="C327" s="67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</row>
    <row r="328" customFormat="false" ht="11.25" hidden="false" customHeight="false" outlineLevel="0" collapsed="false">
      <c r="B328" s="66"/>
      <c r="C328" s="67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</row>
    <row r="329" customFormat="false" ht="11.25" hidden="false" customHeight="false" outlineLevel="0" collapsed="false">
      <c r="B329" s="66"/>
      <c r="C329" s="67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</row>
    <row r="330" customFormat="false" ht="11.25" hidden="false" customHeight="false" outlineLevel="0" collapsed="false">
      <c r="B330" s="66"/>
      <c r="C330" s="67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</row>
    <row r="331" customFormat="false" ht="11.25" hidden="false" customHeight="false" outlineLevel="0" collapsed="false">
      <c r="B331" s="66"/>
      <c r="C331" s="68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  <c r="R331" s="54"/>
    </row>
    <row r="332" customFormat="false" ht="11.25" hidden="false" customHeight="false" outlineLevel="0" collapsed="false">
      <c r="B332" s="66"/>
      <c r="C332" s="67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</row>
    <row r="333" customFormat="false" ht="11.25" hidden="false" customHeight="false" outlineLevel="0" collapsed="false">
      <c r="B333" s="66"/>
      <c r="C333" s="67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</row>
    <row r="334" customFormat="false" ht="11.25" hidden="false" customHeight="false" outlineLevel="0" collapsed="false">
      <c r="B334" s="66"/>
      <c r="C334" s="67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</row>
    <row r="335" customFormat="false" ht="11.25" hidden="false" customHeight="false" outlineLevel="0" collapsed="false">
      <c r="B335" s="66"/>
      <c r="C335" s="67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</row>
    <row r="336" customFormat="false" ht="11.25" hidden="false" customHeight="false" outlineLevel="0" collapsed="false">
      <c r="B336" s="66"/>
      <c r="C336" s="67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</row>
    <row r="337" customFormat="false" ht="11.25" hidden="false" customHeight="false" outlineLevel="0" collapsed="false">
      <c r="B337" s="66"/>
      <c r="C337" s="67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</row>
    <row r="338" customFormat="false" ht="11.25" hidden="false" customHeight="false" outlineLevel="0" collapsed="false">
      <c r="B338" s="66"/>
      <c r="C338" s="67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</row>
    <row r="339" customFormat="false" ht="11.25" hidden="false" customHeight="false" outlineLevel="0" collapsed="false">
      <c r="B339" s="66"/>
      <c r="C339" s="67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</row>
    <row r="340" customFormat="false" ht="11.25" hidden="false" customHeight="false" outlineLevel="0" collapsed="false">
      <c r="B340" s="66"/>
      <c r="C340" s="69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</row>
    <row r="341" customFormat="false" ht="11.25" hidden="false" customHeight="false" outlineLevel="0" collapsed="false">
      <c r="B341" s="66"/>
      <c r="C341" s="67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</row>
    <row r="342" customFormat="false" ht="11.25" hidden="false" customHeight="false" outlineLevel="0" collapsed="false">
      <c r="B342" s="66"/>
      <c r="C342" s="67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</row>
    <row r="344" customFormat="false" ht="11.25" hidden="false" customHeight="false" outlineLevel="0" collapsed="false">
      <c r="B344" s="71"/>
    </row>
    <row r="345" customFormat="false" ht="11.25" hidden="false" customHeight="false" outlineLevel="0" collapsed="false">
      <c r="B345" s="66"/>
      <c r="C345" s="67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</row>
    <row r="346" customFormat="false" ht="11.25" hidden="false" customHeight="false" outlineLevel="0" collapsed="false">
      <c r="B346" s="66"/>
      <c r="C346" s="68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  <c r="R346" s="54"/>
    </row>
    <row r="347" customFormat="false" ht="11.25" hidden="false" customHeight="false" outlineLevel="0" collapsed="false">
      <c r="B347" s="66"/>
      <c r="C347" s="67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</row>
    <row r="348" customFormat="false" ht="11.25" hidden="false" customHeight="false" outlineLevel="0" collapsed="false">
      <c r="B348" s="66"/>
      <c r="C348" s="67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</row>
    <row r="349" customFormat="false" ht="11.25" hidden="false" customHeight="false" outlineLevel="0" collapsed="false">
      <c r="B349" s="66"/>
      <c r="C349" s="67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</row>
    <row r="350" customFormat="false" ht="11.25" hidden="false" customHeight="false" outlineLevel="0" collapsed="false">
      <c r="B350" s="66"/>
      <c r="C350" s="67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</row>
    <row r="351" customFormat="false" ht="11.25" hidden="false" customHeight="false" outlineLevel="0" collapsed="false">
      <c r="B351" s="66"/>
      <c r="C351" s="67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</row>
    <row r="352" customFormat="false" ht="11.25" hidden="false" customHeight="false" outlineLevel="0" collapsed="false">
      <c r="B352" s="66"/>
      <c r="C352" s="67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</row>
    <row r="353" customFormat="false" ht="11.25" hidden="false" customHeight="false" outlineLevel="0" collapsed="false">
      <c r="B353" s="66"/>
      <c r="C353" s="67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</row>
    <row r="354" customFormat="false" ht="11.25" hidden="false" customHeight="false" outlineLevel="0" collapsed="false">
      <c r="B354" s="66"/>
      <c r="C354" s="67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</row>
    <row r="355" customFormat="false" ht="11.25" hidden="false" customHeight="false" outlineLevel="0" collapsed="false">
      <c r="B355" s="66"/>
      <c r="C355" s="67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</row>
    <row r="356" customFormat="false" ht="11.25" hidden="false" customHeight="false" outlineLevel="0" collapsed="false">
      <c r="B356" s="66"/>
      <c r="C356" s="67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</row>
    <row r="357" customFormat="false" ht="11.25" hidden="false" customHeight="false" outlineLevel="0" collapsed="false">
      <c r="B357" s="66"/>
      <c r="C357" s="67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</row>
    <row r="358" customFormat="false" ht="11.25" hidden="false" customHeight="false" outlineLevel="0" collapsed="false">
      <c r="B358" s="66"/>
      <c r="C358" s="67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</row>
    <row r="359" customFormat="false" ht="11.25" hidden="false" customHeight="false" outlineLevel="0" collapsed="false">
      <c r="B359" s="66"/>
      <c r="C359" s="67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</row>
    <row r="360" customFormat="false" ht="11.25" hidden="false" customHeight="false" outlineLevel="0" collapsed="false">
      <c r="B360" s="66"/>
      <c r="C360" s="67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</row>
    <row r="361" customFormat="false" ht="11.25" hidden="false" customHeight="false" outlineLevel="0" collapsed="false">
      <c r="B361" s="66"/>
      <c r="C361" s="67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</row>
    <row r="362" customFormat="false" ht="11.25" hidden="false" customHeight="false" outlineLevel="0" collapsed="false">
      <c r="B362" s="66"/>
      <c r="C362" s="68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  <c r="R362" s="54"/>
    </row>
    <row r="363" customFormat="false" ht="11.25" hidden="false" customHeight="false" outlineLevel="0" collapsed="false">
      <c r="B363" s="66"/>
      <c r="C363" s="67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</row>
    <row r="364" customFormat="false" ht="11.25" hidden="false" customHeight="false" outlineLevel="0" collapsed="false">
      <c r="B364" s="66"/>
      <c r="C364" s="67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</row>
    <row r="365" customFormat="false" ht="11.25" hidden="false" customHeight="false" outlineLevel="0" collapsed="false">
      <c r="B365" s="66"/>
      <c r="C365" s="67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</row>
    <row r="366" customFormat="false" ht="11.25" hidden="false" customHeight="false" outlineLevel="0" collapsed="false">
      <c r="B366" s="66"/>
      <c r="C366" s="67"/>
      <c r="D366" s="45"/>
      <c r="E366" s="45"/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  <c r="R366" s="45"/>
    </row>
    <row r="367" customFormat="false" ht="11.25" hidden="false" customHeight="false" outlineLevel="0" collapsed="false">
      <c r="B367" s="66"/>
      <c r="C367" s="67"/>
      <c r="D367" s="45"/>
      <c r="E367" s="45"/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</row>
    <row r="368" customFormat="false" ht="11.25" hidden="false" customHeight="false" outlineLevel="0" collapsed="false">
      <c r="B368" s="66"/>
      <c r="C368" s="67"/>
      <c r="D368" s="45"/>
      <c r="E368" s="45"/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</row>
    <row r="369" customFormat="false" ht="11.25" hidden="false" customHeight="false" outlineLevel="0" collapsed="false">
      <c r="B369" s="66"/>
      <c r="C369" s="67"/>
      <c r="D369" s="45"/>
      <c r="E369" s="45"/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</row>
    <row r="370" customFormat="false" ht="11.25" hidden="false" customHeight="false" outlineLevel="0" collapsed="false">
      <c r="B370" s="66"/>
      <c r="C370" s="67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</row>
    <row r="371" customFormat="false" ht="11.25" hidden="false" customHeight="false" outlineLevel="0" collapsed="false">
      <c r="B371" s="66"/>
      <c r="C371" s="69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</row>
    <row r="372" customFormat="false" ht="11.25" hidden="false" customHeight="false" outlineLevel="0" collapsed="false">
      <c r="B372" s="66"/>
      <c r="C372" s="67"/>
      <c r="D372" s="45"/>
      <c r="E372" s="45"/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</row>
    <row r="373" customFormat="false" ht="11.25" hidden="false" customHeight="false" outlineLevel="0" collapsed="false">
      <c r="B373" s="66"/>
      <c r="C373" s="67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</row>
    <row r="375" customFormat="false" ht="11.25" hidden="false" customHeight="false" outlineLevel="0" collapsed="false">
      <c r="B375" s="71"/>
    </row>
    <row r="376" customFormat="false" ht="11.25" hidden="false" customHeight="false" outlineLevel="0" collapsed="false">
      <c r="B376" s="66"/>
      <c r="C376" s="67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  <c r="R376" s="45"/>
    </row>
    <row r="377" customFormat="false" ht="11.25" hidden="false" customHeight="false" outlineLevel="0" collapsed="false">
      <c r="B377" s="66"/>
      <c r="C377" s="68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  <c r="R377" s="54"/>
    </row>
    <row r="378" customFormat="false" ht="11.25" hidden="false" customHeight="false" outlineLevel="0" collapsed="false">
      <c r="B378" s="66"/>
      <c r="C378" s="67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</row>
    <row r="379" customFormat="false" ht="11.25" hidden="false" customHeight="false" outlineLevel="0" collapsed="false">
      <c r="B379" s="66"/>
      <c r="C379" s="67"/>
      <c r="D379" s="45"/>
      <c r="E379" s="45"/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</row>
    <row r="380" customFormat="false" ht="11.25" hidden="false" customHeight="false" outlineLevel="0" collapsed="false">
      <c r="B380" s="66"/>
      <c r="C380" s="67"/>
      <c r="D380" s="45"/>
      <c r="E380" s="45"/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</row>
    <row r="381" customFormat="false" ht="11.25" hidden="false" customHeight="false" outlineLevel="0" collapsed="false">
      <c r="B381" s="66"/>
      <c r="C381" s="67"/>
      <c r="D381" s="45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</row>
    <row r="382" customFormat="false" ht="11.25" hidden="false" customHeight="false" outlineLevel="0" collapsed="false">
      <c r="B382" s="66"/>
      <c r="C382" s="67"/>
      <c r="D382" s="45"/>
      <c r="E382" s="45"/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  <c r="R382" s="45"/>
    </row>
    <row r="383" customFormat="false" ht="11.25" hidden="false" customHeight="false" outlineLevel="0" collapsed="false">
      <c r="B383" s="66"/>
      <c r="C383" s="67"/>
      <c r="D383" s="45"/>
      <c r="E383" s="45"/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</row>
    <row r="384" customFormat="false" ht="11.25" hidden="false" customHeight="false" outlineLevel="0" collapsed="false">
      <c r="B384" s="66"/>
      <c r="C384" s="67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</row>
    <row r="385" customFormat="false" ht="11.25" hidden="false" customHeight="false" outlineLevel="0" collapsed="false">
      <c r="B385" s="66"/>
      <c r="C385" s="67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</row>
    <row r="386" customFormat="false" ht="11.25" hidden="false" customHeight="false" outlineLevel="0" collapsed="false">
      <c r="B386" s="66"/>
      <c r="C386" s="67"/>
      <c r="D386" s="45"/>
      <c r="E386" s="45"/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</row>
    <row r="387" customFormat="false" ht="11.25" hidden="false" customHeight="false" outlineLevel="0" collapsed="false">
      <c r="B387" s="66"/>
      <c r="C387" s="67"/>
      <c r="D387" s="45"/>
      <c r="E387" s="45"/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  <c r="R387" s="45"/>
    </row>
    <row r="388" customFormat="false" ht="11.25" hidden="false" customHeight="false" outlineLevel="0" collapsed="false">
      <c r="B388" s="66"/>
      <c r="C388" s="67"/>
      <c r="D388" s="45"/>
      <c r="E388" s="45"/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  <c r="R388" s="45"/>
    </row>
    <row r="389" customFormat="false" ht="11.25" hidden="false" customHeight="false" outlineLevel="0" collapsed="false">
      <c r="B389" s="66"/>
      <c r="C389" s="67"/>
      <c r="D389" s="45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  <c r="R389" s="45"/>
    </row>
    <row r="390" customFormat="false" ht="11.25" hidden="false" customHeight="false" outlineLevel="0" collapsed="false">
      <c r="B390" s="66"/>
      <c r="C390" s="67"/>
      <c r="D390" s="45"/>
      <c r="E390" s="45"/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  <c r="R390" s="45"/>
    </row>
    <row r="391" customFormat="false" ht="11.25" hidden="false" customHeight="false" outlineLevel="0" collapsed="false">
      <c r="B391" s="66"/>
      <c r="C391" s="67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</row>
    <row r="392" customFormat="false" ht="11.25" hidden="false" customHeight="false" outlineLevel="0" collapsed="false">
      <c r="B392" s="66"/>
      <c r="C392" s="67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</row>
    <row r="393" customFormat="false" ht="11.25" hidden="false" customHeight="false" outlineLevel="0" collapsed="false">
      <c r="B393" s="66"/>
      <c r="C393" s="68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  <c r="R393" s="54"/>
    </row>
    <row r="394" customFormat="false" ht="11.25" hidden="false" customHeight="false" outlineLevel="0" collapsed="false">
      <c r="B394" s="66"/>
      <c r="C394" s="67"/>
      <c r="D394" s="45"/>
      <c r="E394" s="45"/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  <c r="R394" s="45"/>
    </row>
    <row r="395" customFormat="false" ht="11.25" hidden="false" customHeight="false" outlineLevel="0" collapsed="false">
      <c r="B395" s="66"/>
      <c r="C395" s="67"/>
      <c r="D395" s="45"/>
      <c r="E395" s="45"/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  <c r="R395" s="45"/>
    </row>
    <row r="396" customFormat="false" ht="11.25" hidden="false" customHeight="false" outlineLevel="0" collapsed="false">
      <c r="B396" s="66"/>
      <c r="C396" s="67"/>
      <c r="D396" s="45"/>
      <c r="E396" s="45"/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  <c r="R396" s="45"/>
    </row>
    <row r="397" customFormat="false" ht="11.25" hidden="false" customHeight="false" outlineLevel="0" collapsed="false">
      <c r="B397" s="66"/>
      <c r="C397" s="67"/>
      <c r="D397" s="45"/>
      <c r="E397" s="45"/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  <c r="R397" s="45"/>
    </row>
    <row r="398" customFormat="false" ht="11.25" hidden="false" customHeight="false" outlineLevel="0" collapsed="false">
      <c r="B398" s="66"/>
      <c r="C398" s="67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</row>
    <row r="399" customFormat="false" ht="11.25" hidden="false" customHeight="false" outlineLevel="0" collapsed="false">
      <c r="B399" s="66"/>
      <c r="C399" s="67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</row>
    <row r="400" customFormat="false" ht="11.25" hidden="false" customHeight="false" outlineLevel="0" collapsed="false">
      <c r="B400" s="66"/>
      <c r="C400" s="67"/>
      <c r="D400" s="45"/>
      <c r="E400" s="45"/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  <c r="R400" s="45"/>
    </row>
    <row r="401" customFormat="false" ht="11.25" hidden="false" customHeight="false" outlineLevel="0" collapsed="false">
      <c r="B401" s="66"/>
      <c r="C401" s="67"/>
      <c r="D401" s="45"/>
      <c r="E401" s="45"/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  <c r="R401" s="45"/>
    </row>
    <row r="402" customFormat="false" ht="11.25" hidden="false" customHeight="false" outlineLevel="0" collapsed="false">
      <c r="B402" s="66"/>
      <c r="C402" s="69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</row>
    <row r="403" customFormat="false" ht="11.25" hidden="false" customHeight="false" outlineLevel="0" collapsed="false">
      <c r="B403" s="66"/>
      <c r="C403" s="67"/>
      <c r="D403" s="45"/>
      <c r="E403" s="45"/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  <c r="R403" s="45"/>
    </row>
    <row r="404" customFormat="false" ht="11.25" hidden="false" customHeight="false" outlineLevel="0" collapsed="false">
      <c r="B404" s="66"/>
      <c r="C404" s="67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</row>
    <row r="406" customFormat="false" ht="11.25" hidden="false" customHeight="false" outlineLevel="0" collapsed="false">
      <c r="B406" s="71"/>
    </row>
    <row r="407" customFormat="false" ht="11.25" hidden="false" customHeight="false" outlineLevel="0" collapsed="false">
      <c r="B407" s="66"/>
      <c r="C407" s="67"/>
      <c r="D407" s="45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  <c r="R407" s="45"/>
    </row>
    <row r="408" customFormat="false" ht="11.25" hidden="false" customHeight="false" outlineLevel="0" collapsed="false">
      <c r="B408" s="66"/>
      <c r="C408" s="68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  <c r="R408" s="54"/>
    </row>
    <row r="409" customFormat="false" ht="11.25" hidden="false" customHeight="false" outlineLevel="0" collapsed="false">
      <c r="B409" s="66"/>
      <c r="C409" s="67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  <c r="R409" s="45"/>
    </row>
    <row r="410" customFormat="false" ht="11.25" hidden="false" customHeight="false" outlineLevel="0" collapsed="false">
      <c r="B410" s="66"/>
      <c r="C410" s="67"/>
      <c r="D410" s="45"/>
      <c r="E410" s="45"/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  <c r="R410" s="45"/>
    </row>
    <row r="411" customFormat="false" ht="11.25" hidden="false" customHeight="false" outlineLevel="0" collapsed="false">
      <c r="B411" s="66"/>
      <c r="C411" s="67"/>
      <c r="D411" s="45"/>
      <c r="E411" s="45"/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  <c r="R411" s="45"/>
    </row>
    <row r="412" customFormat="false" ht="11.25" hidden="false" customHeight="false" outlineLevel="0" collapsed="false">
      <c r="B412" s="66"/>
      <c r="C412" s="67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</row>
    <row r="413" customFormat="false" ht="11.25" hidden="false" customHeight="false" outlineLevel="0" collapsed="false">
      <c r="B413" s="66"/>
      <c r="C413" s="67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</row>
    <row r="414" customFormat="false" ht="11.25" hidden="false" customHeight="false" outlineLevel="0" collapsed="false">
      <c r="B414" s="66"/>
      <c r="C414" s="67"/>
      <c r="D414" s="45"/>
      <c r="E414" s="45"/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  <c r="R414" s="45"/>
    </row>
    <row r="415" customFormat="false" ht="11.25" hidden="false" customHeight="false" outlineLevel="0" collapsed="false">
      <c r="B415" s="66"/>
      <c r="C415" s="67"/>
      <c r="D415" s="45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  <c r="R415" s="45"/>
    </row>
    <row r="416" customFormat="false" ht="11.25" hidden="false" customHeight="false" outlineLevel="0" collapsed="false">
      <c r="B416" s="66"/>
      <c r="C416" s="67"/>
      <c r="D416" s="45"/>
      <c r="E416" s="45"/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  <c r="R416" s="45"/>
    </row>
    <row r="417" customFormat="false" ht="11.25" hidden="false" customHeight="false" outlineLevel="0" collapsed="false">
      <c r="B417" s="66"/>
      <c r="C417" s="67"/>
      <c r="D417" s="45"/>
      <c r="E417" s="45"/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  <c r="R417" s="45"/>
    </row>
    <row r="418" customFormat="false" ht="11.25" hidden="false" customHeight="false" outlineLevel="0" collapsed="false">
      <c r="B418" s="66"/>
      <c r="C418" s="67"/>
      <c r="D418" s="45"/>
      <c r="E418" s="45"/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  <c r="R418" s="45"/>
    </row>
    <row r="419" customFormat="false" ht="11.25" hidden="false" customHeight="false" outlineLevel="0" collapsed="false">
      <c r="B419" s="66"/>
      <c r="C419" s="67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</row>
    <row r="420" customFormat="false" ht="11.25" hidden="false" customHeight="false" outlineLevel="0" collapsed="false">
      <c r="B420" s="66"/>
      <c r="C420" s="67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</row>
    <row r="421" customFormat="false" ht="11.25" hidden="false" customHeight="false" outlineLevel="0" collapsed="false">
      <c r="B421" s="66"/>
      <c r="C421" s="67"/>
      <c r="D421" s="45"/>
      <c r="E421" s="45"/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  <c r="R421" s="45"/>
    </row>
    <row r="422" customFormat="false" ht="11.25" hidden="false" customHeight="false" outlineLevel="0" collapsed="false">
      <c r="B422" s="66"/>
      <c r="C422" s="67"/>
      <c r="D422" s="45"/>
      <c r="E422" s="45"/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  <c r="R422" s="45"/>
    </row>
    <row r="423" customFormat="false" ht="11.25" hidden="false" customHeight="false" outlineLevel="0" collapsed="false">
      <c r="B423" s="66"/>
      <c r="C423" s="67"/>
      <c r="D423" s="45"/>
      <c r="E423" s="45"/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  <c r="R423" s="45"/>
    </row>
    <row r="424" customFormat="false" ht="11.25" hidden="false" customHeight="false" outlineLevel="0" collapsed="false">
      <c r="B424" s="66"/>
      <c r="C424" s="68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  <c r="R424" s="54"/>
    </row>
    <row r="425" customFormat="false" ht="11.25" hidden="false" customHeight="false" outlineLevel="0" collapsed="false">
      <c r="B425" s="66"/>
      <c r="C425" s="67"/>
      <c r="D425" s="45"/>
      <c r="E425" s="45"/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  <c r="R425" s="45"/>
    </row>
    <row r="426" customFormat="false" ht="11.25" hidden="false" customHeight="false" outlineLevel="0" collapsed="false">
      <c r="B426" s="66"/>
      <c r="C426" s="67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</row>
    <row r="427" customFormat="false" ht="11.25" hidden="false" customHeight="false" outlineLevel="0" collapsed="false">
      <c r="B427" s="66"/>
      <c r="C427" s="67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</row>
    <row r="428" customFormat="false" ht="11.25" hidden="false" customHeight="false" outlineLevel="0" collapsed="false">
      <c r="B428" s="66"/>
      <c r="C428" s="67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</row>
    <row r="429" customFormat="false" ht="11.25" hidden="false" customHeight="false" outlineLevel="0" collapsed="false">
      <c r="B429" s="66"/>
      <c r="C429" s="67"/>
      <c r="D429" s="45"/>
      <c r="E429" s="45"/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  <c r="R429" s="45"/>
    </row>
    <row r="430" customFormat="false" ht="11.25" hidden="false" customHeight="false" outlineLevel="0" collapsed="false">
      <c r="B430" s="66"/>
      <c r="C430" s="67"/>
      <c r="D430" s="45"/>
      <c r="E430" s="45"/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  <c r="R430" s="45"/>
    </row>
    <row r="431" customFormat="false" ht="11.25" hidden="false" customHeight="false" outlineLevel="0" collapsed="false">
      <c r="B431" s="66"/>
      <c r="C431" s="67"/>
      <c r="D431" s="45"/>
      <c r="E431" s="45"/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  <c r="R431" s="45"/>
    </row>
    <row r="432" customFormat="false" ht="11.25" hidden="false" customHeight="false" outlineLevel="0" collapsed="false">
      <c r="B432" s="66"/>
      <c r="C432" s="67"/>
      <c r="D432" s="45"/>
      <c r="E432" s="45"/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  <c r="R432" s="45"/>
    </row>
    <row r="433" customFormat="false" ht="11.25" hidden="false" customHeight="false" outlineLevel="0" collapsed="false">
      <c r="B433" s="66"/>
      <c r="C433" s="69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</row>
    <row r="434" customFormat="false" ht="11.25" hidden="false" customHeight="false" outlineLevel="0" collapsed="false">
      <c r="B434" s="66"/>
      <c r="C434" s="67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</row>
    <row r="435" customFormat="false" ht="11.25" hidden="false" customHeight="false" outlineLevel="0" collapsed="false">
      <c r="B435" s="66"/>
      <c r="C435" s="67"/>
      <c r="D435" s="45"/>
      <c r="E435" s="45"/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  <c r="R435" s="45"/>
    </row>
    <row r="437" customFormat="false" ht="11.25" hidden="false" customHeight="false" outlineLevel="0" collapsed="false">
      <c r="B437" s="71"/>
    </row>
    <row r="438" customFormat="false" ht="11.25" hidden="false" customHeight="false" outlineLevel="0" collapsed="false">
      <c r="B438" s="66"/>
      <c r="C438" s="67"/>
      <c r="D438" s="45"/>
      <c r="E438" s="45"/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  <c r="R438" s="45"/>
    </row>
    <row r="439" customFormat="false" ht="11.25" hidden="false" customHeight="false" outlineLevel="0" collapsed="false">
      <c r="B439" s="66"/>
      <c r="C439" s="68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</row>
    <row r="440" customFormat="false" ht="11.25" hidden="false" customHeight="false" outlineLevel="0" collapsed="false">
      <c r="B440" s="66"/>
      <c r="C440" s="67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</row>
    <row r="441" customFormat="false" ht="11.25" hidden="false" customHeight="false" outlineLevel="0" collapsed="false">
      <c r="B441" s="66"/>
      <c r="C441" s="67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</row>
    <row r="442" customFormat="false" ht="11.25" hidden="false" customHeight="false" outlineLevel="0" collapsed="false">
      <c r="B442" s="66"/>
      <c r="C442" s="67"/>
      <c r="D442" s="45"/>
      <c r="E442" s="45"/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  <c r="R442" s="45"/>
    </row>
    <row r="443" customFormat="false" ht="11.25" hidden="false" customHeight="false" outlineLevel="0" collapsed="false">
      <c r="B443" s="66"/>
      <c r="C443" s="67"/>
      <c r="D443" s="45"/>
      <c r="E443" s="45"/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  <c r="R443" s="45"/>
    </row>
    <row r="444" customFormat="false" ht="11.25" hidden="false" customHeight="false" outlineLevel="0" collapsed="false">
      <c r="B444" s="66"/>
      <c r="C444" s="67"/>
      <c r="D444" s="45"/>
      <c r="E444" s="45"/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  <c r="R444" s="45"/>
    </row>
    <row r="445" customFormat="false" ht="11.25" hidden="false" customHeight="false" outlineLevel="0" collapsed="false">
      <c r="B445" s="66"/>
      <c r="C445" s="67"/>
      <c r="D445" s="45"/>
      <c r="E445" s="45"/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  <c r="R445" s="45"/>
    </row>
    <row r="446" customFormat="false" ht="11.25" hidden="false" customHeight="false" outlineLevel="0" collapsed="false">
      <c r="B446" s="66"/>
      <c r="C446" s="67"/>
      <c r="D446" s="45"/>
      <c r="E446" s="45"/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  <c r="R446" s="45"/>
    </row>
    <row r="447" customFormat="false" ht="11.25" hidden="false" customHeight="false" outlineLevel="0" collapsed="false">
      <c r="B447" s="66"/>
      <c r="C447" s="67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</row>
    <row r="448" customFormat="false" ht="11.25" hidden="false" customHeight="false" outlineLevel="0" collapsed="false">
      <c r="B448" s="66"/>
      <c r="C448" s="67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</row>
    <row r="449" customFormat="false" ht="11.25" hidden="false" customHeight="false" outlineLevel="0" collapsed="false">
      <c r="B449" s="66"/>
      <c r="C449" s="67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  <c r="R449" s="45"/>
    </row>
    <row r="450" customFormat="false" ht="11.25" hidden="false" customHeight="false" outlineLevel="0" collapsed="false">
      <c r="B450" s="66"/>
      <c r="C450" s="67"/>
      <c r="D450" s="45"/>
      <c r="E450" s="45"/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  <c r="R450" s="45"/>
    </row>
    <row r="451" customFormat="false" ht="11.25" hidden="false" customHeight="false" outlineLevel="0" collapsed="false">
      <c r="B451" s="66"/>
      <c r="C451" s="67"/>
      <c r="D451" s="45"/>
      <c r="E451" s="45"/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  <c r="R451" s="45"/>
    </row>
    <row r="452" customFormat="false" ht="11.25" hidden="false" customHeight="false" outlineLevel="0" collapsed="false">
      <c r="B452" s="66"/>
      <c r="C452" s="67"/>
      <c r="D452" s="45"/>
      <c r="E452" s="45"/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  <c r="R452" s="45"/>
    </row>
    <row r="453" customFormat="false" ht="11.25" hidden="false" customHeight="false" outlineLevel="0" collapsed="false">
      <c r="B453" s="66"/>
      <c r="C453" s="67"/>
      <c r="D453" s="45"/>
      <c r="E453" s="45"/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  <c r="R453" s="45"/>
    </row>
    <row r="454" customFormat="false" ht="11.25" hidden="false" customHeight="false" outlineLevel="0" collapsed="false">
      <c r="B454" s="66"/>
      <c r="C454" s="67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</row>
    <row r="455" customFormat="false" ht="11.25" hidden="false" customHeight="false" outlineLevel="0" collapsed="false">
      <c r="B455" s="66"/>
      <c r="C455" s="68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  <c r="R455" s="54"/>
    </row>
    <row r="456" customFormat="false" ht="11.25" hidden="false" customHeight="false" outlineLevel="0" collapsed="false">
      <c r="B456" s="66"/>
      <c r="C456" s="67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  <c r="R456" s="45"/>
    </row>
    <row r="457" customFormat="false" ht="11.25" hidden="false" customHeight="false" outlineLevel="0" collapsed="false">
      <c r="B457" s="66"/>
      <c r="C457" s="67"/>
      <c r="D457" s="45"/>
      <c r="E457" s="45"/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  <c r="R457" s="45"/>
    </row>
    <row r="458" customFormat="false" ht="11.25" hidden="false" customHeight="false" outlineLevel="0" collapsed="false">
      <c r="B458" s="66"/>
      <c r="C458" s="67"/>
      <c r="D458" s="45"/>
      <c r="E458" s="45"/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  <c r="R458" s="45"/>
    </row>
    <row r="459" customFormat="false" ht="11.25" hidden="false" customHeight="false" outlineLevel="0" collapsed="false">
      <c r="B459" s="66"/>
      <c r="C459" s="67"/>
      <c r="D459" s="45"/>
      <c r="E459" s="45"/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  <c r="R459" s="45"/>
    </row>
    <row r="460" customFormat="false" ht="11.25" hidden="false" customHeight="false" outlineLevel="0" collapsed="false">
      <c r="B460" s="66"/>
      <c r="C460" s="67"/>
      <c r="D460" s="45"/>
      <c r="E460" s="45"/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  <c r="R460" s="45"/>
    </row>
    <row r="461" customFormat="false" ht="11.25" hidden="false" customHeight="false" outlineLevel="0" collapsed="false">
      <c r="B461" s="66"/>
      <c r="C461" s="67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</row>
    <row r="462" customFormat="false" ht="11.25" hidden="false" customHeight="false" outlineLevel="0" collapsed="false">
      <c r="B462" s="66"/>
      <c r="C462" s="67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</row>
    <row r="463" customFormat="false" ht="11.25" hidden="false" customHeight="false" outlineLevel="0" collapsed="false">
      <c r="B463" s="66"/>
      <c r="C463" s="67"/>
      <c r="D463" s="45"/>
      <c r="E463" s="45"/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  <c r="R463" s="45"/>
    </row>
    <row r="464" customFormat="false" ht="11.25" hidden="false" customHeight="false" outlineLevel="0" collapsed="false">
      <c r="B464" s="66"/>
      <c r="C464" s="69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</row>
    <row r="465" customFormat="false" ht="11.25" hidden="false" customHeight="false" outlineLevel="0" collapsed="false">
      <c r="B465" s="66"/>
      <c r="C465" s="67"/>
      <c r="D465" s="45"/>
      <c r="E465" s="45"/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  <c r="R465" s="45"/>
    </row>
    <row r="466" customFormat="false" ht="11.25" hidden="false" customHeight="false" outlineLevel="0" collapsed="false">
      <c r="B466" s="66"/>
      <c r="C466" s="67"/>
      <c r="D466" s="45"/>
      <c r="E466" s="45"/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  <c r="R466" s="45"/>
    </row>
    <row r="468" customFormat="false" ht="11.25" hidden="false" customHeight="false" outlineLevel="0" collapsed="false">
      <c r="B468" s="71"/>
    </row>
    <row r="469" customFormat="false" ht="11.25" hidden="false" customHeight="false" outlineLevel="0" collapsed="false">
      <c r="B469" s="66"/>
      <c r="C469" s="67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</row>
    <row r="470" customFormat="false" ht="11.25" hidden="false" customHeight="false" outlineLevel="0" collapsed="false">
      <c r="B470" s="66"/>
      <c r="C470" s="68"/>
      <c r="D470" s="54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  <c r="R470" s="54"/>
    </row>
    <row r="471" customFormat="false" ht="11.25" hidden="false" customHeight="false" outlineLevel="0" collapsed="false">
      <c r="B471" s="66"/>
      <c r="C471" s="67"/>
      <c r="D471" s="45"/>
      <c r="E471" s="45"/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  <c r="R471" s="45"/>
    </row>
    <row r="472" customFormat="false" ht="11.25" hidden="false" customHeight="false" outlineLevel="0" collapsed="false">
      <c r="B472" s="66"/>
      <c r="C472" s="67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  <c r="R472" s="45"/>
    </row>
    <row r="473" customFormat="false" ht="11.25" hidden="false" customHeight="false" outlineLevel="0" collapsed="false">
      <c r="B473" s="66"/>
      <c r="C473" s="67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</row>
    <row r="474" customFormat="false" ht="11.25" hidden="false" customHeight="false" outlineLevel="0" collapsed="false">
      <c r="B474" s="66"/>
      <c r="C474" s="67"/>
      <c r="D474" s="45"/>
      <c r="E474" s="45"/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  <c r="R474" s="45"/>
    </row>
    <row r="475" customFormat="false" ht="11.25" hidden="false" customHeight="false" outlineLevel="0" collapsed="false">
      <c r="B475" s="66"/>
      <c r="C475" s="67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</row>
    <row r="476" customFormat="false" ht="11.25" hidden="false" customHeight="false" outlineLevel="0" collapsed="false">
      <c r="B476" s="66"/>
      <c r="C476" s="67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</row>
    <row r="477" customFormat="false" ht="11.25" hidden="false" customHeight="false" outlineLevel="0" collapsed="false">
      <c r="B477" s="66"/>
      <c r="C477" s="67"/>
      <c r="D477" s="45"/>
      <c r="E477" s="45"/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  <c r="R477" s="45"/>
    </row>
    <row r="478" customFormat="false" ht="11.25" hidden="false" customHeight="false" outlineLevel="0" collapsed="false">
      <c r="B478" s="66"/>
      <c r="C478" s="67"/>
      <c r="D478" s="45"/>
      <c r="E478" s="45"/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  <c r="R478" s="45"/>
    </row>
    <row r="479" customFormat="false" ht="11.25" hidden="false" customHeight="false" outlineLevel="0" collapsed="false">
      <c r="B479" s="66"/>
      <c r="C479" s="67"/>
      <c r="D479" s="45"/>
      <c r="E479" s="45"/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  <c r="R479" s="45"/>
    </row>
    <row r="480" customFormat="false" ht="11.25" hidden="false" customHeight="false" outlineLevel="0" collapsed="false">
      <c r="B480" s="66"/>
      <c r="C480" s="67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</row>
    <row r="481" customFormat="false" ht="11.25" hidden="false" customHeight="false" outlineLevel="0" collapsed="false">
      <c r="B481" s="66"/>
      <c r="C481" s="67"/>
      <c r="D481" s="45"/>
      <c r="E481" s="45"/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  <c r="R481" s="45"/>
    </row>
    <row r="482" customFormat="false" ht="11.25" hidden="false" customHeight="false" outlineLevel="0" collapsed="false">
      <c r="B482" s="66"/>
      <c r="C482" s="67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</row>
    <row r="483" customFormat="false" ht="11.25" hidden="false" customHeight="false" outlineLevel="0" collapsed="false">
      <c r="B483" s="66"/>
      <c r="C483" s="67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</row>
    <row r="484" customFormat="false" ht="11.25" hidden="false" customHeight="false" outlineLevel="0" collapsed="false">
      <c r="B484" s="66"/>
      <c r="C484" s="67"/>
      <c r="D484" s="45"/>
      <c r="E484" s="45"/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  <c r="R484" s="45"/>
    </row>
    <row r="485" customFormat="false" ht="11.25" hidden="false" customHeight="false" outlineLevel="0" collapsed="false">
      <c r="B485" s="66"/>
      <c r="C485" s="67"/>
      <c r="D485" s="45"/>
      <c r="E485" s="45"/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  <c r="R485" s="45"/>
    </row>
    <row r="486" customFormat="false" ht="11.25" hidden="false" customHeight="false" outlineLevel="0" collapsed="false">
      <c r="B486" s="66"/>
      <c r="C486" s="68"/>
      <c r="D486" s="54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  <c r="R486" s="54"/>
    </row>
    <row r="487" customFormat="false" ht="11.25" hidden="false" customHeight="false" outlineLevel="0" collapsed="false">
      <c r="B487" s="66"/>
      <c r="C487" s="67"/>
      <c r="D487" s="45"/>
      <c r="E487" s="45"/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  <c r="R487" s="45"/>
    </row>
    <row r="488" customFormat="false" ht="11.25" hidden="false" customHeight="false" outlineLevel="0" collapsed="false">
      <c r="B488" s="66"/>
      <c r="C488" s="67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  <c r="R488" s="45"/>
    </row>
    <row r="489" customFormat="false" ht="11.25" hidden="false" customHeight="false" outlineLevel="0" collapsed="false">
      <c r="B489" s="66"/>
      <c r="C489" s="67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</row>
    <row r="490" customFormat="false" ht="11.25" hidden="false" customHeight="false" outlineLevel="0" collapsed="false">
      <c r="B490" s="66"/>
      <c r="C490" s="67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</row>
    <row r="491" customFormat="false" ht="11.25" hidden="false" customHeight="false" outlineLevel="0" collapsed="false">
      <c r="B491" s="66"/>
      <c r="C491" s="67"/>
      <c r="D491" s="45"/>
      <c r="E491" s="45"/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  <c r="R491" s="45"/>
    </row>
    <row r="492" customFormat="false" ht="11.25" hidden="false" customHeight="false" outlineLevel="0" collapsed="false">
      <c r="B492" s="66"/>
      <c r="C492" s="67"/>
      <c r="D492" s="45"/>
      <c r="E492" s="45"/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  <c r="R492" s="45"/>
    </row>
    <row r="493" customFormat="false" ht="11.25" hidden="false" customHeight="false" outlineLevel="0" collapsed="false">
      <c r="B493" s="66"/>
      <c r="C493" s="67"/>
      <c r="D493" s="45"/>
      <c r="E493" s="45"/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  <c r="R493" s="45"/>
    </row>
    <row r="494" customFormat="false" ht="11.25" hidden="false" customHeight="false" outlineLevel="0" collapsed="false">
      <c r="B494" s="66"/>
      <c r="C494" s="67"/>
      <c r="D494" s="45"/>
      <c r="E494" s="45"/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  <c r="R494" s="45"/>
    </row>
    <row r="495" customFormat="false" ht="11.25" hidden="false" customHeight="false" outlineLevel="0" collapsed="false">
      <c r="B495" s="66"/>
      <c r="C495" s="69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</row>
    <row r="496" customFormat="false" ht="11.25" hidden="false" customHeight="false" outlineLevel="0" collapsed="false">
      <c r="B496" s="66"/>
      <c r="C496" s="67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</row>
    <row r="497" customFormat="false" ht="11.25" hidden="false" customHeight="false" outlineLevel="0" collapsed="false">
      <c r="B497" s="66"/>
      <c r="C497" s="67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</row>
    <row r="499" customFormat="false" ht="11.25" hidden="false" customHeight="false" outlineLevel="0" collapsed="false">
      <c r="B499" s="71"/>
    </row>
    <row r="500" customFormat="false" ht="11.25" hidden="false" customHeight="false" outlineLevel="0" collapsed="false">
      <c r="B500" s="66"/>
      <c r="C500" s="67"/>
      <c r="D500" s="45"/>
      <c r="E500" s="45"/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  <c r="R500" s="45"/>
    </row>
    <row r="501" customFormat="false" ht="11.25" hidden="false" customHeight="false" outlineLevel="0" collapsed="false">
      <c r="B501" s="66"/>
      <c r="C501" s="68"/>
      <c r="D501" s="54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  <c r="P501" s="54"/>
      <c r="Q501" s="54"/>
      <c r="R501" s="54"/>
    </row>
    <row r="502" customFormat="false" ht="11.25" hidden="false" customHeight="false" outlineLevel="0" collapsed="false">
      <c r="B502" s="66"/>
      <c r="C502" s="67"/>
      <c r="D502" s="45"/>
      <c r="E502" s="45"/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  <c r="R502" s="45"/>
    </row>
    <row r="503" customFormat="false" ht="11.25" hidden="false" customHeight="false" outlineLevel="0" collapsed="false">
      <c r="B503" s="66"/>
      <c r="C503" s="67"/>
      <c r="D503" s="45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</row>
    <row r="504" customFormat="false" ht="11.25" hidden="false" customHeight="false" outlineLevel="0" collapsed="false">
      <c r="B504" s="66"/>
      <c r="C504" s="67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</row>
    <row r="505" customFormat="false" ht="11.25" hidden="false" customHeight="false" outlineLevel="0" collapsed="false">
      <c r="B505" s="66"/>
      <c r="C505" s="67"/>
      <c r="D505" s="45"/>
      <c r="E505" s="45"/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  <c r="R505" s="45"/>
    </row>
    <row r="506" customFormat="false" ht="11.25" hidden="false" customHeight="false" outlineLevel="0" collapsed="false">
      <c r="B506" s="66"/>
      <c r="C506" s="67"/>
      <c r="D506" s="45"/>
      <c r="E506" s="45"/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  <c r="R506" s="45"/>
    </row>
    <row r="507" customFormat="false" ht="11.25" hidden="false" customHeight="false" outlineLevel="0" collapsed="false">
      <c r="B507" s="66"/>
      <c r="C507" s="67"/>
      <c r="D507" s="45"/>
      <c r="E507" s="45"/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  <c r="R507" s="45"/>
    </row>
    <row r="508" customFormat="false" ht="11.25" hidden="false" customHeight="false" outlineLevel="0" collapsed="false">
      <c r="B508" s="66"/>
      <c r="C508" s="67"/>
      <c r="D508" s="45"/>
      <c r="E508" s="45"/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  <c r="R508" s="45"/>
    </row>
    <row r="509" customFormat="false" ht="11.25" hidden="false" customHeight="false" outlineLevel="0" collapsed="false">
      <c r="B509" s="66"/>
      <c r="C509" s="67"/>
      <c r="D509" s="45"/>
      <c r="E509" s="45"/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  <c r="R509" s="45"/>
    </row>
    <row r="510" customFormat="false" ht="11.25" hidden="false" customHeight="false" outlineLevel="0" collapsed="false">
      <c r="B510" s="66"/>
      <c r="C510" s="67"/>
      <c r="D510" s="45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</row>
    <row r="511" customFormat="false" ht="11.25" hidden="false" customHeight="false" outlineLevel="0" collapsed="false">
      <c r="B511" s="66"/>
      <c r="C511" s="67"/>
      <c r="D511" s="45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</row>
    <row r="512" customFormat="false" ht="11.25" hidden="false" customHeight="false" outlineLevel="0" collapsed="false">
      <c r="B512" s="66"/>
      <c r="C512" s="67"/>
      <c r="D512" s="45"/>
      <c r="E512" s="45"/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  <c r="R512" s="45"/>
    </row>
    <row r="513" customFormat="false" ht="11.25" hidden="false" customHeight="false" outlineLevel="0" collapsed="false">
      <c r="B513" s="66"/>
      <c r="C513" s="67"/>
      <c r="D513" s="45"/>
      <c r="E513" s="45"/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  <c r="R513" s="45"/>
    </row>
    <row r="514" customFormat="false" ht="11.25" hidden="false" customHeight="false" outlineLevel="0" collapsed="false">
      <c r="B514" s="66"/>
      <c r="C514" s="67"/>
      <c r="D514" s="45"/>
      <c r="E514" s="45"/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  <c r="R514" s="45"/>
    </row>
    <row r="515" customFormat="false" ht="11.25" hidden="false" customHeight="false" outlineLevel="0" collapsed="false">
      <c r="B515" s="66"/>
      <c r="C515" s="67"/>
      <c r="D515" s="45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  <c r="R515" s="45"/>
    </row>
    <row r="516" customFormat="false" ht="11.25" hidden="false" customHeight="false" outlineLevel="0" collapsed="false">
      <c r="B516" s="66"/>
      <c r="C516" s="67"/>
      <c r="D516" s="45"/>
      <c r="E516" s="45"/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  <c r="R516" s="45"/>
    </row>
    <row r="517" customFormat="false" ht="11.25" hidden="false" customHeight="false" outlineLevel="0" collapsed="false">
      <c r="B517" s="66"/>
      <c r="C517" s="68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  <c r="R517" s="54"/>
    </row>
    <row r="518" customFormat="false" ht="11.25" hidden="false" customHeight="false" outlineLevel="0" collapsed="false">
      <c r="B518" s="66"/>
      <c r="C518" s="67"/>
      <c r="D518" s="45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</row>
    <row r="519" customFormat="false" ht="11.25" hidden="false" customHeight="false" outlineLevel="0" collapsed="false">
      <c r="B519" s="66"/>
      <c r="C519" s="67"/>
      <c r="D519" s="45"/>
      <c r="E519" s="45"/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  <c r="R519" s="45"/>
    </row>
    <row r="520" customFormat="false" ht="11.25" hidden="false" customHeight="false" outlineLevel="0" collapsed="false">
      <c r="B520" s="66"/>
      <c r="C520" s="67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  <c r="R520" s="45"/>
    </row>
    <row r="521" customFormat="false" ht="11.25" hidden="false" customHeight="false" outlineLevel="0" collapsed="false">
      <c r="B521" s="66"/>
      <c r="C521" s="67"/>
      <c r="D521" s="45"/>
      <c r="E521" s="45"/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  <c r="R521" s="45"/>
    </row>
    <row r="522" customFormat="false" ht="11.25" hidden="false" customHeight="false" outlineLevel="0" collapsed="false">
      <c r="B522" s="66"/>
      <c r="C522" s="67"/>
      <c r="D522" s="45"/>
      <c r="E522" s="45"/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  <c r="R522" s="45"/>
    </row>
    <row r="523" customFormat="false" ht="11.25" hidden="false" customHeight="false" outlineLevel="0" collapsed="false">
      <c r="B523" s="66"/>
      <c r="C523" s="67"/>
      <c r="D523" s="45"/>
      <c r="E523" s="45"/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  <c r="R523" s="45"/>
    </row>
    <row r="524" customFormat="false" ht="11.25" hidden="false" customHeight="false" outlineLevel="0" collapsed="false">
      <c r="B524" s="66"/>
      <c r="C524" s="67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</row>
    <row r="525" customFormat="false" ht="11.25" hidden="false" customHeight="false" outlineLevel="0" collapsed="false">
      <c r="B525" s="66"/>
      <c r="C525" s="67"/>
      <c r="D525" s="45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</row>
    <row r="526" customFormat="false" ht="11.25" hidden="false" customHeight="false" outlineLevel="0" collapsed="false">
      <c r="B526" s="66"/>
      <c r="C526" s="69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</row>
    <row r="527" customFormat="false" ht="11.25" hidden="false" customHeight="false" outlineLevel="0" collapsed="false">
      <c r="B527" s="66"/>
      <c r="C527" s="67"/>
      <c r="D527" s="45"/>
      <c r="E527" s="45"/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  <c r="R527" s="45"/>
    </row>
    <row r="528" customFormat="false" ht="11.25" hidden="false" customHeight="false" outlineLevel="0" collapsed="false">
      <c r="B528" s="66"/>
      <c r="C528" s="67"/>
      <c r="D528" s="45"/>
      <c r="E528" s="45"/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  <c r="R528" s="45"/>
    </row>
    <row r="530" customFormat="false" ht="11.25" hidden="false" customHeight="false" outlineLevel="0" collapsed="false">
      <c r="B530" s="71"/>
    </row>
    <row r="531" customFormat="false" ht="11.25" hidden="false" customHeight="false" outlineLevel="0" collapsed="false">
      <c r="B531" s="66"/>
      <c r="C531" s="67"/>
      <c r="D531" s="45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</row>
    <row r="532" customFormat="false" ht="11.25" hidden="false" customHeight="false" outlineLevel="0" collapsed="false">
      <c r="B532" s="66"/>
      <c r="C532" s="68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  <c r="P532" s="54"/>
      <c r="Q532" s="54"/>
      <c r="R532" s="54"/>
    </row>
    <row r="533" customFormat="false" ht="11.25" hidden="false" customHeight="false" outlineLevel="0" collapsed="false">
      <c r="B533" s="66"/>
      <c r="C533" s="67"/>
      <c r="D533" s="45"/>
      <c r="E533" s="45"/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  <c r="R533" s="45"/>
    </row>
    <row r="534" customFormat="false" ht="11.25" hidden="false" customHeight="false" outlineLevel="0" collapsed="false">
      <c r="B534" s="66"/>
      <c r="C534" s="67"/>
      <c r="D534" s="45"/>
      <c r="E534" s="45"/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  <c r="R534" s="45"/>
    </row>
    <row r="535" customFormat="false" ht="11.25" hidden="false" customHeight="false" outlineLevel="0" collapsed="false">
      <c r="B535" s="66"/>
      <c r="C535" s="67"/>
      <c r="D535" s="45"/>
      <c r="E535" s="45"/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  <c r="R535" s="45"/>
    </row>
    <row r="536" customFormat="false" ht="11.25" hidden="false" customHeight="false" outlineLevel="0" collapsed="false">
      <c r="B536" s="66"/>
      <c r="C536" s="67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  <c r="R536" s="45"/>
    </row>
    <row r="537" customFormat="false" ht="11.25" hidden="false" customHeight="false" outlineLevel="0" collapsed="false">
      <c r="B537" s="66"/>
      <c r="C537" s="67"/>
      <c r="D537" s="45"/>
      <c r="E537" s="45"/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  <c r="R537" s="45"/>
    </row>
    <row r="538" customFormat="false" ht="11.25" hidden="false" customHeight="false" outlineLevel="0" collapsed="false">
      <c r="B538" s="66"/>
      <c r="C538" s="67"/>
      <c r="D538" s="45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</row>
    <row r="539" customFormat="false" ht="11.25" hidden="false" customHeight="false" outlineLevel="0" collapsed="false">
      <c r="B539" s="66"/>
      <c r="C539" s="67"/>
      <c r="D539" s="45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</row>
    <row r="540" customFormat="false" ht="11.25" hidden="false" customHeight="false" outlineLevel="0" collapsed="false">
      <c r="B540" s="66"/>
      <c r="C540" s="67"/>
      <c r="D540" s="45"/>
      <c r="E540" s="45"/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  <c r="R540" s="45"/>
    </row>
    <row r="541" customFormat="false" ht="11.25" hidden="false" customHeight="false" outlineLevel="0" collapsed="false">
      <c r="B541" s="66"/>
      <c r="C541" s="67"/>
      <c r="D541" s="45"/>
      <c r="E541" s="45"/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  <c r="R541" s="45"/>
    </row>
    <row r="542" customFormat="false" ht="11.25" hidden="false" customHeight="false" outlineLevel="0" collapsed="false">
      <c r="B542" s="66"/>
      <c r="C542" s="67"/>
      <c r="D542" s="45"/>
      <c r="E542" s="45"/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  <c r="R542" s="45"/>
    </row>
    <row r="543" customFormat="false" ht="11.25" hidden="false" customHeight="false" outlineLevel="0" collapsed="false">
      <c r="B543" s="66"/>
      <c r="C543" s="67"/>
      <c r="D543" s="45"/>
      <c r="E543" s="45"/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  <c r="R543" s="45"/>
    </row>
    <row r="544" customFormat="false" ht="11.25" hidden="false" customHeight="false" outlineLevel="0" collapsed="false">
      <c r="B544" s="66"/>
      <c r="C544" s="67"/>
      <c r="D544" s="45"/>
      <c r="E544" s="45"/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  <c r="R544" s="45"/>
    </row>
    <row r="545" customFormat="false" ht="11.25" hidden="false" customHeight="false" outlineLevel="0" collapsed="false">
      <c r="B545" s="66"/>
      <c r="C545" s="67"/>
      <c r="D545" s="45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</row>
    <row r="546" customFormat="false" ht="11.25" hidden="false" customHeight="false" outlineLevel="0" collapsed="false">
      <c r="B546" s="66"/>
      <c r="C546" s="67"/>
      <c r="D546" s="45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</row>
    <row r="547" customFormat="false" ht="11.25" hidden="false" customHeight="false" outlineLevel="0" collapsed="false">
      <c r="B547" s="66"/>
      <c r="C547" s="67"/>
      <c r="D547" s="45"/>
      <c r="E547" s="45"/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  <c r="R547" s="45"/>
    </row>
    <row r="548" customFormat="false" ht="11.25" hidden="false" customHeight="false" outlineLevel="0" collapsed="false">
      <c r="B548" s="66"/>
      <c r="C548" s="68"/>
      <c r="D548" s="54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  <c r="P548" s="54"/>
      <c r="Q548" s="54"/>
      <c r="R548" s="54"/>
    </row>
    <row r="549" customFormat="false" ht="11.25" hidden="false" customHeight="false" outlineLevel="0" collapsed="false">
      <c r="B549" s="66"/>
      <c r="C549" s="67"/>
      <c r="D549" s="45"/>
      <c r="E549" s="45"/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  <c r="R549" s="45"/>
    </row>
    <row r="550" customFormat="false" ht="11.25" hidden="false" customHeight="false" outlineLevel="0" collapsed="false">
      <c r="B550" s="66"/>
      <c r="C550" s="67"/>
      <c r="D550" s="45"/>
      <c r="E550" s="45"/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  <c r="R550" s="45"/>
    </row>
    <row r="551" customFormat="false" ht="11.25" hidden="false" customHeight="false" outlineLevel="0" collapsed="false">
      <c r="B551" s="66"/>
      <c r="C551" s="67"/>
      <c r="D551" s="45"/>
      <c r="E551" s="45"/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  <c r="R551" s="45"/>
    </row>
    <row r="552" customFormat="false" ht="11.25" hidden="false" customHeight="false" outlineLevel="0" collapsed="false">
      <c r="B552" s="66"/>
      <c r="C552" s="67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</row>
    <row r="553" customFormat="false" ht="11.25" hidden="false" customHeight="false" outlineLevel="0" collapsed="false">
      <c r="B553" s="66"/>
      <c r="C553" s="67"/>
      <c r="D553" s="45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</row>
    <row r="554" customFormat="false" ht="11.25" hidden="false" customHeight="false" outlineLevel="0" collapsed="false">
      <c r="B554" s="66"/>
      <c r="C554" s="67"/>
      <c r="D554" s="45"/>
      <c r="E554" s="45"/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  <c r="R554" s="45"/>
    </row>
    <row r="555" customFormat="false" ht="11.25" hidden="false" customHeight="false" outlineLevel="0" collapsed="false">
      <c r="B555" s="66"/>
      <c r="C555" s="67"/>
      <c r="D555" s="45"/>
      <c r="E555" s="45"/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  <c r="R555" s="45"/>
    </row>
    <row r="556" customFormat="false" ht="11.25" hidden="false" customHeight="false" outlineLevel="0" collapsed="false">
      <c r="B556" s="66"/>
      <c r="C556" s="67"/>
      <c r="D556" s="45"/>
      <c r="E556" s="45"/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  <c r="R556" s="45"/>
    </row>
    <row r="557" customFormat="false" ht="11.25" hidden="false" customHeight="false" outlineLevel="0" collapsed="false">
      <c r="B557" s="66"/>
      <c r="C557" s="69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</row>
    <row r="558" customFormat="false" ht="11.25" hidden="false" customHeight="false" outlineLevel="0" collapsed="false">
      <c r="B558" s="66"/>
      <c r="C558" s="67"/>
      <c r="D558" s="45"/>
      <c r="E558" s="45"/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  <c r="R558" s="45"/>
    </row>
    <row r="559" customFormat="false" ht="11.25" hidden="false" customHeight="false" outlineLevel="0" collapsed="false">
      <c r="B559" s="66"/>
      <c r="C559" s="67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</row>
    <row r="561" customFormat="false" ht="11.25" hidden="false" customHeight="false" outlineLevel="0" collapsed="false">
      <c r="B561" s="71"/>
    </row>
    <row r="562" customFormat="false" ht="11.25" hidden="false" customHeight="false" outlineLevel="0" collapsed="false">
      <c r="B562" s="66"/>
      <c r="C562" s="67"/>
      <c r="D562" s="45"/>
      <c r="E562" s="45"/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  <c r="R562" s="45"/>
    </row>
    <row r="563" customFormat="false" ht="11.25" hidden="false" customHeight="false" outlineLevel="0" collapsed="false">
      <c r="B563" s="66"/>
      <c r="C563" s="68"/>
      <c r="D563" s="54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  <c r="P563" s="54"/>
      <c r="Q563" s="54"/>
      <c r="R563" s="54"/>
    </row>
    <row r="564" customFormat="false" ht="11.25" hidden="false" customHeight="false" outlineLevel="0" collapsed="false">
      <c r="B564" s="66"/>
      <c r="C564" s="67"/>
      <c r="D564" s="45"/>
      <c r="E564" s="45"/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  <c r="R564" s="45"/>
    </row>
    <row r="565" customFormat="false" ht="11.25" hidden="false" customHeight="false" outlineLevel="0" collapsed="false">
      <c r="B565" s="66"/>
      <c r="C565" s="67"/>
      <c r="D565" s="45"/>
      <c r="E565" s="45"/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  <c r="R565" s="45"/>
    </row>
    <row r="566" customFormat="false" ht="11.25" hidden="false" customHeight="false" outlineLevel="0" collapsed="false">
      <c r="B566" s="66"/>
      <c r="C566" s="67"/>
      <c r="D566" s="45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</row>
    <row r="567" customFormat="false" ht="11.25" hidden="false" customHeight="false" outlineLevel="0" collapsed="false">
      <c r="B567" s="66"/>
      <c r="C567" s="67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</row>
    <row r="568" customFormat="false" ht="11.25" hidden="false" customHeight="false" outlineLevel="0" collapsed="false">
      <c r="B568" s="66"/>
      <c r="C568" s="67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  <c r="R568" s="45"/>
    </row>
    <row r="569" customFormat="false" ht="11.25" hidden="false" customHeight="false" outlineLevel="0" collapsed="false">
      <c r="B569" s="66"/>
      <c r="C569" s="67"/>
      <c r="D569" s="45"/>
      <c r="E569" s="45"/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  <c r="R569" s="45"/>
    </row>
    <row r="570" customFormat="false" ht="11.25" hidden="false" customHeight="false" outlineLevel="0" collapsed="false">
      <c r="B570" s="66"/>
      <c r="C570" s="67"/>
      <c r="D570" s="45"/>
      <c r="E570" s="45"/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  <c r="R570" s="45"/>
    </row>
    <row r="571" customFormat="false" ht="11.25" hidden="false" customHeight="false" outlineLevel="0" collapsed="false">
      <c r="B571" s="66"/>
      <c r="C571" s="67"/>
      <c r="D571" s="45"/>
      <c r="E571" s="45"/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  <c r="R571" s="45"/>
    </row>
    <row r="572" customFormat="false" ht="11.25" hidden="false" customHeight="false" outlineLevel="0" collapsed="false">
      <c r="B572" s="66"/>
      <c r="C572" s="67"/>
      <c r="D572" s="45"/>
      <c r="E572" s="45"/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  <c r="R572" s="45"/>
    </row>
    <row r="573" customFormat="false" ht="11.25" hidden="false" customHeight="false" outlineLevel="0" collapsed="false">
      <c r="B573" s="66"/>
      <c r="C573" s="67"/>
      <c r="D573" s="45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</row>
    <row r="574" customFormat="false" ht="11.25" hidden="false" customHeight="false" outlineLevel="0" collapsed="false">
      <c r="B574" s="66"/>
      <c r="C574" s="67"/>
      <c r="D574" s="45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</row>
    <row r="575" customFormat="false" ht="11.25" hidden="false" customHeight="false" outlineLevel="0" collapsed="false">
      <c r="B575" s="66"/>
      <c r="C575" s="67"/>
      <c r="D575" s="45"/>
      <c r="E575" s="45"/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  <c r="R575" s="45"/>
    </row>
    <row r="576" customFormat="false" ht="11.25" hidden="false" customHeight="false" outlineLevel="0" collapsed="false">
      <c r="B576" s="66"/>
      <c r="C576" s="67"/>
      <c r="D576" s="45"/>
      <c r="E576" s="45"/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  <c r="R576" s="45"/>
    </row>
    <row r="577" customFormat="false" ht="11.25" hidden="false" customHeight="false" outlineLevel="0" collapsed="false">
      <c r="B577" s="66"/>
      <c r="C577" s="67"/>
      <c r="D577" s="45"/>
      <c r="E577" s="45"/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  <c r="R577" s="45"/>
    </row>
    <row r="578" customFormat="false" ht="11.25" hidden="false" customHeight="false" outlineLevel="0" collapsed="false">
      <c r="B578" s="66"/>
      <c r="C578" s="67"/>
      <c r="D578" s="45"/>
      <c r="E578" s="45"/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  <c r="R578" s="45"/>
    </row>
    <row r="579" customFormat="false" ht="11.25" hidden="false" customHeight="false" outlineLevel="0" collapsed="false">
      <c r="B579" s="66"/>
      <c r="C579" s="68"/>
      <c r="D579" s="54"/>
      <c r="E579" s="54"/>
      <c r="F579" s="54"/>
      <c r="G579" s="54"/>
      <c r="H579" s="54"/>
      <c r="I579" s="54"/>
      <c r="J579" s="54"/>
      <c r="K579" s="54"/>
      <c r="L579" s="54"/>
      <c r="M579" s="54"/>
      <c r="N579" s="54"/>
      <c r="O579" s="54"/>
      <c r="P579" s="54"/>
      <c r="Q579" s="54"/>
      <c r="R579" s="54"/>
    </row>
    <row r="580" customFormat="false" ht="11.25" hidden="false" customHeight="false" outlineLevel="0" collapsed="false">
      <c r="B580" s="66"/>
      <c r="C580" s="67"/>
      <c r="D580" s="45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</row>
    <row r="581" customFormat="false" ht="11.25" hidden="false" customHeight="false" outlineLevel="0" collapsed="false">
      <c r="B581" s="66"/>
      <c r="C581" s="67"/>
      <c r="D581" s="45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</row>
    <row r="582" customFormat="false" ht="11.25" hidden="false" customHeight="false" outlineLevel="0" collapsed="false">
      <c r="B582" s="66"/>
      <c r="C582" s="67"/>
      <c r="D582" s="45"/>
      <c r="E582" s="45"/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  <c r="R582" s="45"/>
    </row>
    <row r="583" customFormat="false" ht="11.25" hidden="false" customHeight="false" outlineLevel="0" collapsed="false">
      <c r="B583" s="66"/>
      <c r="C583" s="67"/>
      <c r="D583" s="45"/>
      <c r="E583" s="45"/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  <c r="R583" s="45"/>
    </row>
    <row r="584" customFormat="false" ht="11.25" hidden="false" customHeight="false" outlineLevel="0" collapsed="false">
      <c r="B584" s="66"/>
      <c r="C584" s="67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  <c r="R584" s="45"/>
    </row>
    <row r="585" customFormat="false" ht="11.25" hidden="false" customHeight="false" outlineLevel="0" collapsed="false">
      <c r="B585" s="66"/>
      <c r="C585" s="67"/>
      <c r="D585" s="45"/>
      <c r="E585" s="45"/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  <c r="R585" s="45"/>
    </row>
    <row r="586" customFormat="false" ht="11.25" hidden="false" customHeight="false" outlineLevel="0" collapsed="false">
      <c r="B586" s="66"/>
      <c r="C586" s="67"/>
      <c r="D586" s="45"/>
      <c r="E586" s="45"/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  <c r="R586" s="45"/>
    </row>
    <row r="587" customFormat="false" ht="11.25" hidden="false" customHeight="false" outlineLevel="0" collapsed="false">
      <c r="B587" s="66"/>
      <c r="C587" s="67"/>
      <c r="D587" s="45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</row>
    <row r="588" customFormat="false" ht="11.25" hidden="false" customHeight="false" outlineLevel="0" collapsed="false">
      <c r="B588" s="66"/>
      <c r="C588" s="69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</row>
    <row r="589" customFormat="false" ht="11.25" hidden="false" customHeight="false" outlineLevel="0" collapsed="false">
      <c r="B589" s="66"/>
      <c r="C589" s="67"/>
      <c r="D589" s="45"/>
      <c r="E589" s="45"/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  <c r="R589" s="45"/>
    </row>
    <row r="590" customFormat="false" ht="11.25" hidden="false" customHeight="false" outlineLevel="0" collapsed="false">
      <c r="B590" s="66"/>
      <c r="C590" s="67"/>
      <c r="D590" s="45"/>
      <c r="E590" s="45"/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  <c r="R590" s="45"/>
    </row>
    <row r="592" customFormat="false" ht="11.25" hidden="false" customHeight="false" outlineLevel="0" collapsed="false">
      <c r="B592" s="71"/>
    </row>
    <row r="593" customFormat="false" ht="11.25" hidden="false" customHeight="false" outlineLevel="0" collapsed="false">
      <c r="B593" s="66"/>
      <c r="C593" s="67"/>
      <c r="D593" s="45"/>
      <c r="E593" s="45"/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  <c r="R593" s="45"/>
    </row>
    <row r="594" customFormat="false" ht="11.25" hidden="false" customHeight="false" outlineLevel="0" collapsed="false">
      <c r="B594" s="66"/>
      <c r="C594" s="68"/>
      <c r="D594" s="54"/>
      <c r="E594" s="54"/>
      <c r="F594" s="54"/>
      <c r="G594" s="54"/>
      <c r="H594" s="54"/>
      <c r="I594" s="54"/>
      <c r="J594" s="54"/>
      <c r="K594" s="54"/>
      <c r="L594" s="54"/>
      <c r="M594" s="54"/>
      <c r="N594" s="54"/>
      <c r="O594" s="54"/>
      <c r="P594" s="54"/>
      <c r="Q594" s="54"/>
      <c r="R594" s="54"/>
    </row>
    <row r="595" customFormat="false" ht="11.25" hidden="false" customHeight="false" outlineLevel="0" collapsed="false">
      <c r="B595" s="66"/>
      <c r="C595" s="67"/>
      <c r="D595" s="45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</row>
    <row r="596" customFormat="false" ht="11.25" hidden="false" customHeight="false" outlineLevel="0" collapsed="false">
      <c r="B596" s="66"/>
      <c r="C596" s="67"/>
      <c r="D596" s="45"/>
      <c r="E596" s="45"/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  <c r="R596" s="45"/>
    </row>
    <row r="597" customFormat="false" ht="11.25" hidden="false" customHeight="false" outlineLevel="0" collapsed="false">
      <c r="B597" s="66"/>
      <c r="C597" s="67"/>
      <c r="D597" s="45"/>
      <c r="E597" s="45"/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  <c r="R597" s="45"/>
    </row>
    <row r="598" customFormat="false" ht="11.25" hidden="false" customHeight="false" outlineLevel="0" collapsed="false">
      <c r="B598" s="66"/>
      <c r="C598" s="67"/>
      <c r="D598" s="45"/>
      <c r="E598" s="45"/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  <c r="R598" s="45"/>
    </row>
    <row r="599" customFormat="false" ht="11.25" hidden="false" customHeight="false" outlineLevel="0" collapsed="false">
      <c r="B599" s="66"/>
      <c r="C599" s="67"/>
      <c r="D599" s="45"/>
      <c r="E599" s="45"/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  <c r="R599" s="45"/>
    </row>
    <row r="600" customFormat="false" ht="11.25" hidden="false" customHeight="false" outlineLevel="0" collapsed="false">
      <c r="B600" s="66"/>
      <c r="C600" s="67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  <c r="R600" s="45"/>
    </row>
    <row r="601" customFormat="false" ht="11.25" hidden="false" customHeight="false" outlineLevel="0" collapsed="false">
      <c r="B601" s="66"/>
      <c r="C601" s="67"/>
      <c r="D601" s="45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</row>
    <row r="602" customFormat="false" ht="11.25" hidden="false" customHeight="false" outlineLevel="0" collapsed="false">
      <c r="B602" s="66"/>
      <c r="C602" s="67"/>
      <c r="D602" s="45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</row>
    <row r="603" customFormat="false" ht="11.25" hidden="false" customHeight="false" outlineLevel="0" collapsed="false">
      <c r="B603" s="66"/>
      <c r="C603" s="67"/>
      <c r="D603" s="45"/>
      <c r="E603" s="45"/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  <c r="R603" s="45"/>
    </row>
    <row r="604" customFormat="false" ht="11.25" hidden="false" customHeight="false" outlineLevel="0" collapsed="false">
      <c r="B604" s="66"/>
      <c r="C604" s="67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  <c r="R604" s="45"/>
    </row>
    <row r="605" customFormat="false" ht="11.25" hidden="false" customHeight="false" outlineLevel="0" collapsed="false">
      <c r="B605" s="66"/>
      <c r="C605" s="67"/>
      <c r="D605" s="45"/>
      <c r="E605" s="45"/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  <c r="R605" s="45"/>
    </row>
    <row r="606" customFormat="false" ht="11.25" hidden="false" customHeight="false" outlineLevel="0" collapsed="false">
      <c r="B606" s="66"/>
      <c r="C606" s="67"/>
      <c r="D606" s="45"/>
      <c r="E606" s="45"/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  <c r="R606" s="45"/>
    </row>
    <row r="607" customFormat="false" ht="11.25" hidden="false" customHeight="false" outlineLevel="0" collapsed="false">
      <c r="B607" s="66"/>
      <c r="C607" s="67"/>
      <c r="D607" s="45"/>
      <c r="E607" s="45"/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  <c r="R607" s="45"/>
    </row>
    <row r="608" customFormat="false" ht="11.25" hidden="false" customHeight="false" outlineLevel="0" collapsed="false">
      <c r="B608" s="66"/>
      <c r="C608" s="67"/>
      <c r="D608" s="45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</row>
    <row r="609" customFormat="false" ht="11.25" hidden="false" customHeight="false" outlineLevel="0" collapsed="false">
      <c r="B609" s="66"/>
      <c r="C609" s="67"/>
      <c r="D609" s="45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</row>
    <row r="610" customFormat="false" ht="11.25" hidden="false" customHeight="false" outlineLevel="0" collapsed="false">
      <c r="B610" s="66"/>
      <c r="C610" s="68"/>
      <c r="D610" s="54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  <c r="P610" s="54"/>
      <c r="Q610" s="54"/>
      <c r="R610" s="54"/>
    </row>
    <row r="611" customFormat="false" ht="11.25" hidden="false" customHeight="false" outlineLevel="0" collapsed="false">
      <c r="B611" s="66"/>
      <c r="C611" s="67"/>
      <c r="D611" s="45"/>
      <c r="E611" s="45"/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  <c r="R611" s="45"/>
    </row>
    <row r="612" customFormat="false" ht="11.25" hidden="false" customHeight="false" outlineLevel="0" collapsed="false">
      <c r="B612" s="66"/>
      <c r="C612" s="67"/>
      <c r="D612" s="45"/>
      <c r="E612" s="45"/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  <c r="R612" s="45"/>
    </row>
    <row r="613" customFormat="false" ht="11.25" hidden="false" customHeight="false" outlineLevel="0" collapsed="false">
      <c r="B613" s="66"/>
      <c r="C613" s="67"/>
      <c r="D613" s="45"/>
      <c r="E613" s="45"/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  <c r="R613" s="45"/>
    </row>
    <row r="614" customFormat="false" ht="11.25" hidden="false" customHeight="false" outlineLevel="0" collapsed="false">
      <c r="B614" s="66"/>
      <c r="C614" s="67"/>
      <c r="D614" s="45"/>
      <c r="E614" s="45"/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  <c r="R614" s="45"/>
    </row>
    <row r="615" customFormat="false" ht="11.25" hidden="false" customHeight="false" outlineLevel="0" collapsed="false">
      <c r="B615" s="66"/>
      <c r="C615" s="67"/>
      <c r="D615" s="45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</row>
    <row r="616" customFormat="false" ht="11.25" hidden="false" customHeight="false" outlineLevel="0" collapsed="false">
      <c r="B616" s="66"/>
      <c r="C616" s="67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</row>
    <row r="617" customFormat="false" ht="11.25" hidden="false" customHeight="false" outlineLevel="0" collapsed="false">
      <c r="B617" s="66"/>
      <c r="C617" s="67"/>
      <c r="D617" s="45"/>
      <c r="E617" s="45"/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  <c r="R617" s="45"/>
    </row>
    <row r="618" customFormat="false" ht="11.25" hidden="false" customHeight="false" outlineLevel="0" collapsed="false">
      <c r="B618" s="66"/>
      <c r="C618" s="67"/>
      <c r="D618" s="45"/>
      <c r="E618" s="45"/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  <c r="R618" s="45"/>
    </row>
    <row r="619" customFormat="false" ht="11.25" hidden="false" customHeight="false" outlineLevel="0" collapsed="false">
      <c r="B619" s="66"/>
      <c r="C619" s="69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</row>
    <row r="620" customFormat="false" ht="11.25" hidden="false" customHeight="false" outlineLevel="0" collapsed="false">
      <c r="B620" s="66"/>
      <c r="C620" s="67"/>
      <c r="D620" s="45"/>
      <c r="E620" s="45"/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  <c r="R620" s="45"/>
    </row>
    <row r="621" customFormat="false" ht="11.25" hidden="false" customHeight="false" outlineLevel="0" collapsed="false">
      <c r="B621" s="66"/>
      <c r="C621" s="67"/>
      <c r="D621" s="45"/>
      <c r="E621" s="45"/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  <c r="R621" s="45"/>
    </row>
    <row r="623" customFormat="false" ht="11.25" hidden="false" customHeight="false" outlineLevel="0" collapsed="false">
      <c r="B623" s="71"/>
    </row>
    <row r="624" customFormat="false" ht="11.25" hidden="false" customHeight="false" outlineLevel="0" collapsed="false">
      <c r="B624" s="66"/>
      <c r="C624" s="67"/>
      <c r="D624" s="45"/>
      <c r="E624" s="45"/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  <c r="R624" s="45"/>
    </row>
    <row r="625" customFormat="false" ht="11.25" hidden="false" customHeight="false" outlineLevel="0" collapsed="false">
      <c r="B625" s="66"/>
      <c r="C625" s="68"/>
      <c r="D625" s="54"/>
      <c r="E625" s="54"/>
      <c r="F625" s="54"/>
      <c r="G625" s="54"/>
      <c r="H625" s="54"/>
      <c r="I625" s="54"/>
      <c r="J625" s="54"/>
      <c r="K625" s="54"/>
      <c r="L625" s="54"/>
      <c r="M625" s="54"/>
      <c r="N625" s="54"/>
      <c r="O625" s="54"/>
      <c r="P625" s="54"/>
      <c r="Q625" s="54"/>
      <c r="R625" s="54"/>
    </row>
    <row r="626" customFormat="false" ht="11.25" hidden="false" customHeight="false" outlineLevel="0" collapsed="false">
      <c r="B626" s="66"/>
      <c r="C626" s="67"/>
      <c r="D626" s="45"/>
      <c r="E626" s="45"/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  <c r="R626" s="45"/>
    </row>
    <row r="627" customFormat="false" ht="11.25" hidden="false" customHeight="false" outlineLevel="0" collapsed="false">
      <c r="B627" s="66"/>
      <c r="C627" s="67"/>
      <c r="D627" s="45"/>
      <c r="E627" s="45"/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  <c r="R627" s="45"/>
    </row>
    <row r="628" customFormat="false" ht="11.25" hidden="false" customHeight="false" outlineLevel="0" collapsed="false">
      <c r="B628" s="66"/>
      <c r="C628" s="67"/>
      <c r="D628" s="45"/>
      <c r="E628" s="45"/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  <c r="R628" s="45"/>
    </row>
    <row r="629" customFormat="false" ht="11.25" hidden="false" customHeight="false" outlineLevel="0" collapsed="false">
      <c r="B629" s="66"/>
      <c r="C629" s="67"/>
      <c r="D629" s="45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</row>
    <row r="630" customFormat="false" ht="11.25" hidden="false" customHeight="false" outlineLevel="0" collapsed="false">
      <c r="B630" s="66"/>
      <c r="C630" s="67"/>
      <c r="D630" s="45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</row>
    <row r="631" customFormat="false" ht="11.25" hidden="false" customHeight="false" outlineLevel="0" collapsed="false">
      <c r="B631" s="66"/>
      <c r="C631" s="67"/>
      <c r="D631" s="45"/>
      <c r="E631" s="45"/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  <c r="R631" s="45"/>
    </row>
    <row r="632" customFormat="false" ht="11.25" hidden="false" customHeight="false" outlineLevel="0" collapsed="false">
      <c r="B632" s="66"/>
      <c r="C632" s="67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  <c r="R632" s="45"/>
    </row>
    <row r="633" customFormat="false" ht="11.25" hidden="false" customHeight="false" outlineLevel="0" collapsed="false">
      <c r="B633" s="66"/>
      <c r="C633" s="67"/>
      <c r="D633" s="45"/>
      <c r="E633" s="45"/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  <c r="R633" s="45"/>
    </row>
    <row r="634" customFormat="false" ht="11.25" hidden="false" customHeight="false" outlineLevel="0" collapsed="false">
      <c r="B634" s="66"/>
      <c r="C634" s="67"/>
      <c r="D634" s="45"/>
      <c r="E634" s="45"/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  <c r="R634" s="45"/>
    </row>
    <row r="635" customFormat="false" ht="11.25" hidden="false" customHeight="false" outlineLevel="0" collapsed="false">
      <c r="B635" s="66"/>
      <c r="C635" s="67"/>
      <c r="D635" s="45"/>
      <c r="E635" s="45"/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  <c r="R635" s="45"/>
    </row>
    <row r="636" customFormat="false" ht="11.25" hidden="false" customHeight="false" outlineLevel="0" collapsed="false">
      <c r="B636" s="66"/>
      <c r="C636" s="67"/>
      <c r="D636" s="45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</row>
    <row r="637" customFormat="false" ht="11.25" hidden="false" customHeight="false" outlineLevel="0" collapsed="false">
      <c r="B637" s="66"/>
      <c r="C637" s="67"/>
      <c r="D637" s="45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</row>
    <row r="638" customFormat="false" ht="11.25" hidden="false" customHeight="false" outlineLevel="0" collapsed="false">
      <c r="B638" s="66"/>
      <c r="C638" s="67"/>
      <c r="D638" s="45"/>
      <c r="E638" s="45"/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  <c r="R638" s="45"/>
    </row>
    <row r="639" customFormat="false" ht="11.25" hidden="false" customHeight="false" outlineLevel="0" collapsed="false">
      <c r="B639" s="66"/>
      <c r="C639" s="67"/>
      <c r="D639" s="45"/>
      <c r="E639" s="45"/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  <c r="R639" s="45"/>
    </row>
    <row r="640" customFormat="false" ht="11.25" hidden="false" customHeight="false" outlineLevel="0" collapsed="false">
      <c r="B640" s="66"/>
      <c r="C640" s="67"/>
      <c r="D640" s="45"/>
      <c r="E640" s="45"/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  <c r="R640" s="45"/>
    </row>
    <row r="641" customFormat="false" ht="11.25" hidden="false" customHeight="false" outlineLevel="0" collapsed="false">
      <c r="B641" s="66"/>
      <c r="C641" s="68"/>
      <c r="D641" s="54"/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  <c r="P641" s="54"/>
      <c r="Q641" s="54"/>
      <c r="R641" s="54"/>
    </row>
    <row r="642" customFormat="false" ht="11.25" hidden="false" customHeight="false" outlineLevel="0" collapsed="false">
      <c r="B642" s="66"/>
      <c r="C642" s="67"/>
      <c r="D642" s="45"/>
      <c r="E642" s="45"/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  <c r="R642" s="45"/>
    </row>
    <row r="643" customFormat="false" ht="11.25" hidden="false" customHeight="false" outlineLevel="0" collapsed="false">
      <c r="B643" s="66"/>
      <c r="C643" s="67"/>
      <c r="D643" s="45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</row>
    <row r="644" customFormat="false" ht="11.25" hidden="false" customHeight="false" outlineLevel="0" collapsed="false">
      <c r="B644" s="66"/>
      <c r="C644" s="67"/>
      <c r="D644" s="45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</row>
    <row r="645" customFormat="false" ht="11.25" hidden="false" customHeight="false" outlineLevel="0" collapsed="false">
      <c r="B645" s="66"/>
      <c r="C645" s="67"/>
      <c r="D645" s="45"/>
      <c r="E645" s="45"/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  <c r="R645" s="45"/>
    </row>
    <row r="646" customFormat="false" ht="11.25" hidden="false" customHeight="false" outlineLevel="0" collapsed="false">
      <c r="B646" s="66"/>
      <c r="C646" s="67"/>
      <c r="D646" s="45"/>
      <c r="E646" s="45"/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  <c r="R646" s="45"/>
    </row>
    <row r="647" customFormat="false" ht="11.25" hidden="false" customHeight="false" outlineLevel="0" collapsed="false">
      <c r="B647" s="66"/>
      <c r="C647" s="67"/>
      <c r="D647" s="45"/>
      <c r="E647" s="45"/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  <c r="R647" s="45"/>
    </row>
    <row r="648" customFormat="false" ht="11.25" hidden="false" customHeight="false" outlineLevel="0" collapsed="false">
      <c r="B648" s="66"/>
      <c r="C648" s="67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  <c r="R648" s="45"/>
    </row>
    <row r="649" customFormat="false" ht="11.25" hidden="false" customHeight="false" outlineLevel="0" collapsed="false">
      <c r="B649" s="66"/>
      <c r="C649" s="67"/>
      <c r="D649" s="45"/>
      <c r="E649" s="45"/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  <c r="R649" s="45"/>
    </row>
    <row r="650" customFormat="false" ht="11.25" hidden="false" customHeight="false" outlineLevel="0" collapsed="false">
      <c r="B650" s="66"/>
      <c r="C650" s="69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</row>
    <row r="651" customFormat="false" ht="11.25" hidden="false" customHeight="false" outlineLevel="0" collapsed="false">
      <c r="B651" s="66"/>
      <c r="C651" s="67"/>
      <c r="D651" s="45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</row>
    <row r="652" customFormat="false" ht="11.25" hidden="false" customHeight="false" outlineLevel="0" collapsed="false">
      <c r="B652" s="66"/>
      <c r="C652" s="67"/>
      <c r="D652" s="45"/>
      <c r="E652" s="45"/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  <c r="R652" s="45"/>
    </row>
    <row r="654" customFormat="false" ht="11.25" hidden="false" customHeight="false" outlineLevel="0" collapsed="false">
      <c r="B654" s="71"/>
    </row>
    <row r="655" customFormat="false" ht="11.25" hidden="false" customHeight="false" outlineLevel="0" collapsed="false">
      <c r="B655" s="66"/>
      <c r="C655" s="67"/>
      <c r="D655" s="45"/>
      <c r="E655" s="45"/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  <c r="R655" s="45"/>
    </row>
    <row r="656" customFormat="false" ht="11.25" hidden="false" customHeight="false" outlineLevel="0" collapsed="false">
      <c r="B656" s="66"/>
      <c r="C656" s="68"/>
      <c r="D656" s="54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  <c r="P656" s="54"/>
      <c r="Q656" s="54"/>
      <c r="R656" s="54"/>
    </row>
    <row r="657" customFormat="false" ht="11.25" hidden="false" customHeight="false" outlineLevel="0" collapsed="false">
      <c r="B657" s="66"/>
      <c r="C657" s="67"/>
      <c r="D657" s="45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</row>
    <row r="658" customFormat="false" ht="11.25" hidden="false" customHeight="false" outlineLevel="0" collapsed="false">
      <c r="B658" s="66"/>
      <c r="C658" s="67"/>
      <c r="D658" s="45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</row>
    <row r="659" customFormat="false" ht="11.25" hidden="false" customHeight="false" outlineLevel="0" collapsed="false">
      <c r="B659" s="66"/>
      <c r="C659" s="67"/>
      <c r="D659" s="45"/>
      <c r="E659" s="45"/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  <c r="R659" s="45"/>
    </row>
    <row r="660" customFormat="false" ht="11.25" hidden="false" customHeight="false" outlineLevel="0" collapsed="false">
      <c r="B660" s="66"/>
      <c r="C660" s="67"/>
      <c r="D660" s="45"/>
      <c r="E660" s="45"/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  <c r="R660" s="45"/>
    </row>
    <row r="661" customFormat="false" ht="11.25" hidden="false" customHeight="false" outlineLevel="0" collapsed="false">
      <c r="B661" s="66"/>
      <c r="C661" s="67"/>
      <c r="D661" s="45"/>
      <c r="E661" s="45"/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  <c r="R661" s="45"/>
    </row>
    <row r="662" customFormat="false" ht="11.25" hidden="false" customHeight="false" outlineLevel="0" collapsed="false">
      <c r="B662" s="66"/>
      <c r="C662" s="67"/>
      <c r="D662" s="45"/>
      <c r="E662" s="45"/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  <c r="R662" s="45"/>
    </row>
    <row r="663" customFormat="false" ht="11.25" hidden="false" customHeight="false" outlineLevel="0" collapsed="false">
      <c r="B663" s="66"/>
      <c r="C663" s="67"/>
      <c r="D663" s="45"/>
      <c r="E663" s="45"/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  <c r="R663" s="45"/>
    </row>
    <row r="664" customFormat="false" ht="11.25" hidden="false" customHeight="false" outlineLevel="0" collapsed="false">
      <c r="B664" s="66"/>
      <c r="C664" s="67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</row>
    <row r="665" customFormat="false" ht="11.25" hidden="false" customHeight="false" outlineLevel="0" collapsed="false">
      <c r="B665" s="66"/>
      <c r="C665" s="67"/>
      <c r="D665" s="45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</row>
    <row r="666" customFormat="false" ht="11.25" hidden="false" customHeight="false" outlineLevel="0" collapsed="false">
      <c r="B666" s="66"/>
      <c r="C666" s="67"/>
      <c r="D666" s="45"/>
      <c r="E666" s="45"/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  <c r="R666" s="45"/>
    </row>
    <row r="667" customFormat="false" ht="11.25" hidden="false" customHeight="false" outlineLevel="0" collapsed="false">
      <c r="B667" s="66"/>
      <c r="C667" s="67"/>
      <c r="D667" s="45"/>
      <c r="E667" s="45"/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  <c r="R667" s="45"/>
    </row>
    <row r="668" customFormat="false" ht="11.25" hidden="false" customHeight="false" outlineLevel="0" collapsed="false">
      <c r="B668" s="66"/>
      <c r="C668" s="67"/>
      <c r="D668" s="45"/>
      <c r="E668" s="45"/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  <c r="R668" s="45"/>
    </row>
    <row r="669" customFormat="false" ht="11.25" hidden="false" customHeight="false" outlineLevel="0" collapsed="false">
      <c r="B669" s="66"/>
      <c r="C669" s="67"/>
      <c r="D669" s="45"/>
      <c r="E669" s="45"/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  <c r="R669" s="45"/>
    </row>
    <row r="670" customFormat="false" ht="11.25" hidden="false" customHeight="false" outlineLevel="0" collapsed="false">
      <c r="B670" s="66"/>
      <c r="C670" s="67"/>
      <c r="D670" s="45"/>
      <c r="E670" s="45"/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  <c r="R670" s="45"/>
    </row>
    <row r="671" customFormat="false" ht="11.25" hidden="false" customHeight="false" outlineLevel="0" collapsed="false">
      <c r="B671" s="66"/>
      <c r="C671" s="67"/>
      <c r="D671" s="45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</row>
    <row r="672" customFormat="false" ht="11.25" hidden="false" customHeight="false" outlineLevel="0" collapsed="false">
      <c r="B672" s="66"/>
      <c r="C672" s="68"/>
      <c r="D672" s="54"/>
      <c r="E672" s="54"/>
      <c r="F672" s="54"/>
      <c r="G672" s="54"/>
      <c r="H672" s="54"/>
      <c r="I672" s="54"/>
      <c r="J672" s="54"/>
      <c r="K672" s="54"/>
      <c r="L672" s="54"/>
      <c r="M672" s="54"/>
      <c r="N672" s="54"/>
      <c r="O672" s="54"/>
      <c r="P672" s="54"/>
      <c r="Q672" s="54"/>
      <c r="R672" s="54"/>
    </row>
    <row r="673" customFormat="false" ht="11.25" hidden="false" customHeight="false" outlineLevel="0" collapsed="false">
      <c r="B673" s="66"/>
      <c r="C673" s="67"/>
      <c r="D673" s="45"/>
      <c r="E673" s="45"/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  <c r="R673" s="45"/>
    </row>
    <row r="674" customFormat="false" ht="11.25" hidden="false" customHeight="false" outlineLevel="0" collapsed="false">
      <c r="B674" s="66"/>
      <c r="C674" s="67"/>
      <c r="D674" s="45"/>
      <c r="E674" s="45"/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  <c r="R674" s="45"/>
    </row>
    <row r="675" customFormat="false" ht="11.25" hidden="false" customHeight="false" outlineLevel="0" collapsed="false">
      <c r="B675" s="66"/>
      <c r="C675" s="67"/>
      <c r="D675" s="45"/>
      <c r="E675" s="45"/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  <c r="R675" s="45"/>
    </row>
    <row r="676" customFormat="false" ht="11.25" hidden="false" customHeight="false" outlineLevel="0" collapsed="false">
      <c r="B676" s="66"/>
      <c r="C676" s="67"/>
      <c r="D676" s="45"/>
      <c r="E676" s="45"/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  <c r="R676" s="45"/>
    </row>
    <row r="677" customFormat="false" ht="11.25" hidden="false" customHeight="false" outlineLevel="0" collapsed="false">
      <c r="B677" s="66"/>
      <c r="C677" s="67"/>
      <c r="D677" s="45"/>
      <c r="E677" s="45"/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  <c r="R677" s="45"/>
    </row>
    <row r="678" customFormat="false" ht="11.25" hidden="false" customHeight="false" outlineLevel="0" collapsed="false">
      <c r="B678" s="66"/>
      <c r="C678" s="67"/>
      <c r="D678" s="45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</row>
    <row r="679" customFormat="false" ht="11.25" hidden="false" customHeight="false" outlineLevel="0" collapsed="false">
      <c r="B679" s="66"/>
      <c r="C679" s="67"/>
      <c r="D679" s="45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</row>
    <row r="680" customFormat="false" ht="11.25" hidden="false" customHeight="false" outlineLevel="0" collapsed="false">
      <c r="B680" s="66"/>
      <c r="C680" s="67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  <c r="R680" s="45"/>
    </row>
    <row r="681" customFormat="false" ht="11.25" hidden="false" customHeight="false" outlineLevel="0" collapsed="false">
      <c r="B681" s="66"/>
      <c r="C681" s="69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</row>
    <row r="682" customFormat="false" ht="11.25" hidden="false" customHeight="false" outlineLevel="0" collapsed="false">
      <c r="B682" s="66"/>
      <c r="C682" s="67"/>
      <c r="D682" s="45"/>
      <c r="E682" s="45"/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  <c r="R682" s="45"/>
    </row>
    <row r="683" customFormat="false" ht="11.25" hidden="false" customHeight="false" outlineLevel="0" collapsed="false">
      <c r="B683" s="66"/>
      <c r="C683" s="67"/>
      <c r="D683" s="45"/>
      <c r="E683" s="45"/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  <c r="R683" s="45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2890625" defaultRowHeight="10.5" zeroHeight="false" outlineLevelRow="0" outlineLevelCol="0"/>
  <sheetData>
    <row r="2" customFormat="false" ht="15.75" hidden="false" customHeight="false" outlineLevel="0" collapsed="false">
      <c r="A2" s="72" t="s">
        <v>65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3"/>
      <c r="N2" s="73"/>
      <c r="O2" s="73"/>
      <c r="P2" s="73"/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75" activeCellId="0" sqref="A75:IV8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4" width="30.65"/>
    <col collapsed="false" customWidth="true" hidden="false" outlineLevel="0" max="2" min="2" style="74" width="13.49"/>
    <col collapsed="false" customWidth="true" hidden="false" outlineLevel="0" max="3" min="3" style="74" width="14.32"/>
    <col collapsed="false" customWidth="true" hidden="false" outlineLevel="0" max="4" min="4" style="74" width="20.83"/>
    <col collapsed="false" customWidth="true" hidden="false" outlineLevel="0" max="28" min="5" style="74" width="4.99"/>
    <col collapsed="false" customWidth="false" hidden="false" outlineLevel="0" max="257" min="29" style="74" width="10.65"/>
  </cols>
  <sheetData>
    <row r="1" s="75" customFormat="true" ht="25.5" hidden="false" customHeight="false" outlineLevel="0" collapsed="false">
      <c r="A1" s="75" t="s">
        <v>651</v>
      </c>
      <c r="B1" s="75" t="s">
        <v>253</v>
      </c>
      <c r="C1" s="75" t="s">
        <v>652</v>
      </c>
      <c r="D1" s="75" t="s">
        <v>653</v>
      </c>
      <c r="E1" s="75" t="n">
        <v>1</v>
      </c>
      <c r="F1" s="75" t="n">
        <v>2</v>
      </c>
      <c r="G1" s="75" t="n">
        <v>3</v>
      </c>
      <c r="H1" s="75" t="n">
        <v>4</v>
      </c>
      <c r="I1" s="75" t="n">
        <v>5</v>
      </c>
      <c r="J1" s="75" t="n">
        <v>6</v>
      </c>
      <c r="K1" s="75" t="n">
        <v>7</v>
      </c>
      <c r="L1" s="75" t="n">
        <v>8</v>
      </c>
      <c r="M1" s="75" t="n">
        <v>9</v>
      </c>
      <c r="N1" s="75" t="n">
        <v>10</v>
      </c>
      <c r="O1" s="75" t="n">
        <v>11</v>
      </c>
      <c r="P1" s="75" t="n">
        <v>12</v>
      </c>
      <c r="Q1" s="75" t="n">
        <v>13</v>
      </c>
      <c r="R1" s="75" t="n">
        <v>14</v>
      </c>
      <c r="S1" s="75" t="n">
        <v>15</v>
      </c>
      <c r="T1" s="75" t="n">
        <v>16</v>
      </c>
      <c r="U1" s="75" t="n">
        <v>17</v>
      </c>
      <c r="V1" s="75" t="n">
        <v>18</v>
      </c>
      <c r="W1" s="75" t="n">
        <v>19</v>
      </c>
      <c r="X1" s="75" t="n">
        <v>20</v>
      </c>
      <c r="Y1" s="75" t="n">
        <v>21</v>
      </c>
      <c r="Z1" s="75" t="n">
        <v>22</v>
      </c>
      <c r="AA1" s="75" t="n">
        <v>23</v>
      </c>
      <c r="AB1" s="75" t="n">
        <v>24</v>
      </c>
      <c r="AC1" s="76" t="s">
        <v>654</v>
      </c>
      <c r="AD1" s="76" t="s">
        <v>655</v>
      </c>
      <c r="AE1" s="76" t="s">
        <v>656</v>
      </c>
    </row>
    <row r="2" customFormat="false" ht="12.75" hidden="false" customHeight="false" outlineLevel="0" collapsed="false">
      <c r="A2" s="77" t="s">
        <v>657</v>
      </c>
      <c r="B2" s="77" t="s">
        <v>658</v>
      </c>
      <c r="C2" s="77" t="s">
        <v>659</v>
      </c>
      <c r="D2" s="77" t="s">
        <v>660</v>
      </c>
      <c r="E2" s="78" t="n">
        <v>0.05</v>
      </c>
      <c r="F2" s="78" t="n">
        <v>0.05</v>
      </c>
      <c r="G2" s="78" t="n">
        <v>0.05</v>
      </c>
      <c r="H2" s="78" t="n">
        <v>0.05</v>
      </c>
      <c r="I2" s="78" t="n">
        <v>0.05</v>
      </c>
      <c r="J2" s="78" t="n">
        <v>0.05</v>
      </c>
      <c r="K2" s="78" t="n">
        <v>0.05</v>
      </c>
      <c r="L2" s="78" t="n">
        <v>0.2</v>
      </c>
      <c r="M2" s="78" t="n">
        <v>0.5</v>
      </c>
      <c r="N2" s="78" t="n">
        <v>0.9</v>
      </c>
      <c r="O2" s="78" t="n">
        <v>0.9</v>
      </c>
      <c r="P2" s="78" t="n">
        <v>0.9</v>
      </c>
      <c r="Q2" s="78" t="n">
        <v>0.9</v>
      </c>
      <c r="R2" s="78" t="n">
        <v>0.9</v>
      </c>
      <c r="S2" s="78" t="n">
        <v>0.9</v>
      </c>
      <c r="T2" s="78" t="n">
        <v>0.9</v>
      </c>
      <c r="U2" s="78" t="n">
        <v>0.9</v>
      </c>
      <c r="V2" s="78" t="n">
        <v>0.9</v>
      </c>
      <c r="W2" s="78" t="n">
        <v>0.6</v>
      </c>
      <c r="X2" s="78" t="n">
        <v>0.6</v>
      </c>
      <c r="Y2" s="78" t="n">
        <v>0.5</v>
      </c>
      <c r="Z2" s="78" t="n">
        <v>0.2</v>
      </c>
      <c r="AA2" s="78" t="n">
        <v>0.05</v>
      </c>
      <c r="AB2" s="78" t="n">
        <v>0.05</v>
      </c>
      <c r="AC2" s="77" t="n">
        <v>11.15</v>
      </c>
      <c r="AD2" s="77" t="n">
        <v>70.85</v>
      </c>
      <c r="AE2" s="77" t="n">
        <v>3694.32</v>
      </c>
    </row>
    <row r="3" customFormat="false" ht="12.75" hidden="false" customHeight="false" outlineLevel="0" collapsed="false">
      <c r="A3" s="77"/>
      <c r="B3" s="77"/>
      <c r="C3" s="77"/>
      <c r="D3" s="77" t="s">
        <v>661</v>
      </c>
      <c r="E3" s="78" t="n">
        <v>0.05</v>
      </c>
      <c r="F3" s="78" t="n">
        <v>0.05</v>
      </c>
      <c r="G3" s="78" t="n">
        <v>0.05</v>
      </c>
      <c r="H3" s="78" t="n">
        <v>0.05</v>
      </c>
      <c r="I3" s="78" t="n">
        <v>0.05</v>
      </c>
      <c r="J3" s="78" t="n">
        <v>0.05</v>
      </c>
      <c r="K3" s="78" t="n">
        <v>0.05</v>
      </c>
      <c r="L3" s="78" t="n">
        <v>0.1</v>
      </c>
      <c r="M3" s="78" t="n">
        <v>0.3</v>
      </c>
      <c r="N3" s="78" t="n">
        <v>0.6</v>
      </c>
      <c r="O3" s="78" t="n">
        <v>0.9</v>
      </c>
      <c r="P3" s="78" t="n">
        <v>0.9</v>
      </c>
      <c r="Q3" s="78" t="n">
        <v>0.9</v>
      </c>
      <c r="R3" s="78" t="n">
        <v>0.9</v>
      </c>
      <c r="S3" s="78" t="n">
        <v>0.9</v>
      </c>
      <c r="T3" s="78" t="n">
        <v>0.9</v>
      </c>
      <c r="U3" s="78" t="n">
        <v>0.9</v>
      </c>
      <c r="V3" s="78" t="n">
        <v>0.9</v>
      </c>
      <c r="W3" s="78" t="n">
        <v>0.5</v>
      </c>
      <c r="X3" s="78" t="n">
        <v>0.3</v>
      </c>
      <c r="Y3" s="78" t="n">
        <v>0.3</v>
      </c>
      <c r="Z3" s="78" t="n">
        <v>0.1</v>
      </c>
      <c r="AA3" s="78" t="n">
        <v>0.05</v>
      </c>
      <c r="AB3" s="78" t="n">
        <v>0.05</v>
      </c>
      <c r="AC3" s="77" t="n">
        <v>9.85</v>
      </c>
      <c r="AD3" s="77"/>
      <c r="AE3" s="77"/>
    </row>
    <row r="4" customFormat="false" ht="12.75" hidden="false" customHeight="false" outlineLevel="0" collapsed="false">
      <c r="A4" s="77"/>
      <c r="B4" s="77"/>
      <c r="C4" s="77"/>
      <c r="D4" s="77" t="s">
        <v>662</v>
      </c>
      <c r="E4" s="78" t="n">
        <v>1</v>
      </c>
      <c r="F4" s="78" t="n">
        <v>1</v>
      </c>
      <c r="G4" s="78" t="n">
        <v>1</v>
      </c>
      <c r="H4" s="78" t="n">
        <v>1</v>
      </c>
      <c r="I4" s="78" t="n">
        <v>1</v>
      </c>
      <c r="J4" s="78" t="n">
        <v>1</v>
      </c>
      <c r="K4" s="78" t="n">
        <v>1</v>
      </c>
      <c r="L4" s="78" t="n">
        <v>1</v>
      </c>
      <c r="M4" s="78" t="n">
        <v>1</v>
      </c>
      <c r="N4" s="78" t="n">
        <v>1</v>
      </c>
      <c r="O4" s="78" t="n">
        <v>1</v>
      </c>
      <c r="P4" s="78" t="n">
        <v>1</v>
      </c>
      <c r="Q4" s="78" t="n">
        <v>1</v>
      </c>
      <c r="R4" s="78" t="n">
        <v>1</v>
      </c>
      <c r="S4" s="78" t="n">
        <v>1</v>
      </c>
      <c r="T4" s="78" t="n">
        <v>1</v>
      </c>
      <c r="U4" s="78" t="n">
        <v>1</v>
      </c>
      <c r="V4" s="78" t="n">
        <v>1</v>
      </c>
      <c r="W4" s="78" t="n">
        <v>1</v>
      </c>
      <c r="X4" s="78" t="n">
        <v>1</v>
      </c>
      <c r="Y4" s="78" t="n">
        <v>1</v>
      </c>
      <c r="Z4" s="78" t="n">
        <v>1</v>
      </c>
      <c r="AA4" s="78" t="n">
        <v>1</v>
      </c>
      <c r="AB4" s="78" t="n">
        <v>1</v>
      </c>
      <c r="AC4" s="77" t="n">
        <v>24</v>
      </c>
      <c r="AD4" s="77"/>
      <c r="AE4" s="77"/>
    </row>
    <row r="5" customFormat="false" ht="12.75" hidden="false" customHeight="false" outlineLevel="0" collapsed="false">
      <c r="A5" s="77"/>
      <c r="B5" s="77"/>
      <c r="C5" s="77"/>
      <c r="D5" s="77" t="s">
        <v>663</v>
      </c>
      <c r="E5" s="78" t="n">
        <v>0</v>
      </c>
      <c r="F5" s="78" t="n">
        <v>0</v>
      </c>
      <c r="G5" s="78" t="n">
        <v>0</v>
      </c>
      <c r="H5" s="78" t="n">
        <v>0</v>
      </c>
      <c r="I5" s="78" t="n">
        <v>0</v>
      </c>
      <c r="J5" s="78" t="n">
        <v>0</v>
      </c>
      <c r="K5" s="78" t="n">
        <v>0</v>
      </c>
      <c r="L5" s="78" t="n">
        <v>0</v>
      </c>
      <c r="M5" s="78" t="n">
        <v>0</v>
      </c>
      <c r="N5" s="78" t="n">
        <v>0</v>
      </c>
      <c r="O5" s="78" t="n">
        <v>0</v>
      </c>
      <c r="P5" s="78" t="n">
        <v>0</v>
      </c>
      <c r="Q5" s="78" t="n">
        <v>0</v>
      </c>
      <c r="R5" s="78" t="n">
        <v>0</v>
      </c>
      <c r="S5" s="78" t="n">
        <v>0</v>
      </c>
      <c r="T5" s="78" t="n">
        <v>0</v>
      </c>
      <c r="U5" s="78" t="n">
        <v>0</v>
      </c>
      <c r="V5" s="78" t="n">
        <v>0</v>
      </c>
      <c r="W5" s="78" t="n">
        <v>0</v>
      </c>
      <c r="X5" s="78" t="n">
        <v>0</v>
      </c>
      <c r="Y5" s="78" t="n">
        <v>0</v>
      </c>
      <c r="Z5" s="78" t="n">
        <v>0</v>
      </c>
      <c r="AA5" s="78" t="n">
        <v>0</v>
      </c>
      <c r="AB5" s="78" t="n">
        <v>0</v>
      </c>
      <c r="AC5" s="77" t="n">
        <v>0</v>
      </c>
      <c r="AD5" s="77"/>
      <c r="AE5" s="77"/>
    </row>
    <row r="6" customFormat="false" ht="12.75" hidden="false" customHeight="false" outlineLevel="0" collapsed="false">
      <c r="A6" s="77"/>
      <c r="B6" s="77"/>
      <c r="C6" s="77"/>
      <c r="D6" s="77" t="s">
        <v>664</v>
      </c>
      <c r="E6" s="78" t="n">
        <v>0.05</v>
      </c>
      <c r="F6" s="78" t="n">
        <v>0.05</v>
      </c>
      <c r="G6" s="78" t="n">
        <v>0.05</v>
      </c>
      <c r="H6" s="78" t="n">
        <v>0.05</v>
      </c>
      <c r="I6" s="78" t="n">
        <v>0.05</v>
      </c>
      <c r="J6" s="78" t="n">
        <v>0.05</v>
      </c>
      <c r="K6" s="78" t="n">
        <v>0.05</v>
      </c>
      <c r="L6" s="78" t="n">
        <v>0.05</v>
      </c>
      <c r="M6" s="78" t="n">
        <v>0.1</v>
      </c>
      <c r="N6" s="78" t="n">
        <v>0.1</v>
      </c>
      <c r="O6" s="78" t="n">
        <v>0.4</v>
      </c>
      <c r="P6" s="78" t="n">
        <v>0.4</v>
      </c>
      <c r="Q6" s="78" t="n">
        <v>0.6</v>
      </c>
      <c r="R6" s="78" t="n">
        <v>0.6</v>
      </c>
      <c r="S6" s="78" t="n">
        <v>0.6</v>
      </c>
      <c r="T6" s="78" t="n">
        <v>0.6</v>
      </c>
      <c r="U6" s="78" t="n">
        <v>0.6</v>
      </c>
      <c r="V6" s="78" t="n">
        <v>0.4</v>
      </c>
      <c r="W6" s="78" t="n">
        <v>0.2</v>
      </c>
      <c r="X6" s="78" t="n">
        <v>0.05</v>
      </c>
      <c r="Y6" s="78" t="n">
        <v>0.05</v>
      </c>
      <c r="Z6" s="78" t="n">
        <v>0.05</v>
      </c>
      <c r="AA6" s="78" t="n">
        <v>0.05</v>
      </c>
      <c r="AB6" s="78" t="n">
        <v>0.05</v>
      </c>
      <c r="AC6" s="77" t="n">
        <v>5.25</v>
      </c>
      <c r="AD6" s="77"/>
      <c r="AE6" s="77"/>
    </row>
    <row r="7" customFormat="false" ht="12.75" hidden="false" customHeight="false" outlineLevel="0" collapsed="false">
      <c r="A7" s="77" t="s">
        <v>665</v>
      </c>
      <c r="B7" s="77" t="s">
        <v>658</v>
      </c>
      <c r="C7" s="77" t="s">
        <v>659</v>
      </c>
      <c r="D7" s="77" t="s">
        <v>660</v>
      </c>
      <c r="E7" s="78" t="n">
        <v>0</v>
      </c>
      <c r="F7" s="78" t="n">
        <v>0</v>
      </c>
      <c r="G7" s="78" t="n">
        <v>0</v>
      </c>
      <c r="H7" s="78" t="n">
        <v>0</v>
      </c>
      <c r="I7" s="78" t="n">
        <v>0</v>
      </c>
      <c r="J7" s="78" t="n">
        <v>0</v>
      </c>
      <c r="K7" s="78" t="n">
        <v>0</v>
      </c>
      <c r="L7" s="78" t="n">
        <v>0.1</v>
      </c>
      <c r="M7" s="78" t="n">
        <v>0.2</v>
      </c>
      <c r="N7" s="78" t="n">
        <v>0.5</v>
      </c>
      <c r="O7" s="78" t="n">
        <v>0.5</v>
      </c>
      <c r="P7" s="78" t="n">
        <v>0.7</v>
      </c>
      <c r="Q7" s="78" t="n">
        <v>0.7</v>
      </c>
      <c r="R7" s="78" t="n">
        <v>0.7</v>
      </c>
      <c r="S7" s="78" t="n">
        <v>0.7</v>
      </c>
      <c r="T7" s="78" t="n">
        <v>0.8</v>
      </c>
      <c r="U7" s="78" t="n">
        <v>0.7</v>
      </c>
      <c r="V7" s="78" t="n">
        <v>0.5</v>
      </c>
      <c r="W7" s="78" t="n">
        <v>0.5</v>
      </c>
      <c r="X7" s="78" t="n">
        <v>0.3</v>
      </c>
      <c r="Y7" s="78" t="n">
        <v>0.3</v>
      </c>
      <c r="Z7" s="78" t="n">
        <v>0</v>
      </c>
      <c r="AA7" s="78" t="n">
        <v>0</v>
      </c>
      <c r="AB7" s="78" t="n">
        <v>0</v>
      </c>
      <c r="AC7" s="77" t="n">
        <v>7.2</v>
      </c>
      <c r="AD7" s="77" t="n">
        <v>46.3</v>
      </c>
      <c r="AE7" s="77" t="n">
        <v>2414.21</v>
      </c>
    </row>
    <row r="8" customFormat="false" ht="12.75" hidden="false" customHeight="false" outlineLevel="0" collapsed="false">
      <c r="A8" s="77"/>
      <c r="B8" s="77"/>
      <c r="C8" s="77"/>
      <c r="D8" s="77" t="s">
        <v>662</v>
      </c>
      <c r="E8" s="78" t="n">
        <v>1</v>
      </c>
      <c r="F8" s="78" t="n">
        <v>1</v>
      </c>
      <c r="G8" s="78" t="n">
        <v>1</v>
      </c>
      <c r="H8" s="78" t="n">
        <v>1</v>
      </c>
      <c r="I8" s="78" t="n">
        <v>1</v>
      </c>
      <c r="J8" s="78" t="n">
        <v>1</v>
      </c>
      <c r="K8" s="78" t="n">
        <v>1</v>
      </c>
      <c r="L8" s="78" t="n">
        <v>1</v>
      </c>
      <c r="M8" s="78" t="n">
        <v>1</v>
      </c>
      <c r="N8" s="78" t="n">
        <v>1</v>
      </c>
      <c r="O8" s="78" t="n">
        <v>1</v>
      </c>
      <c r="P8" s="78" t="n">
        <v>1</v>
      </c>
      <c r="Q8" s="78" t="n">
        <v>1</v>
      </c>
      <c r="R8" s="78" t="n">
        <v>1</v>
      </c>
      <c r="S8" s="78" t="n">
        <v>1</v>
      </c>
      <c r="T8" s="78" t="n">
        <v>1</v>
      </c>
      <c r="U8" s="78" t="n">
        <v>1</v>
      </c>
      <c r="V8" s="78" t="n">
        <v>1</v>
      </c>
      <c r="W8" s="78" t="n">
        <v>1</v>
      </c>
      <c r="X8" s="78" t="n">
        <v>1</v>
      </c>
      <c r="Y8" s="78" t="n">
        <v>1</v>
      </c>
      <c r="Z8" s="78" t="n">
        <v>1</v>
      </c>
      <c r="AA8" s="78" t="n">
        <v>1</v>
      </c>
      <c r="AB8" s="78" t="n">
        <v>1</v>
      </c>
      <c r="AC8" s="77" t="n">
        <v>24</v>
      </c>
      <c r="AD8" s="77"/>
      <c r="AE8" s="77"/>
    </row>
    <row r="9" customFormat="false" ht="12.75" hidden="false" customHeight="false" outlineLevel="0" collapsed="false">
      <c r="A9" s="77"/>
      <c r="B9" s="77"/>
      <c r="C9" s="77"/>
      <c r="D9" s="77" t="s">
        <v>661</v>
      </c>
      <c r="E9" s="78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.1</v>
      </c>
      <c r="M9" s="78" t="n">
        <v>0.2</v>
      </c>
      <c r="N9" s="78" t="n">
        <v>0.5</v>
      </c>
      <c r="O9" s="78" t="n">
        <v>0.6</v>
      </c>
      <c r="P9" s="78" t="n">
        <v>0.8</v>
      </c>
      <c r="Q9" s="78" t="n">
        <v>0.8</v>
      </c>
      <c r="R9" s="78" t="n">
        <v>0.8</v>
      </c>
      <c r="S9" s="78" t="n">
        <v>0.8</v>
      </c>
      <c r="T9" s="78" t="n">
        <v>0.8</v>
      </c>
      <c r="U9" s="78" t="n">
        <v>0.8</v>
      </c>
      <c r="V9" s="78" t="n">
        <v>0.6</v>
      </c>
      <c r="W9" s="78" t="n">
        <v>0.2</v>
      </c>
      <c r="X9" s="78" t="n">
        <v>0.2</v>
      </c>
      <c r="Y9" s="78" t="n">
        <v>0.2</v>
      </c>
      <c r="Z9" s="78" t="n">
        <v>0.1</v>
      </c>
      <c r="AA9" s="78" t="n">
        <v>0</v>
      </c>
      <c r="AB9" s="78" t="n">
        <v>0</v>
      </c>
      <c r="AC9" s="77" t="n">
        <v>7.5</v>
      </c>
      <c r="AD9" s="77"/>
      <c r="AE9" s="77"/>
    </row>
    <row r="10" customFormat="false" ht="12.75" hidden="false" customHeight="false" outlineLevel="0" collapsed="false">
      <c r="A10" s="77"/>
      <c r="B10" s="77"/>
      <c r="C10" s="77"/>
      <c r="D10" s="77" t="s">
        <v>663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R10" s="78" t="n">
        <v>0</v>
      </c>
      <c r="S10" s="78" t="n">
        <v>0</v>
      </c>
      <c r="T10" s="78" t="n">
        <v>0</v>
      </c>
      <c r="U10" s="78" t="n">
        <v>0</v>
      </c>
      <c r="V10" s="78" t="n">
        <v>0</v>
      </c>
      <c r="W10" s="78" t="n">
        <v>0</v>
      </c>
      <c r="X10" s="78" t="n">
        <v>0</v>
      </c>
      <c r="Y10" s="78" t="n">
        <v>0</v>
      </c>
      <c r="Z10" s="78" t="n">
        <v>0</v>
      </c>
      <c r="AA10" s="78" t="n">
        <v>0</v>
      </c>
      <c r="AB10" s="78" t="n">
        <v>0</v>
      </c>
      <c r="AC10" s="77" t="n">
        <v>0</v>
      </c>
      <c r="AD10" s="77"/>
      <c r="AE10" s="77"/>
    </row>
    <row r="11" customFormat="false" ht="12.75" hidden="false" customHeight="false" outlineLevel="0" collapsed="false">
      <c r="A11" s="77"/>
      <c r="B11" s="77"/>
      <c r="C11" s="77"/>
      <c r="D11" s="77" t="s">
        <v>664</v>
      </c>
      <c r="E11" s="78" t="n">
        <v>0</v>
      </c>
      <c r="F11" s="78" t="n">
        <v>0</v>
      </c>
      <c r="G11" s="78" t="n">
        <v>0</v>
      </c>
      <c r="H11" s="78" t="n">
        <v>0</v>
      </c>
      <c r="I11" s="78" t="n">
        <v>0</v>
      </c>
      <c r="J11" s="78" t="n">
        <v>0</v>
      </c>
      <c r="K11" s="78" t="n">
        <v>0</v>
      </c>
      <c r="L11" s="78" t="n">
        <v>0</v>
      </c>
      <c r="M11" s="78" t="n">
        <v>0</v>
      </c>
      <c r="N11" s="78" t="n">
        <v>0.1</v>
      </c>
      <c r="O11" s="78" t="n">
        <v>0.2</v>
      </c>
      <c r="P11" s="78" t="n">
        <v>0.2</v>
      </c>
      <c r="Q11" s="78" t="n">
        <v>0.4</v>
      </c>
      <c r="R11" s="78" t="n">
        <v>0.4</v>
      </c>
      <c r="S11" s="78" t="n">
        <v>0.4</v>
      </c>
      <c r="T11" s="78" t="n">
        <v>0.4</v>
      </c>
      <c r="U11" s="78" t="n">
        <v>0.4</v>
      </c>
      <c r="V11" s="78" t="n">
        <v>0.2</v>
      </c>
      <c r="W11" s="78" t="n">
        <v>0.1</v>
      </c>
      <c r="X11" s="78" t="n">
        <v>0</v>
      </c>
      <c r="Y11" s="78" t="n">
        <v>0</v>
      </c>
      <c r="Z11" s="78" t="n">
        <v>0</v>
      </c>
      <c r="AA11" s="78" t="n">
        <v>0</v>
      </c>
      <c r="AB11" s="78" t="n">
        <v>0</v>
      </c>
      <c r="AC11" s="77" t="n">
        <v>2.8</v>
      </c>
      <c r="AD11" s="77"/>
      <c r="AE11" s="77"/>
    </row>
    <row r="12" customFormat="false" ht="12.75" hidden="false" customHeight="false" outlineLevel="0" collapsed="false">
      <c r="A12" s="77" t="s">
        <v>666</v>
      </c>
      <c r="B12" s="77" t="s">
        <v>658</v>
      </c>
      <c r="C12" s="77" t="s">
        <v>659</v>
      </c>
      <c r="D12" s="77" t="s">
        <v>660</v>
      </c>
      <c r="E12" s="78" t="n">
        <v>0.2</v>
      </c>
      <c r="F12" s="78" t="n">
        <v>0.2</v>
      </c>
      <c r="G12" s="78" t="n">
        <v>0.2</v>
      </c>
      <c r="H12" s="78" t="n">
        <v>0.2</v>
      </c>
      <c r="I12" s="78" t="n">
        <v>0.2</v>
      </c>
      <c r="J12" s="78" t="n">
        <v>0.2</v>
      </c>
      <c r="K12" s="78" t="n">
        <v>0.2</v>
      </c>
      <c r="L12" s="78" t="n">
        <v>0.4</v>
      </c>
      <c r="M12" s="78" t="n">
        <v>0.7</v>
      </c>
      <c r="N12" s="78" t="n">
        <v>0.9</v>
      </c>
      <c r="O12" s="78" t="n">
        <v>0.9</v>
      </c>
      <c r="P12" s="78" t="n">
        <v>0.9</v>
      </c>
      <c r="Q12" s="78" t="n">
        <v>0.9</v>
      </c>
      <c r="R12" s="78" t="n">
        <v>0.9</v>
      </c>
      <c r="S12" s="78" t="n">
        <v>0.9</v>
      </c>
      <c r="T12" s="78" t="n">
        <v>0.9</v>
      </c>
      <c r="U12" s="78" t="n">
        <v>0.9</v>
      </c>
      <c r="V12" s="78" t="n">
        <v>0.9</v>
      </c>
      <c r="W12" s="78" t="n">
        <v>0.8</v>
      </c>
      <c r="X12" s="78" t="n">
        <v>0.8</v>
      </c>
      <c r="Y12" s="78" t="n">
        <v>0.7</v>
      </c>
      <c r="Z12" s="78" t="n">
        <v>0.4</v>
      </c>
      <c r="AA12" s="78" t="n">
        <v>0.2</v>
      </c>
      <c r="AB12" s="78" t="n">
        <v>0.2</v>
      </c>
      <c r="AC12" s="77" t="n">
        <v>13.7</v>
      </c>
      <c r="AD12" s="77" t="n">
        <v>89.4</v>
      </c>
      <c r="AE12" s="77" t="n">
        <v>4661.57</v>
      </c>
    </row>
    <row r="13" customFormat="false" ht="12.75" hidden="false" customHeight="false" outlineLevel="0" collapsed="false">
      <c r="A13" s="77"/>
      <c r="B13" s="77"/>
      <c r="C13" s="77"/>
      <c r="D13" s="77" t="s">
        <v>661</v>
      </c>
      <c r="E13" s="78" t="n">
        <v>0.15</v>
      </c>
      <c r="F13" s="78" t="n">
        <v>0.15</v>
      </c>
      <c r="G13" s="78" t="n">
        <v>0.15</v>
      </c>
      <c r="H13" s="78" t="n">
        <v>0.15</v>
      </c>
      <c r="I13" s="78" t="n">
        <v>0.15</v>
      </c>
      <c r="J13" s="78" t="n">
        <v>0.15</v>
      </c>
      <c r="K13" s="78" t="n">
        <v>0.15</v>
      </c>
      <c r="L13" s="78" t="n">
        <v>0.3</v>
      </c>
      <c r="M13" s="78" t="n">
        <v>0.5</v>
      </c>
      <c r="N13" s="78" t="n">
        <v>0.8</v>
      </c>
      <c r="O13" s="78" t="n">
        <v>0.9</v>
      </c>
      <c r="P13" s="78" t="n">
        <v>0.9</v>
      </c>
      <c r="Q13" s="78" t="n">
        <v>0.9</v>
      </c>
      <c r="R13" s="78" t="n">
        <v>0.9</v>
      </c>
      <c r="S13" s="78" t="n">
        <v>0.9</v>
      </c>
      <c r="T13" s="78" t="n">
        <v>0.9</v>
      </c>
      <c r="U13" s="78" t="n">
        <v>0.9</v>
      </c>
      <c r="V13" s="78" t="n">
        <v>0.9</v>
      </c>
      <c r="W13" s="78" t="n">
        <v>0.7</v>
      </c>
      <c r="X13" s="78" t="n">
        <v>0.5</v>
      </c>
      <c r="Y13" s="78" t="n">
        <v>0.5</v>
      </c>
      <c r="Z13" s="78" t="n">
        <v>0.3</v>
      </c>
      <c r="AA13" s="78" t="n">
        <v>0.15</v>
      </c>
      <c r="AB13" s="78" t="n">
        <v>0.15</v>
      </c>
      <c r="AC13" s="77" t="n">
        <v>12.15</v>
      </c>
      <c r="AD13" s="77"/>
      <c r="AE13" s="77"/>
    </row>
    <row r="14" customFormat="false" ht="12.75" hidden="false" customHeight="false" outlineLevel="0" collapsed="false">
      <c r="A14" s="77"/>
      <c r="B14" s="77"/>
      <c r="C14" s="77"/>
      <c r="D14" s="77" t="s">
        <v>662</v>
      </c>
      <c r="E14" s="78" t="n">
        <v>1</v>
      </c>
      <c r="F14" s="78" t="n">
        <v>1</v>
      </c>
      <c r="G14" s="78" t="n">
        <v>1</v>
      </c>
      <c r="H14" s="78" t="n">
        <v>1</v>
      </c>
      <c r="I14" s="78" t="n">
        <v>1</v>
      </c>
      <c r="J14" s="78" t="n">
        <v>1</v>
      </c>
      <c r="K14" s="78" t="n">
        <v>1</v>
      </c>
      <c r="L14" s="78" t="n">
        <v>1</v>
      </c>
      <c r="M14" s="78" t="n">
        <v>1</v>
      </c>
      <c r="N14" s="78" t="n">
        <v>1</v>
      </c>
      <c r="O14" s="78" t="n">
        <v>1</v>
      </c>
      <c r="P14" s="78" t="n">
        <v>1</v>
      </c>
      <c r="Q14" s="78" t="n">
        <v>1</v>
      </c>
      <c r="R14" s="78" t="n">
        <v>1</v>
      </c>
      <c r="S14" s="78" t="n">
        <v>1</v>
      </c>
      <c r="T14" s="78" t="n">
        <v>1</v>
      </c>
      <c r="U14" s="78" t="n">
        <v>1</v>
      </c>
      <c r="V14" s="78" t="n">
        <v>1</v>
      </c>
      <c r="W14" s="78" t="n">
        <v>1</v>
      </c>
      <c r="X14" s="78" t="n">
        <v>1</v>
      </c>
      <c r="Y14" s="78" t="n">
        <v>1</v>
      </c>
      <c r="Z14" s="78" t="n">
        <v>1</v>
      </c>
      <c r="AA14" s="78" t="n">
        <v>1</v>
      </c>
      <c r="AB14" s="78" t="n">
        <v>1</v>
      </c>
      <c r="AC14" s="77" t="n">
        <v>24</v>
      </c>
      <c r="AD14" s="77"/>
      <c r="AE14" s="77"/>
    </row>
    <row r="15" customFormat="false" ht="12.75" hidden="false" customHeight="false" outlineLevel="0" collapsed="false">
      <c r="A15" s="77"/>
      <c r="B15" s="77"/>
      <c r="C15" s="77"/>
      <c r="D15" s="77" t="s">
        <v>663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0</v>
      </c>
      <c r="Q15" s="78" t="n">
        <v>0</v>
      </c>
      <c r="R15" s="78" t="n">
        <v>0</v>
      </c>
      <c r="S15" s="78" t="n">
        <v>0</v>
      </c>
      <c r="T15" s="78" t="n">
        <v>0</v>
      </c>
      <c r="U15" s="78" t="n">
        <v>0</v>
      </c>
      <c r="V15" s="78" t="n">
        <v>0</v>
      </c>
      <c r="W15" s="78" t="n">
        <v>0</v>
      </c>
      <c r="X15" s="78" t="n">
        <v>0</v>
      </c>
      <c r="Y15" s="78" t="n">
        <v>0</v>
      </c>
      <c r="Z15" s="78" t="n">
        <v>0</v>
      </c>
      <c r="AA15" s="78" t="n">
        <v>0</v>
      </c>
      <c r="AB15" s="78" t="n">
        <v>0</v>
      </c>
      <c r="AC15" s="77" t="n">
        <v>0</v>
      </c>
      <c r="AD15" s="77"/>
      <c r="AE15" s="77"/>
    </row>
    <row r="16" customFormat="false" ht="12.75" hidden="false" customHeight="false" outlineLevel="0" collapsed="false">
      <c r="A16" s="77"/>
      <c r="B16" s="77"/>
      <c r="C16" s="77"/>
      <c r="D16" s="77" t="s">
        <v>664</v>
      </c>
      <c r="E16" s="78" t="n">
        <v>0.15</v>
      </c>
      <c r="F16" s="78" t="n">
        <v>0.15</v>
      </c>
      <c r="G16" s="78" t="n">
        <v>0.15</v>
      </c>
      <c r="H16" s="78" t="n">
        <v>0.15</v>
      </c>
      <c r="I16" s="78" t="n">
        <v>0.15</v>
      </c>
      <c r="J16" s="78" t="n">
        <v>0.15</v>
      </c>
      <c r="K16" s="78" t="n">
        <v>0.15</v>
      </c>
      <c r="L16" s="78" t="n">
        <v>0.15</v>
      </c>
      <c r="M16" s="78" t="n">
        <v>0.3</v>
      </c>
      <c r="N16" s="78" t="n">
        <v>0.3</v>
      </c>
      <c r="O16" s="78" t="n">
        <v>0.6</v>
      </c>
      <c r="P16" s="78" t="n">
        <v>0.6</v>
      </c>
      <c r="Q16" s="78" t="n">
        <v>0.8</v>
      </c>
      <c r="R16" s="78" t="n">
        <v>0.8</v>
      </c>
      <c r="S16" s="78" t="n">
        <v>0.8</v>
      </c>
      <c r="T16" s="78" t="n">
        <v>0.8</v>
      </c>
      <c r="U16" s="78" t="n">
        <v>0.8</v>
      </c>
      <c r="V16" s="78" t="n">
        <v>0.6</v>
      </c>
      <c r="W16" s="78" t="n">
        <v>0.4</v>
      </c>
      <c r="X16" s="78" t="n">
        <v>0.15</v>
      </c>
      <c r="Y16" s="78" t="n">
        <v>0.15</v>
      </c>
      <c r="Z16" s="78" t="n">
        <v>0.15</v>
      </c>
      <c r="AA16" s="78" t="n">
        <v>0.15</v>
      </c>
      <c r="AB16" s="78" t="n">
        <v>0.15</v>
      </c>
      <c r="AC16" s="77" t="n">
        <v>8.75</v>
      </c>
      <c r="AD16" s="77"/>
      <c r="AE16" s="77"/>
    </row>
    <row r="17" customFormat="false" ht="12.75" hidden="false" customHeight="false" outlineLevel="0" collapsed="false">
      <c r="A17" s="77" t="s">
        <v>667</v>
      </c>
      <c r="B17" s="77" t="s">
        <v>658</v>
      </c>
      <c r="C17" s="77" t="s">
        <v>659</v>
      </c>
      <c r="D17" s="77" t="s">
        <v>668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.12</v>
      </c>
      <c r="M17" s="78" t="n">
        <v>0.22</v>
      </c>
      <c r="N17" s="78" t="n">
        <v>0.64</v>
      </c>
      <c r="O17" s="78" t="n">
        <v>0.74</v>
      </c>
      <c r="P17" s="78" t="n">
        <v>0.68</v>
      </c>
      <c r="Q17" s="78" t="n">
        <v>0.68</v>
      </c>
      <c r="R17" s="78" t="n">
        <v>0.71</v>
      </c>
      <c r="S17" s="78" t="n">
        <v>0.72</v>
      </c>
      <c r="T17" s="78" t="n">
        <v>0.72</v>
      </c>
      <c r="U17" s="78" t="n">
        <v>0.73</v>
      </c>
      <c r="V17" s="78" t="n">
        <v>0.68</v>
      </c>
      <c r="W17" s="78" t="n">
        <v>0.68</v>
      </c>
      <c r="X17" s="78" t="n">
        <v>0.58</v>
      </c>
      <c r="Y17" s="78" t="n">
        <v>0.54</v>
      </c>
      <c r="Z17" s="78" t="n">
        <v>0</v>
      </c>
      <c r="AA17" s="78" t="n">
        <v>0</v>
      </c>
      <c r="AB17" s="78" t="n">
        <v>0</v>
      </c>
      <c r="AC17" s="77" t="n">
        <v>8.44</v>
      </c>
      <c r="AD17" s="77" t="n">
        <v>52.69</v>
      </c>
      <c r="AE17" s="77" t="n">
        <v>2747.41</v>
      </c>
    </row>
    <row r="18" customFormat="false" ht="12.75" hidden="false" customHeight="false" outlineLevel="0" collapsed="false">
      <c r="A18" s="77"/>
      <c r="B18" s="77"/>
      <c r="C18" s="77"/>
      <c r="D18" s="77" t="s">
        <v>669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.09</v>
      </c>
      <c r="M18" s="78" t="n">
        <v>0.21</v>
      </c>
      <c r="N18" s="78" t="n">
        <v>0.56</v>
      </c>
      <c r="O18" s="78" t="n">
        <v>0.66</v>
      </c>
      <c r="P18" s="78" t="n">
        <v>0.68</v>
      </c>
      <c r="Q18" s="78" t="n">
        <v>0.68</v>
      </c>
      <c r="R18" s="78" t="n">
        <v>0.69</v>
      </c>
      <c r="S18" s="78" t="n">
        <v>0.7</v>
      </c>
      <c r="T18" s="78" t="n">
        <v>0.69</v>
      </c>
      <c r="U18" s="78" t="n">
        <v>0.66</v>
      </c>
      <c r="V18" s="78" t="n">
        <v>0.58</v>
      </c>
      <c r="W18" s="78" t="n">
        <v>0.47</v>
      </c>
      <c r="X18" s="78" t="n">
        <v>0.43</v>
      </c>
      <c r="Y18" s="78" t="n">
        <v>0.43</v>
      </c>
      <c r="Z18" s="78" t="n">
        <v>0.08</v>
      </c>
      <c r="AA18" s="78" t="n">
        <v>0</v>
      </c>
      <c r="AB18" s="78" t="n">
        <v>0</v>
      </c>
      <c r="AC18" s="77" t="n">
        <v>7.61</v>
      </c>
      <c r="AD18" s="77"/>
      <c r="AE18" s="77"/>
    </row>
    <row r="19" customFormat="false" ht="12.75" hidden="false" customHeight="false" outlineLevel="0" collapsed="false">
      <c r="A19" s="77"/>
      <c r="B19" s="77"/>
      <c r="C19" s="77"/>
      <c r="D19" s="77" t="s">
        <v>664</v>
      </c>
      <c r="E19" s="78" t="n">
        <v>0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.11</v>
      </c>
      <c r="O19" s="78" t="n">
        <v>0.13</v>
      </c>
      <c r="P19" s="78" t="n">
        <v>0.35</v>
      </c>
      <c r="Q19" s="78" t="n">
        <v>0.37</v>
      </c>
      <c r="R19" s="78" t="n">
        <v>0.37</v>
      </c>
      <c r="S19" s="78" t="n">
        <v>0.39</v>
      </c>
      <c r="T19" s="78" t="n">
        <v>0.41</v>
      </c>
      <c r="U19" s="78" t="n">
        <v>0.38</v>
      </c>
      <c r="V19" s="78" t="n">
        <v>0.34</v>
      </c>
      <c r="W19" s="78" t="n">
        <v>0.03</v>
      </c>
      <c r="X19" s="78" t="n">
        <v>0</v>
      </c>
      <c r="Y19" s="78" t="n">
        <v>0</v>
      </c>
      <c r="Z19" s="78" t="n">
        <v>0</v>
      </c>
      <c r="AA19" s="78" t="n">
        <v>0</v>
      </c>
      <c r="AB19" s="78" t="n">
        <v>0</v>
      </c>
      <c r="AC19" s="77" t="n">
        <v>2.88</v>
      </c>
      <c r="AD19" s="77"/>
      <c r="AE19" s="77"/>
    </row>
    <row r="20" customFormat="false" ht="12.75" hidden="false" customHeight="false" outlineLevel="0" collapsed="false">
      <c r="A20" s="77" t="s">
        <v>670</v>
      </c>
      <c r="B20" s="77" t="s">
        <v>671</v>
      </c>
      <c r="C20" s="77" t="s">
        <v>659</v>
      </c>
      <c r="D20" s="77" t="s">
        <v>668</v>
      </c>
      <c r="E20" s="78" t="n">
        <v>1</v>
      </c>
      <c r="F20" s="78" t="n">
        <v>1</v>
      </c>
      <c r="G20" s="78" t="n">
        <v>1</v>
      </c>
      <c r="H20" s="78" t="n">
        <v>1</v>
      </c>
      <c r="I20" s="78" t="n">
        <v>1</v>
      </c>
      <c r="J20" s="78" t="n">
        <v>1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0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1</v>
      </c>
      <c r="AA20" s="78" t="n">
        <v>1</v>
      </c>
      <c r="AB20" s="78" t="n">
        <v>1</v>
      </c>
      <c r="AC20" s="77" t="n">
        <v>9</v>
      </c>
      <c r="AD20" s="77" t="n">
        <v>68</v>
      </c>
      <c r="AE20" s="77" t="n">
        <v>3545.71</v>
      </c>
    </row>
    <row r="21" customFormat="false" ht="12.75" hidden="false" customHeight="false" outlineLevel="0" collapsed="false">
      <c r="A21" s="77"/>
      <c r="B21" s="77"/>
      <c r="C21" s="77"/>
      <c r="D21" s="77" t="s">
        <v>661</v>
      </c>
      <c r="E21" s="78" t="n">
        <v>1</v>
      </c>
      <c r="F21" s="78" t="n">
        <v>1</v>
      </c>
      <c r="G21" s="78" t="n">
        <v>1</v>
      </c>
      <c r="H21" s="78" t="n">
        <v>1</v>
      </c>
      <c r="I21" s="78" t="n">
        <v>1</v>
      </c>
      <c r="J21" s="78" t="n">
        <v>1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0</v>
      </c>
      <c r="Q21" s="78" t="n">
        <v>0</v>
      </c>
      <c r="R21" s="78" t="n">
        <v>0</v>
      </c>
      <c r="S21" s="78" t="n">
        <v>0</v>
      </c>
      <c r="T21" s="78" t="n">
        <v>0</v>
      </c>
      <c r="U21" s="78" t="n">
        <v>0</v>
      </c>
      <c r="V21" s="78" t="n">
        <v>0</v>
      </c>
      <c r="W21" s="78" t="n">
        <v>0</v>
      </c>
      <c r="X21" s="78" t="n">
        <v>0</v>
      </c>
      <c r="Y21" s="78" t="n">
        <v>0</v>
      </c>
      <c r="Z21" s="78" t="n">
        <v>0</v>
      </c>
      <c r="AA21" s="78" t="n">
        <v>1</v>
      </c>
      <c r="AB21" s="78" t="n">
        <v>1</v>
      </c>
      <c r="AC21" s="77" t="n">
        <v>8</v>
      </c>
      <c r="AD21" s="77"/>
      <c r="AE21" s="77"/>
    </row>
    <row r="22" customFormat="false" ht="12.75" hidden="false" customHeight="false" outlineLevel="0" collapsed="false">
      <c r="A22" s="77"/>
      <c r="B22" s="77"/>
      <c r="C22" s="77"/>
      <c r="D22" s="77" t="s">
        <v>663</v>
      </c>
      <c r="E22" s="78" t="n">
        <v>1</v>
      </c>
      <c r="F22" s="78" t="n">
        <v>1</v>
      </c>
      <c r="G22" s="78" t="n">
        <v>1</v>
      </c>
      <c r="H22" s="78" t="n">
        <v>1</v>
      </c>
      <c r="I22" s="78" t="n">
        <v>1</v>
      </c>
      <c r="J22" s="78" t="n">
        <v>1</v>
      </c>
      <c r="K22" s="78" t="n">
        <v>1</v>
      </c>
      <c r="L22" s="78" t="n">
        <v>1</v>
      </c>
      <c r="M22" s="78" t="n">
        <v>1</v>
      </c>
      <c r="N22" s="78" t="n">
        <v>1</v>
      </c>
      <c r="O22" s="78" t="n">
        <v>1</v>
      </c>
      <c r="P22" s="78" t="n">
        <v>1</v>
      </c>
      <c r="Q22" s="78" t="n">
        <v>1</v>
      </c>
      <c r="R22" s="78" t="n">
        <v>1</v>
      </c>
      <c r="S22" s="78" t="n">
        <v>1</v>
      </c>
      <c r="T22" s="78" t="n">
        <v>1</v>
      </c>
      <c r="U22" s="78" t="n">
        <v>1</v>
      </c>
      <c r="V22" s="78" t="n">
        <v>1</v>
      </c>
      <c r="W22" s="78" t="n">
        <v>1</v>
      </c>
      <c r="X22" s="78" t="n">
        <v>1</v>
      </c>
      <c r="Y22" s="78" t="n">
        <v>1</v>
      </c>
      <c r="Z22" s="78" t="n">
        <v>1</v>
      </c>
      <c r="AA22" s="78" t="n">
        <v>1</v>
      </c>
      <c r="AB22" s="78" t="n">
        <v>1</v>
      </c>
      <c r="AC22" s="77" t="n">
        <v>24</v>
      </c>
      <c r="AD22" s="77"/>
      <c r="AE22" s="77"/>
    </row>
    <row r="23" customFormat="false" ht="12.75" hidden="false" customHeight="false" outlineLevel="0" collapsed="false">
      <c r="A23" s="77"/>
      <c r="B23" s="77"/>
      <c r="C23" s="77"/>
      <c r="D23" s="77" t="s">
        <v>664</v>
      </c>
      <c r="E23" s="78" t="n">
        <v>1</v>
      </c>
      <c r="F23" s="78" t="n">
        <v>1</v>
      </c>
      <c r="G23" s="78" t="n">
        <v>1</v>
      </c>
      <c r="H23" s="78" t="n">
        <v>1</v>
      </c>
      <c r="I23" s="78" t="n">
        <v>1</v>
      </c>
      <c r="J23" s="78" t="n">
        <v>1</v>
      </c>
      <c r="K23" s="78" t="n">
        <v>1</v>
      </c>
      <c r="L23" s="78" t="n">
        <v>1</v>
      </c>
      <c r="M23" s="78" t="n">
        <v>0</v>
      </c>
      <c r="N23" s="78" t="n">
        <v>0</v>
      </c>
      <c r="O23" s="78" t="n">
        <v>0</v>
      </c>
      <c r="P23" s="78" t="n">
        <v>0</v>
      </c>
      <c r="Q23" s="78" t="n">
        <v>0</v>
      </c>
      <c r="R23" s="78" t="n">
        <v>0</v>
      </c>
      <c r="S23" s="78" t="n">
        <v>0</v>
      </c>
      <c r="T23" s="78" t="n">
        <v>0</v>
      </c>
      <c r="U23" s="78" t="n">
        <v>0</v>
      </c>
      <c r="V23" s="78" t="n">
        <v>1</v>
      </c>
      <c r="W23" s="78" t="n">
        <v>1</v>
      </c>
      <c r="X23" s="78" t="n">
        <v>1</v>
      </c>
      <c r="Y23" s="78" t="n">
        <v>1</v>
      </c>
      <c r="Z23" s="78" t="n">
        <v>1</v>
      </c>
      <c r="AA23" s="78" t="n">
        <v>1</v>
      </c>
      <c r="AB23" s="78" t="n">
        <v>1</v>
      </c>
      <c r="AC23" s="77" t="n">
        <v>15</v>
      </c>
      <c r="AD23" s="77"/>
      <c r="AE23" s="77"/>
    </row>
    <row r="24" customFormat="false" ht="12.75" hidden="false" customHeight="false" outlineLevel="0" collapsed="false">
      <c r="A24" s="77" t="s">
        <v>672</v>
      </c>
      <c r="B24" s="77" t="s">
        <v>671</v>
      </c>
      <c r="C24" s="77" t="s">
        <v>659</v>
      </c>
      <c r="D24" s="77" t="s">
        <v>668</v>
      </c>
      <c r="E24" s="78" t="n">
        <v>1</v>
      </c>
      <c r="F24" s="78" t="n">
        <v>1</v>
      </c>
      <c r="G24" s="78" t="n">
        <v>1</v>
      </c>
      <c r="H24" s="78" t="n">
        <v>1</v>
      </c>
      <c r="I24" s="78" t="n">
        <v>1</v>
      </c>
      <c r="J24" s="78" t="n">
        <v>1</v>
      </c>
      <c r="K24" s="78" t="n">
        <v>0.5</v>
      </c>
      <c r="L24" s="78" t="n">
        <v>0.5</v>
      </c>
      <c r="M24" s="78" t="n">
        <v>0.5</v>
      </c>
      <c r="N24" s="78" t="n">
        <v>0.5</v>
      </c>
      <c r="O24" s="78" t="n">
        <v>0.5</v>
      </c>
      <c r="P24" s="78" t="n">
        <v>0.5</v>
      </c>
      <c r="Q24" s="78" t="n">
        <v>0.5</v>
      </c>
      <c r="R24" s="78" t="n">
        <v>0.5</v>
      </c>
      <c r="S24" s="78" t="n">
        <v>0.5</v>
      </c>
      <c r="T24" s="78" t="n">
        <v>0.5</v>
      </c>
      <c r="U24" s="78" t="n">
        <v>0.5</v>
      </c>
      <c r="V24" s="78" t="n">
        <v>0.5</v>
      </c>
      <c r="W24" s="78" t="n">
        <v>0.5</v>
      </c>
      <c r="X24" s="78" t="n">
        <v>0.5</v>
      </c>
      <c r="Y24" s="78" t="n">
        <v>0.5</v>
      </c>
      <c r="Z24" s="78" t="n">
        <v>1</v>
      </c>
      <c r="AA24" s="78" t="n">
        <v>1</v>
      </c>
      <c r="AB24" s="78" t="n">
        <v>1</v>
      </c>
      <c r="AC24" s="77" t="n">
        <v>16.5</v>
      </c>
      <c r="AD24" s="77" t="n">
        <v>118</v>
      </c>
      <c r="AE24" s="77" t="n">
        <v>6152.86</v>
      </c>
    </row>
    <row r="25" customFormat="false" ht="12.75" hidden="false" customHeight="false" outlineLevel="0" collapsed="false">
      <c r="A25" s="77"/>
      <c r="B25" s="77"/>
      <c r="C25" s="77"/>
      <c r="D25" s="77" t="s">
        <v>661</v>
      </c>
      <c r="E25" s="78" t="n">
        <v>1</v>
      </c>
      <c r="F25" s="78" t="n">
        <v>1</v>
      </c>
      <c r="G25" s="78" t="n">
        <v>1</v>
      </c>
      <c r="H25" s="78" t="n">
        <v>1</v>
      </c>
      <c r="I25" s="78" t="n">
        <v>1</v>
      </c>
      <c r="J25" s="78" t="n">
        <v>1</v>
      </c>
      <c r="K25" s="78" t="n">
        <v>0.5</v>
      </c>
      <c r="L25" s="78" t="n">
        <v>0.5</v>
      </c>
      <c r="M25" s="78" t="n">
        <v>0.5</v>
      </c>
      <c r="N25" s="78" t="n">
        <v>0.5</v>
      </c>
      <c r="O25" s="78" t="n">
        <v>0.5</v>
      </c>
      <c r="P25" s="78" t="n">
        <v>0.5</v>
      </c>
      <c r="Q25" s="78" t="n">
        <v>0.5</v>
      </c>
      <c r="R25" s="78" t="n">
        <v>0.5</v>
      </c>
      <c r="S25" s="78" t="n">
        <v>0.5</v>
      </c>
      <c r="T25" s="78" t="n">
        <v>0.5</v>
      </c>
      <c r="U25" s="78" t="n">
        <v>0.5</v>
      </c>
      <c r="V25" s="78" t="n">
        <v>0.5</v>
      </c>
      <c r="W25" s="78" t="n">
        <v>0.5</v>
      </c>
      <c r="X25" s="78" t="n">
        <v>0.5</v>
      </c>
      <c r="Y25" s="78" t="n">
        <v>0.5</v>
      </c>
      <c r="Z25" s="78" t="n">
        <v>0.5</v>
      </c>
      <c r="AA25" s="78" t="n">
        <v>1</v>
      </c>
      <c r="AB25" s="78" t="n">
        <v>1</v>
      </c>
      <c r="AC25" s="77" t="n">
        <v>16</v>
      </c>
      <c r="AD25" s="77"/>
      <c r="AE25" s="77"/>
    </row>
    <row r="26" customFormat="false" ht="12.75" hidden="false" customHeight="false" outlineLevel="0" collapsed="false">
      <c r="A26" s="77"/>
      <c r="B26" s="77"/>
      <c r="C26" s="77"/>
      <c r="D26" s="77" t="s">
        <v>663</v>
      </c>
      <c r="E26" s="78" t="n">
        <v>1</v>
      </c>
      <c r="F26" s="78" t="n">
        <v>1</v>
      </c>
      <c r="G26" s="78" t="n">
        <v>1</v>
      </c>
      <c r="H26" s="78" t="n">
        <v>1</v>
      </c>
      <c r="I26" s="78" t="n">
        <v>1</v>
      </c>
      <c r="J26" s="78" t="n">
        <v>1</v>
      </c>
      <c r="K26" s="78" t="n">
        <v>1</v>
      </c>
      <c r="L26" s="78" t="n">
        <v>1</v>
      </c>
      <c r="M26" s="78" t="n">
        <v>1</v>
      </c>
      <c r="N26" s="78" t="n">
        <v>1</v>
      </c>
      <c r="O26" s="78" t="n">
        <v>1</v>
      </c>
      <c r="P26" s="78" t="n">
        <v>1</v>
      </c>
      <c r="Q26" s="78" t="n">
        <v>1</v>
      </c>
      <c r="R26" s="78" t="n">
        <v>1</v>
      </c>
      <c r="S26" s="78" t="n">
        <v>1</v>
      </c>
      <c r="T26" s="78" t="n">
        <v>1</v>
      </c>
      <c r="U26" s="78" t="n">
        <v>1</v>
      </c>
      <c r="V26" s="78" t="n">
        <v>1</v>
      </c>
      <c r="W26" s="78" t="n">
        <v>1</v>
      </c>
      <c r="X26" s="78" t="n">
        <v>1</v>
      </c>
      <c r="Y26" s="78" t="n">
        <v>1</v>
      </c>
      <c r="Z26" s="78" t="n">
        <v>1</v>
      </c>
      <c r="AA26" s="78" t="n">
        <v>1</v>
      </c>
      <c r="AB26" s="78" t="n">
        <v>1</v>
      </c>
      <c r="AC26" s="77" t="n">
        <v>24</v>
      </c>
      <c r="AD26" s="77"/>
      <c r="AE26" s="77"/>
    </row>
    <row r="27" customFormat="false" ht="12.75" hidden="false" customHeight="false" outlineLevel="0" collapsed="false">
      <c r="A27" s="77"/>
      <c r="B27" s="77"/>
      <c r="C27" s="77"/>
      <c r="D27" s="77" t="s">
        <v>664</v>
      </c>
      <c r="E27" s="78" t="n">
        <v>1</v>
      </c>
      <c r="F27" s="78" t="n">
        <v>1</v>
      </c>
      <c r="G27" s="78" t="n">
        <v>1</v>
      </c>
      <c r="H27" s="78" t="n">
        <v>1</v>
      </c>
      <c r="I27" s="78" t="n">
        <v>1</v>
      </c>
      <c r="J27" s="78" t="n">
        <v>1</v>
      </c>
      <c r="K27" s="78" t="n">
        <v>1</v>
      </c>
      <c r="L27" s="78" t="n">
        <v>1</v>
      </c>
      <c r="M27" s="78" t="n">
        <v>0.5</v>
      </c>
      <c r="N27" s="78" t="n">
        <v>0.5</v>
      </c>
      <c r="O27" s="78" t="n">
        <v>0.5</v>
      </c>
      <c r="P27" s="78" t="n">
        <v>0.5</v>
      </c>
      <c r="Q27" s="78" t="n">
        <v>0.5</v>
      </c>
      <c r="R27" s="78" t="n">
        <v>0.5</v>
      </c>
      <c r="S27" s="78" t="n">
        <v>0.5</v>
      </c>
      <c r="T27" s="78" t="n">
        <v>0.5</v>
      </c>
      <c r="U27" s="78" t="n">
        <v>0.5</v>
      </c>
      <c r="V27" s="78" t="n">
        <v>1</v>
      </c>
      <c r="W27" s="78" t="n">
        <v>1</v>
      </c>
      <c r="X27" s="78" t="n">
        <v>1</v>
      </c>
      <c r="Y27" s="78" t="n">
        <v>1</v>
      </c>
      <c r="Z27" s="78" t="n">
        <v>1</v>
      </c>
      <c r="AA27" s="78" t="n">
        <v>1</v>
      </c>
      <c r="AB27" s="78" t="n">
        <v>1</v>
      </c>
      <c r="AC27" s="77" t="n">
        <v>19.5</v>
      </c>
      <c r="AD27" s="77"/>
      <c r="AE27" s="77"/>
    </row>
    <row r="28" customFormat="false" ht="12.75" hidden="false" customHeight="false" outlineLevel="0" collapsed="false">
      <c r="A28" s="77" t="s">
        <v>673</v>
      </c>
      <c r="B28" s="77" t="s">
        <v>658</v>
      </c>
      <c r="C28" s="77" t="s">
        <v>659</v>
      </c>
      <c r="D28" s="77" t="s">
        <v>668</v>
      </c>
      <c r="E28" s="78" t="n">
        <v>0.04</v>
      </c>
      <c r="F28" s="78" t="n">
        <v>0.05</v>
      </c>
      <c r="G28" s="78" t="n">
        <v>0.05</v>
      </c>
      <c r="H28" s="78" t="n">
        <v>0.04</v>
      </c>
      <c r="I28" s="78" t="n">
        <v>0.04</v>
      </c>
      <c r="J28" s="78" t="n">
        <v>0.04</v>
      </c>
      <c r="K28" s="78" t="n">
        <v>0.04</v>
      </c>
      <c r="L28" s="78" t="n">
        <v>0.15</v>
      </c>
      <c r="M28" s="78" t="n">
        <v>0.23</v>
      </c>
      <c r="N28" s="78" t="n">
        <v>0.32</v>
      </c>
      <c r="O28" s="78" t="n">
        <v>0.41</v>
      </c>
      <c r="P28" s="78" t="n">
        <v>0.57</v>
      </c>
      <c r="Q28" s="78" t="n">
        <v>0.62</v>
      </c>
      <c r="R28" s="78" t="n">
        <v>0.61</v>
      </c>
      <c r="S28" s="78" t="n">
        <v>0.5</v>
      </c>
      <c r="T28" s="78" t="n">
        <v>0.45</v>
      </c>
      <c r="U28" s="78" t="n">
        <v>0.46</v>
      </c>
      <c r="V28" s="78" t="n">
        <v>0.47</v>
      </c>
      <c r="W28" s="78" t="n">
        <v>0.42</v>
      </c>
      <c r="X28" s="78" t="n">
        <v>0.34</v>
      </c>
      <c r="Y28" s="78" t="n">
        <v>0.33</v>
      </c>
      <c r="Z28" s="78" t="n">
        <v>0.23</v>
      </c>
      <c r="AA28" s="78" t="n">
        <v>0.13</v>
      </c>
      <c r="AB28" s="78" t="n">
        <v>0.08</v>
      </c>
      <c r="AC28" s="77" t="n">
        <v>6.62</v>
      </c>
      <c r="AD28" s="77" t="n">
        <v>44.59</v>
      </c>
      <c r="AE28" s="77" t="n">
        <v>2325.05</v>
      </c>
    </row>
    <row r="29" customFormat="false" ht="12.75" hidden="false" customHeight="false" outlineLevel="0" collapsed="false">
      <c r="A29" s="77"/>
      <c r="B29" s="77"/>
      <c r="C29" s="77"/>
      <c r="D29" s="77" t="s">
        <v>669</v>
      </c>
      <c r="E29" s="78" t="n">
        <v>0.11</v>
      </c>
      <c r="F29" s="78" t="n">
        <v>0.1</v>
      </c>
      <c r="G29" s="78" t="n">
        <v>0.08</v>
      </c>
      <c r="H29" s="78" t="n">
        <v>0.06</v>
      </c>
      <c r="I29" s="78" t="n">
        <v>0.06</v>
      </c>
      <c r="J29" s="78" t="n">
        <v>0.06</v>
      </c>
      <c r="K29" s="78" t="n">
        <v>0.07</v>
      </c>
      <c r="L29" s="78" t="n">
        <v>0.2</v>
      </c>
      <c r="M29" s="78" t="n">
        <v>0.24</v>
      </c>
      <c r="N29" s="78" t="n">
        <v>0.27</v>
      </c>
      <c r="O29" s="78" t="n">
        <v>0.42</v>
      </c>
      <c r="P29" s="78" t="n">
        <v>0.54</v>
      </c>
      <c r="Q29" s="78" t="n">
        <v>0.59</v>
      </c>
      <c r="R29" s="78" t="n">
        <v>0.6</v>
      </c>
      <c r="S29" s="78" t="n">
        <v>0.49</v>
      </c>
      <c r="T29" s="78" t="n">
        <v>0.48</v>
      </c>
      <c r="U29" s="78" t="n">
        <v>0.47</v>
      </c>
      <c r="V29" s="78" t="n">
        <v>0.46</v>
      </c>
      <c r="W29" s="78" t="n">
        <v>0.44</v>
      </c>
      <c r="X29" s="78" t="n">
        <v>0.36</v>
      </c>
      <c r="Y29" s="78" t="n">
        <v>0.29</v>
      </c>
      <c r="Z29" s="78" t="n">
        <v>0.22</v>
      </c>
      <c r="AA29" s="78" t="n">
        <v>0.16</v>
      </c>
      <c r="AB29" s="78" t="n">
        <v>0.13</v>
      </c>
      <c r="AC29" s="77" t="n">
        <v>6.9</v>
      </c>
      <c r="AD29" s="77"/>
      <c r="AE29" s="77"/>
    </row>
    <row r="30" customFormat="false" ht="12.75" hidden="false" customHeight="false" outlineLevel="0" collapsed="false">
      <c r="A30" s="77"/>
      <c r="B30" s="77"/>
      <c r="C30" s="77"/>
      <c r="D30" s="77" t="s">
        <v>664</v>
      </c>
      <c r="E30" s="78" t="n">
        <v>0.07</v>
      </c>
      <c r="F30" s="78" t="n">
        <v>0.07</v>
      </c>
      <c r="G30" s="78" t="n">
        <v>0.07</v>
      </c>
      <c r="H30" s="78" t="n">
        <v>0.06</v>
      </c>
      <c r="I30" s="78" t="n">
        <v>0.06</v>
      </c>
      <c r="J30" s="78" t="n">
        <v>0.06</v>
      </c>
      <c r="K30" s="78" t="n">
        <v>0.07</v>
      </c>
      <c r="L30" s="78" t="n">
        <v>0.1</v>
      </c>
      <c r="M30" s="78" t="n">
        <v>0.12</v>
      </c>
      <c r="N30" s="78" t="n">
        <v>0.14</v>
      </c>
      <c r="O30" s="78" t="n">
        <v>0.29</v>
      </c>
      <c r="P30" s="78" t="n">
        <v>0.31</v>
      </c>
      <c r="Q30" s="78" t="n">
        <v>0.36</v>
      </c>
      <c r="R30" s="78" t="n">
        <v>0.36</v>
      </c>
      <c r="S30" s="78" t="n">
        <v>0.34</v>
      </c>
      <c r="T30" s="78" t="n">
        <v>0.35</v>
      </c>
      <c r="U30" s="78" t="n">
        <v>0.37</v>
      </c>
      <c r="V30" s="78" t="n">
        <v>0.34</v>
      </c>
      <c r="W30" s="78" t="n">
        <v>0.25</v>
      </c>
      <c r="X30" s="78" t="n">
        <v>0.27</v>
      </c>
      <c r="Y30" s="78" t="n">
        <v>0.21</v>
      </c>
      <c r="Z30" s="78" t="n">
        <v>0.16</v>
      </c>
      <c r="AA30" s="78" t="n">
        <v>0.1</v>
      </c>
      <c r="AB30" s="78" t="n">
        <v>0.06</v>
      </c>
      <c r="AC30" s="77" t="n">
        <v>4.59</v>
      </c>
      <c r="AD30" s="77"/>
      <c r="AE30" s="77"/>
    </row>
    <row r="31" customFormat="false" ht="12.75" hidden="false" customHeight="false" outlineLevel="0" collapsed="false">
      <c r="A31" s="77" t="s">
        <v>674</v>
      </c>
      <c r="B31" s="77" t="s">
        <v>675</v>
      </c>
      <c r="C31" s="77" t="s">
        <v>659</v>
      </c>
      <c r="D31" s="77" t="s">
        <v>668</v>
      </c>
      <c r="E31" s="78" t="n">
        <v>0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1</v>
      </c>
      <c r="L31" s="78" t="n">
        <v>1</v>
      </c>
      <c r="M31" s="78" t="n">
        <v>1</v>
      </c>
      <c r="N31" s="78" t="n">
        <v>1</v>
      </c>
      <c r="O31" s="78" t="n">
        <v>1</v>
      </c>
      <c r="P31" s="78" t="n">
        <v>1</v>
      </c>
      <c r="Q31" s="78" t="n">
        <v>1</v>
      </c>
      <c r="R31" s="78" t="n">
        <v>1</v>
      </c>
      <c r="S31" s="78" t="n">
        <v>1</v>
      </c>
      <c r="T31" s="78" t="n">
        <v>1</v>
      </c>
      <c r="U31" s="78" t="n">
        <v>1</v>
      </c>
      <c r="V31" s="78" t="n">
        <v>1</v>
      </c>
      <c r="W31" s="78" t="n">
        <v>1</v>
      </c>
      <c r="X31" s="78" t="n">
        <v>1</v>
      </c>
      <c r="Y31" s="78" t="n">
        <v>1</v>
      </c>
      <c r="Z31" s="78" t="n">
        <v>0</v>
      </c>
      <c r="AA31" s="78" t="n">
        <v>0</v>
      </c>
      <c r="AB31" s="78" t="n">
        <v>0</v>
      </c>
      <c r="AC31" s="77" t="n">
        <v>15</v>
      </c>
      <c r="AD31" s="77" t="n">
        <v>102</v>
      </c>
      <c r="AE31" s="77" t="n">
        <v>5318.57</v>
      </c>
    </row>
    <row r="32" customFormat="false" ht="12.75" hidden="false" customHeight="false" outlineLevel="0" collapsed="false">
      <c r="A32" s="77"/>
      <c r="B32" s="77"/>
      <c r="C32" s="77"/>
      <c r="D32" s="77" t="s">
        <v>669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1</v>
      </c>
      <c r="L32" s="78" t="n">
        <v>1</v>
      </c>
      <c r="M32" s="78" t="n">
        <v>1</v>
      </c>
      <c r="N32" s="78" t="n">
        <v>1</v>
      </c>
      <c r="O32" s="78" t="n">
        <v>1</v>
      </c>
      <c r="P32" s="78" t="n">
        <v>1</v>
      </c>
      <c r="Q32" s="78" t="n">
        <v>1</v>
      </c>
      <c r="R32" s="78" t="n">
        <v>1</v>
      </c>
      <c r="S32" s="78" t="n">
        <v>1</v>
      </c>
      <c r="T32" s="78" t="n">
        <v>1</v>
      </c>
      <c r="U32" s="78" t="n">
        <v>1</v>
      </c>
      <c r="V32" s="78" t="n">
        <v>1</v>
      </c>
      <c r="W32" s="78" t="n">
        <v>1</v>
      </c>
      <c r="X32" s="78" t="n">
        <v>1</v>
      </c>
      <c r="Y32" s="78" t="n">
        <v>1</v>
      </c>
      <c r="Z32" s="78" t="n">
        <v>1</v>
      </c>
      <c r="AA32" s="78" t="n">
        <v>0</v>
      </c>
      <c r="AB32" s="78" t="n">
        <v>0</v>
      </c>
      <c r="AC32" s="77" t="n">
        <v>16</v>
      </c>
      <c r="AD32" s="77"/>
      <c r="AE32" s="77"/>
    </row>
    <row r="33" customFormat="false" ht="12.75" hidden="false" customHeight="false" outlineLevel="0" collapsed="false">
      <c r="A33" s="77"/>
      <c r="B33" s="77"/>
      <c r="C33" s="77"/>
      <c r="D33" s="77" t="s">
        <v>664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1</v>
      </c>
      <c r="N33" s="78" t="n">
        <v>1</v>
      </c>
      <c r="O33" s="78" t="n">
        <v>1</v>
      </c>
      <c r="P33" s="78" t="n">
        <v>1</v>
      </c>
      <c r="Q33" s="78" t="n">
        <v>1</v>
      </c>
      <c r="R33" s="78" t="n">
        <v>1</v>
      </c>
      <c r="S33" s="78" t="n">
        <v>1</v>
      </c>
      <c r="T33" s="78" t="n">
        <v>1</v>
      </c>
      <c r="U33" s="78" t="n">
        <v>1</v>
      </c>
      <c r="V33" s="78" t="n">
        <v>1</v>
      </c>
      <c r="W33" s="78" t="n">
        <v>1</v>
      </c>
      <c r="X33" s="78" t="n">
        <v>0</v>
      </c>
      <c r="Y33" s="78" t="n">
        <v>0</v>
      </c>
      <c r="Z33" s="78" t="n">
        <v>0</v>
      </c>
      <c r="AA33" s="78" t="n">
        <v>0</v>
      </c>
      <c r="AB33" s="78" t="n">
        <v>0</v>
      </c>
      <c r="AC33" s="77" t="n">
        <v>11</v>
      </c>
      <c r="AD33" s="77"/>
      <c r="AE33" s="77"/>
    </row>
    <row r="34" customFormat="false" ht="12.75" hidden="false" customHeight="false" outlineLevel="0" collapsed="false">
      <c r="A34" s="77" t="s">
        <v>676</v>
      </c>
      <c r="B34" s="77" t="s">
        <v>658</v>
      </c>
      <c r="C34" s="77" t="s">
        <v>659</v>
      </c>
      <c r="D34" s="77" t="s">
        <v>677</v>
      </c>
      <c r="E34" s="78" t="n">
        <v>1</v>
      </c>
      <c r="F34" s="78" t="n">
        <v>1</v>
      </c>
      <c r="G34" s="78" t="n">
        <v>1</v>
      </c>
      <c r="H34" s="78" t="n">
        <v>1</v>
      </c>
      <c r="I34" s="78" t="n">
        <v>1</v>
      </c>
      <c r="J34" s="78" t="n">
        <v>1</v>
      </c>
      <c r="K34" s="78" t="n">
        <v>1</v>
      </c>
      <c r="L34" s="78" t="n">
        <v>1</v>
      </c>
      <c r="M34" s="78" t="n">
        <v>1</v>
      </c>
      <c r="N34" s="78" t="n">
        <v>1</v>
      </c>
      <c r="O34" s="78" t="n">
        <v>1</v>
      </c>
      <c r="P34" s="78" t="n">
        <v>1</v>
      </c>
      <c r="Q34" s="78" t="n">
        <v>1</v>
      </c>
      <c r="R34" s="78" t="n">
        <v>1</v>
      </c>
      <c r="S34" s="78" t="n">
        <v>1</v>
      </c>
      <c r="T34" s="78" t="n">
        <v>1</v>
      </c>
      <c r="U34" s="78" t="n">
        <v>1</v>
      </c>
      <c r="V34" s="78" t="n">
        <v>1</v>
      </c>
      <c r="W34" s="78" t="n">
        <v>1</v>
      </c>
      <c r="X34" s="78" t="n">
        <v>1</v>
      </c>
      <c r="Y34" s="78" t="n">
        <v>1</v>
      </c>
      <c r="Z34" s="78" t="n">
        <v>1</v>
      </c>
      <c r="AA34" s="78" t="n">
        <v>1</v>
      </c>
      <c r="AB34" s="78" t="n">
        <v>1</v>
      </c>
      <c r="AC34" s="77" t="n">
        <v>24</v>
      </c>
      <c r="AD34" s="77" t="n">
        <v>168</v>
      </c>
      <c r="AE34" s="77" t="n">
        <v>8760</v>
      </c>
    </row>
    <row r="35" customFormat="false" ht="12.75" hidden="false" customHeight="false" outlineLevel="0" collapsed="false">
      <c r="A35" s="77" t="s">
        <v>678</v>
      </c>
      <c r="B35" s="77" t="s">
        <v>658</v>
      </c>
      <c r="C35" s="77" t="s">
        <v>659</v>
      </c>
      <c r="D35" s="77" t="s">
        <v>677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78" t="n">
        <v>0</v>
      </c>
      <c r="S35" s="78" t="n">
        <v>0</v>
      </c>
      <c r="T35" s="78" t="n">
        <v>0</v>
      </c>
      <c r="U35" s="78" t="n">
        <v>0</v>
      </c>
      <c r="V35" s="78" t="n">
        <v>0</v>
      </c>
      <c r="W35" s="78" t="n">
        <v>0</v>
      </c>
      <c r="X35" s="78" t="n">
        <v>0</v>
      </c>
      <c r="Y35" s="78" t="n">
        <v>0</v>
      </c>
      <c r="Z35" s="78" t="n">
        <v>0</v>
      </c>
      <c r="AA35" s="78" t="n">
        <v>0</v>
      </c>
      <c r="AB35" s="78" t="n">
        <v>0</v>
      </c>
      <c r="AC35" s="77" t="n">
        <v>0</v>
      </c>
      <c r="AD35" s="77" t="n">
        <v>0</v>
      </c>
      <c r="AE35" s="77" t="n">
        <v>0</v>
      </c>
    </row>
    <row r="36" customFormat="false" ht="12.75" hidden="false" customHeight="false" outlineLevel="0" collapsed="false">
      <c r="A36" s="77" t="s">
        <v>679</v>
      </c>
      <c r="B36" s="77" t="s">
        <v>675</v>
      </c>
      <c r="C36" s="77" t="s">
        <v>659</v>
      </c>
      <c r="D36" s="77" t="s">
        <v>668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1</v>
      </c>
      <c r="L36" s="78" t="n">
        <v>1</v>
      </c>
      <c r="M36" s="78" t="n">
        <v>1</v>
      </c>
      <c r="N36" s="78" t="n">
        <v>1</v>
      </c>
      <c r="O36" s="78" t="n">
        <v>1</v>
      </c>
      <c r="P36" s="78" t="n">
        <v>1</v>
      </c>
      <c r="Q36" s="78" t="n">
        <v>1</v>
      </c>
      <c r="R36" s="78" t="n">
        <v>1</v>
      </c>
      <c r="S36" s="78" t="n">
        <v>1</v>
      </c>
      <c r="T36" s="78" t="n">
        <v>1</v>
      </c>
      <c r="U36" s="78" t="n">
        <v>1</v>
      </c>
      <c r="V36" s="78" t="n">
        <v>1</v>
      </c>
      <c r="W36" s="78" t="n">
        <v>1</v>
      </c>
      <c r="X36" s="78" t="n">
        <v>1</v>
      </c>
      <c r="Y36" s="78" t="n">
        <v>1</v>
      </c>
      <c r="Z36" s="78" t="n">
        <v>0</v>
      </c>
      <c r="AA36" s="78" t="n">
        <v>0</v>
      </c>
      <c r="AB36" s="78" t="n">
        <v>0</v>
      </c>
      <c r="AC36" s="77" t="n">
        <v>15</v>
      </c>
      <c r="AD36" s="77" t="n">
        <v>102</v>
      </c>
      <c r="AE36" s="77" t="n">
        <v>5318.57</v>
      </c>
    </row>
    <row r="37" customFormat="false" ht="12.75" hidden="false" customHeight="false" outlineLevel="0" collapsed="false">
      <c r="A37" s="77"/>
      <c r="B37" s="77"/>
      <c r="C37" s="77"/>
      <c r="D37" s="77" t="s">
        <v>66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1</v>
      </c>
      <c r="L37" s="78" t="n">
        <v>1</v>
      </c>
      <c r="M37" s="78" t="n">
        <v>1</v>
      </c>
      <c r="N37" s="78" t="n">
        <v>1</v>
      </c>
      <c r="O37" s="78" t="n">
        <v>1</v>
      </c>
      <c r="P37" s="78" t="n">
        <v>1</v>
      </c>
      <c r="Q37" s="78" t="n">
        <v>1</v>
      </c>
      <c r="R37" s="78" t="n">
        <v>1</v>
      </c>
      <c r="S37" s="78" t="n">
        <v>1</v>
      </c>
      <c r="T37" s="78" t="n">
        <v>1</v>
      </c>
      <c r="U37" s="78" t="n">
        <v>1</v>
      </c>
      <c r="V37" s="78" t="n">
        <v>1</v>
      </c>
      <c r="W37" s="78" t="n">
        <v>1</v>
      </c>
      <c r="X37" s="78" t="n">
        <v>1</v>
      </c>
      <c r="Y37" s="78" t="n">
        <v>1</v>
      </c>
      <c r="Z37" s="78" t="n">
        <v>1</v>
      </c>
      <c r="AA37" s="78" t="n">
        <v>0</v>
      </c>
      <c r="AB37" s="78" t="n">
        <v>0</v>
      </c>
      <c r="AC37" s="77" t="n">
        <v>16</v>
      </c>
      <c r="AD37" s="77"/>
      <c r="AE37" s="77"/>
    </row>
    <row r="38" customFormat="false" ht="12.75" hidden="false" customHeight="false" outlineLevel="0" collapsed="false">
      <c r="A38" s="77"/>
      <c r="B38" s="77"/>
      <c r="C38" s="77"/>
      <c r="D38" s="77" t="s">
        <v>664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1</v>
      </c>
      <c r="N38" s="78" t="n">
        <v>1</v>
      </c>
      <c r="O38" s="78" t="n">
        <v>1</v>
      </c>
      <c r="P38" s="78" t="n">
        <v>1</v>
      </c>
      <c r="Q38" s="78" t="n">
        <v>1</v>
      </c>
      <c r="R38" s="78" t="n">
        <v>1</v>
      </c>
      <c r="S38" s="78" t="n">
        <v>1</v>
      </c>
      <c r="T38" s="78" t="n">
        <v>1</v>
      </c>
      <c r="U38" s="78" t="n">
        <v>1</v>
      </c>
      <c r="V38" s="78" t="n">
        <v>1</v>
      </c>
      <c r="W38" s="78" t="n">
        <v>1</v>
      </c>
      <c r="X38" s="78" t="n">
        <v>0</v>
      </c>
      <c r="Y38" s="78" t="n">
        <v>0</v>
      </c>
      <c r="Z38" s="78" t="n">
        <v>0</v>
      </c>
      <c r="AA38" s="78" t="n">
        <v>0</v>
      </c>
      <c r="AB38" s="78" t="n">
        <v>0</v>
      </c>
      <c r="AC38" s="77" t="n">
        <v>11</v>
      </c>
      <c r="AD38" s="77"/>
      <c r="AE38" s="77"/>
    </row>
    <row r="39" customFormat="false" ht="12.75" hidden="false" customHeight="false" outlineLevel="0" collapsed="false">
      <c r="A39" s="77" t="s">
        <v>680</v>
      </c>
      <c r="B39" s="77" t="s">
        <v>681</v>
      </c>
      <c r="C39" s="77" t="s">
        <v>659</v>
      </c>
      <c r="D39" s="77" t="s">
        <v>677</v>
      </c>
      <c r="E39" s="78" t="n">
        <v>1</v>
      </c>
      <c r="F39" s="78" t="n">
        <v>1</v>
      </c>
      <c r="G39" s="78" t="n">
        <v>1</v>
      </c>
      <c r="H39" s="78" t="n">
        <v>1</v>
      </c>
      <c r="I39" s="78" t="n">
        <v>1</v>
      </c>
      <c r="J39" s="78" t="n">
        <v>1</v>
      </c>
      <c r="K39" s="78" t="n">
        <v>1</v>
      </c>
      <c r="L39" s="78" t="n">
        <v>1</v>
      </c>
      <c r="M39" s="78" t="n">
        <v>1</v>
      </c>
      <c r="N39" s="78" t="n">
        <v>1</v>
      </c>
      <c r="O39" s="78" t="n">
        <v>1</v>
      </c>
      <c r="P39" s="78" t="n">
        <v>1</v>
      </c>
      <c r="Q39" s="78" t="n">
        <v>1</v>
      </c>
      <c r="R39" s="78" t="n">
        <v>1</v>
      </c>
      <c r="S39" s="78" t="n">
        <v>1</v>
      </c>
      <c r="T39" s="78" t="n">
        <v>1</v>
      </c>
      <c r="U39" s="78" t="n">
        <v>1</v>
      </c>
      <c r="V39" s="78" t="n">
        <v>1</v>
      </c>
      <c r="W39" s="78" t="n">
        <v>1</v>
      </c>
      <c r="X39" s="78" t="n">
        <v>1</v>
      </c>
      <c r="Y39" s="78" t="n">
        <v>1</v>
      </c>
      <c r="Z39" s="78" t="n">
        <v>1</v>
      </c>
      <c r="AA39" s="78" t="n">
        <v>1</v>
      </c>
      <c r="AB39" s="78" t="n">
        <v>1</v>
      </c>
      <c r="AC39" s="77" t="n">
        <v>24</v>
      </c>
      <c r="AD39" s="77" t="n">
        <v>168</v>
      </c>
      <c r="AE39" s="77" t="n">
        <v>8760</v>
      </c>
    </row>
    <row r="40" customFormat="false" ht="12.75" hidden="false" customHeight="false" outlineLevel="0" collapsed="false">
      <c r="A40" s="77" t="s">
        <v>682</v>
      </c>
      <c r="B40" s="77" t="s">
        <v>658</v>
      </c>
      <c r="C40" s="77" t="s">
        <v>659</v>
      </c>
      <c r="D40" s="77" t="s">
        <v>677</v>
      </c>
      <c r="E40" s="78" t="n">
        <v>1</v>
      </c>
      <c r="F40" s="78" t="n">
        <v>1</v>
      </c>
      <c r="G40" s="78" t="n">
        <v>1</v>
      </c>
      <c r="H40" s="78" t="n">
        <v>1</v>
      </c>
      <c r="I40" s="78" t="n">
        <v>1</v>
      </c>
      <c r="J40" s="78" t="n">
        <v>1</v>
      </c>
      <c r="K40" s="78" t="n">
        <v>1</v>
      </c>
      <c r="L40" s="78" t="n">
        <v>1</v>
      </c>
      <c r="M40" s="78" t="n">
        <v>1</v>
      </c>
      <c r="N40" s="78" t="n">
        <v>1</v>
      </c>
      <c r="O40" s="78" t="n">
        <v>1</v>
      </c>
      <c r="P40" s="78" t="n">
        <v>1</v>
      </c>
      <c r="Q40" s="78" t="n">
        <v>1</v>
      </c>
      <c r="R40" s="78" t="n">
        <v>1</v>
      </c>
      <c r="S40" s="78" t="n">
        <v>1</v>
      </c>
      <c r="T40" s="78" t="n">
        <v>1</v>
      </c>
      <c r="U40" s="78" t="n">
        <v>1</v>
      </c>
      <c r="V40" s="78" t="n">
        <v>1</v>
      </c>
      <c r="W40" s="78" t="n">
        <v>1</v>
      </c>
      <c r="X40" s="78" t="n">
        <v>1</v>
      </c>
      <c r="Y40" s="78" t="n">
        <v>1</v>
      </c>
      <c r="Z40" s="78" t="n">
        <v>1</v>
      </c>
      <c r="AA40" s="78" t="n">
        <v>1</v>
      </c>
      <c r="AB40" s="78" t="n">
        <v>1</v>
      </c>
      <c r="AC40" s="77" t="n">
        <v>24</v>
      </c>
      <c r="AD40" s="77" t="n">
        <v>168</v>
      </c>
      <c r="AE40" s="77" t="n">
        <v>8760</v>
      </c>
    </row>
    <row r="41" customFormat="false" ht="12.75" hidden="false" customHeight="false" outlineLevel="0" collapsed="false">
      <c r="A41" s="77" t="s">
        <v>683</v>
      </c>
      <c r="B41" s="77" t="s">
        <v>658</v>
      </c>
      <c r="C41" s="77" t="s">
        <v>659</v>
      </c>
      <c r="D41" s="77" t="s">
        <v>677</v>
      </c>
      <c r="E41" s="78" t="n">
        <v>1</v>
      </c>
      <c r="F41" s="78" t="n">
        <v>1</v>
      </c>
      <c r="G41" s="78" t="n">
        <v>1</v>
      </c>
      <c r="H41" s="78" t="n">
        <v>1</v>
      </c>
      <c r="I41" s="78" t="n">
        <v>1</v>
      </c>
      <c r="J41" s="78" t="n">
        <v>1</v>
      </c>
      <c r="K41" s="78" t="n">
        <v>1</v>
      </c>
      <c r="L41" s="78" t="n">
        <v>1</v>
      </c>
      <c r="M41" s="78" t="n">
        <v>1</v>
      </c>
      <c r="N41" s="78" t="n">
        <v>1</v>
      </c>
      <c r="O41" s="78" t="n">
        <v>1</v>
      </c>
      <c r="P41" s="78" t="n">
        <v>1</v>
      </c>
      <c r="Q41" s="78" t="n">
        <v>1</v>
      </c>
      <c r="R41" s="78" t="n">
        <v>1</v>
      </c>
      <c r="S41" s="78" t="n">
        <v>1</v>
      </c>
      <c r="T41" s="78" t="n">
        <v>1</v>
      </c>
      <c r="U41" s="78" t="n">
        <v>1</v>
      </c>
      <c r="V41" s="78" t="n">
        <v>1</v>
      </c>
      <c r="W41" s="78" t="n">
        <v>1</v>
      </c>
      <c r="X41" s="78" t="n">
        <v>1</v>
      </c>
      <c r="Y41" s="78" t="n">
        <v>1</v>
      </c>
      <c r="Z41" s="78" t="n">
        <v>1</v>
      </c>
      <c r="AA41" s="78" t="n">
        <v>1</v>
      </c>
      <c r="AB41" s="78" t="n">
        <v>1</v>
      </c>
      <c r="AC41" s="77" t="n">
        <v>24</v>
      </c>
      <c r="AD41" s="77" t="n">
        <v>168</v>
      </c>
      <c r="AE41" s="77" t="n">
        <v>8760</v>
      </c>
    </row>
    <row r="42" customFormat="false" ht="12.75" hidden="false" customHeight="false" outlineLevel="0" collapsed="false">
      <c r="A42" s="77" t="s">
        <v>684</v>
      </c>
      <c r="B42" s="77" t="s">
        <v>658</v>
      </c>
      <c r="C42" s="77" t="s">
        <v>659</v>
      </c>
      <c r="D42" s="77" t="s">
        <v>677</v>
      </c>
      <c r="E42" s="78" t="n">
        <v>1</v>
      </c>
      <c r="F42" s="78" t="n">
        <v>1</v>
      </c>
      <c r="G42" s="78" t="n">
        <v>1</v>
      </c>
      <c r="H42" s="78" t="n">
        <v>1</v>
      </c>
      <c r="I42" s="78" t="n">
        <v>1</v>
      </c>
      <c r="J42" s="78" t="n">
        <v>1</v>
      </c>
      <c r="K42" s="78" t="n">
        <v>1</v>
      </c>
      <c r="L42" s="78" t="n">
        <v>1</v>
      </c>
      <c r="M42" s="78" t="n">
        <v>1</v>
      </c>
      <c r="N42" s="78" t="n">
        <v>1</v>
      </c>
      <c r="O42" s="78" t="n">
        <v>1</v>
      </c>
      <c r="P42" s="78" t="n">
        <v>1</v>
      </c>
      <c r="Q42" s="78" t="n">
        <v>1</v>
      </c>
      <c r="R42" s="78" t="n">
        <v>1</v>
      </c>
      <c r="S42" s="78" t="n">
        <v>1</v>
      </c>
      <c r="T42" s="78" t="n">
        <v>1</v>
      </c>
      <c r="U42" s="78" t="n">
        <v>1</v>
      </c>
      <c r="V42" s="78" t="n">
        <v>1</v>
      </c>
      <c r="W42" s="78" t="n">
        <v>1</v>
      </c>
      <c r="X42" s="78" t="n">
        <v>1</v>
      </c>
      <c r="Y42" s="78" t="n">
        <v>1</v>
      </c>
      <c r="Z42" s="78" t="n">
        <v>1</v>
      </c>
      <c r="AA42" s="78" t="n">
        <v>1</v>
      </c>
      <c r="AB42" s="78" t="n">
        <v>1</v>
      </c>
      <c r="AC42" s="77" t="n">
        <v>24</v>
      </c>
      <c r="AD42" s="77" t="n">
        <v>168</v>
      </c>
      <c r="AE42" s="77" t="n">
        <v>8760</v>
      </c>
    </row>
    <row r="43" customFormat="false" ht="12.75" hidden="false" customHeight="false" outlineLevel="0" collapsed="false">
      <c r="A43" s="77" t="s">
        <v>685</v>
      </c>
      <c r="B43" s="77" t="s">
        <v>686</v>
      </c>
      <c r="C43" s="77" t="s">
        <v>659</v>
      </c>
      <c r="D43" s="77" t="s">
        <v>687</v>
      </c>
      <c r="E43" s="78" t="n">
        <v>15.6</v>
      </c>
      <c r="F43" s="78" t="n">
        <v>15.6</v>
      </c>
      <c r="G43" s="78" t="n">
        <v>15.6</v>
      </c>
      <c r="H43" s="78" t="n">
        <v>15.6</v>
      </c>
      <c r="I43" s="78" t="n">
        <v>15.6</v>
      </c>
      <c r="J43" s="78" t="n">
        <v>15.6</v>
      </c>
      <c r="K43" s="78" t="n">
        <v>21</v>
      </c>
      <c r="L43" s="78" t="n">
        <v>21</v>
      </c>
      <c r="M43" s="78" t="n">
        <v>21</v>
      </c>
      <c r="N43" s="78" t="n">
        <v>21</v>
      </c>
      <c r="O43" s="78" t="n">
        <v>21</v>
      </c>
      <c r="P43" s="78" t="n">
        <v>21</v>
      </c>
      <c r="Q43" s="78" t="n">
        <v>21</v>
      </c>
      <c r="R43" s="78" t="n">
        <v>21</v>
      </c>
      <c r="S43" s="78" t="n">
        <v>21</v>
      </c>
      <c r="T43" s="78" t="n">
        <v>21</v>
      </c>
      <c r="U43" s="78" t="n">
        <v>21</v>
      </c>
      <c r="V43" s="78" t="n">
        <v>21</v>
      </c>
      <c r="W43" s="78" t="n">
        <v>21</v>
      </c>
      <c r="X43" s="78" t="n">
        <v>21</v>
      </c>
      <c r="Y43" s="78" t="n">
        <v>21</v>
      </c>
      <c r="Z43" s="78" t="n">
        <v>15.6</v>
      </c>
      <c r="AA43" s="78" t="n">
        <v>15.6</v>
      </c>
      <c r="AB43" s="78" t="n">
        <v>15.6</v>
      </c>
      <c r="AC43" s="77" t="n">
        <v>455.4</v>
      </c>
      <c r="AD43" s="77" t="n">
        <v>3171.6</v>
      </c>
      <c r="AE43" s="77" t="n">
        <v>165376.29</v>
      </c>
    </row>
    <row r="44" customFormat="false" ht="12.75" hidden="false" customHeight="false" outlineLevel="0" collapsed="false">
      <c r="A44" s="77"/>
      <c r="B44" s="77"/>
      <c r="C44" s="77"/>
      <c r="D44" s="77" t="s">
        <v>662</v>
      </c>
      <c r="E44" s="78" t="n">
        <v>15.6</v>
      </c>
      <c r="F44" s="78" t="n">
        <v>15.6</v>
      </c>
      <c r="G44" s="78" t="n">
        <v>15.6</v>
      </c>
      <c r="H44" s="78" t="n">
        <v>15.6</v>
      </c>
      <c r="I44" s="78" t="n">
        <v>15.6</v>
      </c>
      <c r="J44" s="78" t="n">
        <v>15.6</v>
      </c>
      <c r="K44" s="78" t="n">
        <v>15.6</v>
      </c>
      <c r="L44" s="78" t="n">
        <v>15.6</v>
      </c>
      <c r="M44" s="78" t="n">
        <v>15.6</v>
      </c>
      <c r="N44" s="78" t="n">
        <v>15.6</v>
      </c>
      <c r="O44" s="78" t="n">
        <v>15.6</v>
      </c>
      <c r="P44" s="78" t="n">
        <v>15.6</v>
      </c>
      <c r="Q44" s="78" t="n">
        <v>15.6</v>
      </c>
      <c r="R44" s="78" t="n">
        <v>15.6</v>
      </c>
      <c r="S44" s="78" t="n">
        <v>15.6</v>
      </c>
      <c r="T44" s="78" t="n">
        <v>15.6</v>
      </c>
      <c r="U44" s="78" t="n">
        <v>15.6</v>
      </c>
      <c r="V44" s="78" t="n">
        <v>15.6</v>
      </c>
      <c r="W44" s="78" t="n">
        <v>15.6</v>
      </c>
      <c r="X44" s="78" t="n">
        <v>15.6</v>
      </c>
      <c r="Y44" s="78" t="n">
        <v>15.6</v>
      </c>
      <c r="Z44" s="78" t="n">
        <v>15.6</v>
      </c>
      <c r="AA44" s="78" t="n">
        <v>15.6</v>
      </c>
      <c r="AB44" s="78" t="n">
        <v>15.6</v>
      </c>
      <c r="AC44" s="77" t="n">
        <v>374.4</v>
      </c>
      <c r="AD44" s="77"/>
      <c r="AE44" s="77"/>
    </row>
    <row r="45" customFormat="false" ht="12.75" hidden="false" customHeight="false" outlineLevel="0" collapsed="false">
      <c r="A45" s="77"/>
      <c r="B45" s="77"/>
      <c r="C45" s="77"/>
      <c r="D45" s="77" t="s">
        <v>661</v>
      </c>
      <c r="E45" s="78" t="n">
        <v>15.6</v>
      </c>
      <c r="F45" s="78" t="n">
        <v>15.6</v>
      </c>
      <c r="G45" s="78" t="n">
        <v>15.6</v>
      </c>
      <c r="H45" s="78" t="n">
        <v>15.6</v>
      </c>
      <c r="I45" s="78" t="n">
        <v>15.6</v>
      </c>
      <c r="J45" s="78" t="n">
        <v>15.6</v>
      </c>
      <c r="K45" s="78" t="n">
        <v>21</v>
      </c>
      <c r="L45" s="78" t="n">
        <v>21</v>
      </c>
      <c r="M45" s="78" t="n">
        <v>21</v>
      </c>
      <c r="N45" s="78" t="n">
        <v>21</v>
      </c>
      <c r="O45" s="78" t="n">
        <v>21</v>
      </c>
      <c r="P45" s="78" t="n">
        <v>21</v>
      </c>
      <c r="Q45" s="78" t="n">
        <v>21</v>
      </c>
      <c r="R45" s="78" t="n">
        <v>21</v>
      </c>
      <c r="S45" s="78" t="n">
        <v>21</v>
      </c>
      <c r="T45" s="78" t="n">
        <v>21</v>
      </c>
      <c r="U45" s="78" t="n">
        <v>21</v>
      </c>
      <c r="V45" s="78" t="n">
        <v>21</v>
      </c>
      <c r="W45" s="78" t="n">
        <v>21</v>
      </c>
      <c r="X45" s="78" t="n">
        <v>21</v>
      </c>
      <c r="Y45" s="78" t="n">
        <v>21</v>
      </c>
      <c r="Z45" s="78" t="n">
        <v>21</v>
      </c>
      <c r="AA45" s="78" t="n">
        <v>15.6</v>
      </c>
      <c r="AB45" s="78" t="n">
        <v>15.6</v>
      </c>
      <c r="AC45" s="77" t="n">
        <v>460.8</v>
      </c>
      <c r="AD45" s="77"/>
      <c r="AE45" s="77"/>
    </row>
    <row r="46" customFormat="false" ht="12.75" hidden="false" customHeight="false" outlineLevel="0" collapsed="false">
      <c r="A46" s="77"/>
      <c r="B46" s="77"/>
      <c r="C46" s="77"/>
      <c r="D46" s="77" t="s">
        <v>664</v>
      </c>
      <c r="E46" s="78" t="n">
        <v>15.6</v>
      </c>
      <c r="F46" s="78" t="n">
        <v>15.6</v>
      </c>
      <c r="G46" s="78" t="n">
        <v>15.6</v>
      </c>
      <c r="H46" s="78" t="n">
        <v>15.6</v>
      </c>
      <c r="I46" s="78" t="n">
        <v>15.6</v>
      </c>
      <c r="J46" s="78" t="n">
        <v>15.6</v>
      </c>
      <c r="K46" s="78" t="n">
        <v>15.6</v>
      </c>
      <c r="L46" s="78" t="n">
        <v>15.6</v>
      </c>
      <c r="M46" s="78" t="n">
        <v>21</v>
      </c>
      <c r="N46" s="78" t="n">
        <v>21</v>
      </c>
      <c r="O46" s="78" t="n">
        <v>21</v>
      </c>
      <c r="P46" s="78" t="n">
        <v>21</v>
      </c>
      <c r="Q46" s="78" t="n">
        <v>21</v>
      </c>
      <c r="R46" s="78" t="n">
        <v>21</v>
      </c>
      <c r="S46" s="78" t="n">
        <v>21</v>
      </c>
      <c r="T46" s="78" t="n">
        <v>21</v>
      </c>
      <c r="U46" s="78" t="n">
        <v>21</v>
      </c>
      <c r="V46" s="78" t="n">
        <v>21</v>
      </c>
      <c r="W46" s="78" t="n">
        <v>21</v>
      </c>
      <c r="X46" s="78" t="n">
        <v>15.6</v>
      </c>
      <c r="Y46" s="78" t="n">
        <v>15.6</v>
      </c>
      <c r="Z46" s="78" t="n">
        <v>15.6</v>
      </c>
      <c r="AA46" s="78" t="n">
        <v>15.6</v>
      </c>
      <c r="AB46" s="78" t="n">
        <v>15.6</v>
      </c>
      <c r="AC46" s="77" t="n">
        <v>433.8</v>
      </c>
      <c r="AD46" s="77"/>
      <c r="AE46" s="77"/>
    </row>
    <row r="47" customFormat="false" ht="12.75" hidden="false" customHeight="false" outlineLevel="0" collapsed="false">
      <c r="A47" s="77" t="s">
        <v>688</v>
      </c>
      <c r="B47" s="77" t="s">
        <v>686</v>
      </c>
      <c r="C47" s="77" t="s">
        <v>659</v>
      </c>
      <c r="D47" s="77" t="s">
        <v>668</v>
      </c>
      <c r="E47" s="78" t="n">
        <v>30</v>
      </c>
      <c r="F47" s="78" t="n">
        <v>30</v>
      </c>
      <c r="G47" s="78" t="n">
        <v>30</v>
      </c>
      <c r="H47" s="78" t="n">
        <v>30</v>
      </c>
      <c r="I47" s="78" t="n">
        <v>30</v>
      </c>
      <c r="J47" s="78" t="n">
        <v>30</v>
      </c>
      <c r="K47" s="78" t="n">
        <v>24</v>
      </c>
      <c r="L47" s="78" t="n">
        <v>24</v>
      </c>
      <c r="M47" s="78" t="n">
        <v>24</v>
      </c>
      <c r="N47" s="78" t="n">
        <v>24</v>
      </c>
      <c r="O47" s="78" t="n">
        <v>24</v>
      </c>
      <c r="P47" s="78" t="n">
        <v>24</v>
      </c>
      <c r="Q47" s="78" t="n">
        <v>24</v>
      </c>
      <c r="R47" s="78" t="n">
        <v>24</v>
      </c>
      <c r="S47" s="78" t="n">
        <v>24</v>
      </c>
      <c r="T47" s="78" t="n">
        <v>24</v>
      </c>
      <c r="U47" s="78" t="n">
        <v>24</v>
      </c>
      <c r="V47" s="78" t="n">
        <v>24</v>
      </c>
      <c r="W47" s="78" t="n">
        <v>24</v>
      </c>
      <c r="X47" s="78" t="n">
        <v>24</v>
      </c>
      <c r="Y47" s="78" t="n">
        <v>24</v>
      </c>
      <c r="Z47" s="78" t="n">
        <v>30</v>
      </c>
      <c r="AA47" s="78" t="n">
        <v>30</v>
      </c>
      <c r="AB47" s="78" t="n">
        <v>30</v>
      </c>
      <c r="AC47" s="77" t="n">
        <v>630</v>
      </c>
      <c r="AD47" s="77" t="n">
        <v>4428</v>
      </c>
      <c r="AE47" s="77" t="n">
        <v>230888.57</v>
      </c>
    </row>
    <row r="48" customFormat="false" ht="12.75" hidden="false" customHeight="false" outlineLevel="0" collapsed="false">
      <c r="A48" s="77"/>
      <c r="B48" s="77"/>
      <c r="C48" s="77"/>
      <c r="D48" s="77" t="s">
        <v>661</v>
      </c>
      <c r="E48" s="78" t="n">
        <v>30</v>
      </c>
      <c r="F48" s="78" t="n">
        <v>30</v>
      </c>
      <c r="G48" s="78" t="n">
        <v>30</v>
      </c>
      <c r="H48" s="78" t="n">
        <v>30</v>
      </c>
      <c r="I48" s="78" t="n">
        <v>30</v>
      </c>
      <c r="J48" s="78" t="n">
        <v>30</v>
      </c>
      <c r="K48" s="78" t="n">
        <v>24</v>
      </c>
      <c r="L48" s="78" t="n">
        <v>24</v>
      </c>
      <c r="M48" s="78" t="n">
        <v>24</v>
      </c>
      <c r="N48" s="78" t="n">
        <v>24</v>
      </c>
      <c r="O48" s="78" t="n">
        <v>24</v>
      </c>
      <c r="P48" s="78" t="n">
        <v>24</v>
      </c>
      <c r="Q48" s="78" t="n">
        <v>24</v>
      </c>
      <c r="R48" s="78" t="n">
        <v>24</v>
      </c>
      <c r="S48" s="78" t="n">
        <v>24</v>
      </c>
      <c r="T48" s="78" t="n">
        <v>24</v>
      </c>
      <c r="U48" s="78" t="n">
        <v>24</v>
      </c>
      <c r="V48" s="78" t="n">
        <v>24</v>
      </c>
      <c r="W48" s="78" t="n">
        <v>24</v>
      </c>
      <c r="X48" s="78" t="n">
        <v>24</v>
      </c>
      <c r="Y48" s="78" t="n">
        <v>24</v>
      </c>
      <c r="Z48" s="78" t="n">
        <v>24</v>
      </c>
      <c r="AA48" s="78" t="n">
        <v>30</v>
      </c>
      <c r="AB48" s="78" t="n">
        <v>30</v>
      </c>
      <c r="AC48" s="77" t="n">
        <v>624</v>
      </c>
      <c r="AD48" s="77"/>
      <c r="AE48" s="77"/>
    </row>
    <row r="49" customFormat="false" ht="12.75" hidden="false" customHeight="false" outlineLevel="0" collapsed="false">
      <c r="A49" s="77"/>
      <c r="B49" s="77"/>
      <c r="C49" s="77"/>
      <c r="D49" s="77" t="s">
        <v>663</v>
      </c>
      <c r="E49" s="78" t="n">
        <v>30</v>
      </c>
      <c r="F49" s="78" t="n">
        <v>30</v>
      </c>
      <c r="G49" s="78" t="n">
        <v>30</v>
      </c>
      <c r="H49" s="78" t="n">
        <v>30</v>
      </c>
      <c r="I49" s="78" t="n">
        <v>30</v>
      </c>
      <c r="J49" s="78" t="n">
        <v>30</v>
      </c>
      <c r="K49" s="78" t="n">
        <v>30</v>
      </c>
      <c r="L49" s="78" t="n">
        <v>30</v>
      </c>
      <c r="M49" s="78" t="n">
        <v>30</v>
      </c>
      <c r="N49" s="78" t="n">
        <v>30</v>
      </c>
      <c r="O49" s="78" t="n">
        <v>30</v>
      </c>
      <c r="P49" s="78" t="n">
        <v>30</v>
      </c>
      <c r="Q49" s="78" t="n">
        <v>30</v>
      </c>
      <c r="R49" s="78" t="n">
        <v>30</v>
      </c>
      <c r="S49" s="78" t="n">
        <v>30</v>
      </c>
      <c r="T49" s="78" t="n">
        <v>30</v>
      </c>
      <c r="U49" s="78" t="n">
        <v>30</v>
      </c>
      <c r="V49" s="78" t="n">
        <v>30</v>
      </c>
      <c r="W49" s="78" t="n">
        <v>30</v>
      </c>
      <c r="X49" s="78" t="n">
        <v>30</v>
      </c>
      <c r="Y49" s="78" t="n">
        <v>30</v>
      </c>
      <c r="Z49" s="78" t="n">
        <v>30</v>
      </c>
      <c r="AA49" s="78" t="n">
        <v>30</v>
      </c>
      <c r="AB49" s="78" t="n">
        <v>30</v>
      </c>
      <c r="AC49" s="77" t="n">
        <v>720</v>
      </c>
      <c r="AD49" s="77"/>
      <c r="AE49" s="77"/>
    </row>
    <row r="50" customFormat="false" ht="12.75" hidden="false" customHeight="false" outlineLevel="0" collapsed="false">
      <c r="A50" s="77"/>
      <c r="B50" s="77"/>
      <c r="C50" s="77"/>
      <c r="D50" s="77" t="s">
        <v>664</v>
      </c>
      <c r="E50" s="78" t="n">
        <v>30</v>
      </c>
      <c r="F50" s="78" t="n">
        <v>30</v>
      </c>
      <c r="G50" s="78" t="n">
        <v>30</v>
      </c>
      <c r="H50" s="78" t="n">
        <v>30</v>
      </c>
      <c r="I50" s="78" t="n">
        <v>30</v>
      </c>
      <c r="J50" s="78" t="n">
        <v>30</v>
      </c>
      <c r="K50" s="78" t="n">
        <v>30</v>
      </c>
      <c r="L50" s="78" t="n">
        <v>30</v>
      </c>
      <c r="M50" s="78" t="n">
        <v>24</v>
      </c>
      <c r="N50" s="78" t="n">
        <v>24</v>
      </c>
      <c r="O50" s="78" t="n">
        <v>24</v>
      </c>
      <c r="P50" s="78" t="n">
        <v>24</v>
      </c>
      <c r="Q50" s="78" t="n">
        <v>24</v>
      </c>
      <c r="R50" s="78" t="n">
        <v>24</v>
      </c>
      <c r="S50" s="78" t="n">
        <v>24</v>
      </c>
      <c r="T50" s="78" t="n">
        <v>24</v>
      </c>
      <c r="U50" s="78" t="n">
        <v>24</v>
      </c>
      <c r="V50" s="78" t="n">
        <v>24</v>
      </c>
      <c r="W50" s="78" t="n">
        <v>24</v>
      </c>
      <c r="X50" s="78" t="n">
        <v>30</v>
      </c>
      <c r="Y50" s="78" t="n">
        <v>30</v>
      </c>
      <c r="Z50" s="78" t="n">
        <v>30</v>
      </c>
      <c r="AA50" s="78" t="n">
        <v>30</v>
      </c>
      <c r="AB50" s="78" t="n">
        <v>30</v>
      </c>
      <c r="AC50" s="77" t="n">
        <v>654</v>
      </c>
      <c r="AD50" s="77"/>
      <c r="AE50" s="77"/>
    </row>
    <row r="51" customFormat="false" ht="12.75" hidden="false" customHeight="false" outlineLevel="0" collapsed="false">
      <c r="A51" s="77" t="s">
        <v>689</v>
      </c>
      <c r="B51" s="77" t="s">
        <v>690</v>
      </c>
      <c r="C51" s="77" t="s">
        <v>659</v>
      </c>
      <c r="D51" s="77" t="s">
        <v>668</v>
      </c>
      <c r="E51" s="78" t="n">
        <v>50</v>
      </c>
      <c r="F51" s="78" t="n">
        <v>50</v>
      </c>
      <c r="G51" s="78" t="n">
        <v>50</v>
      </c>
      <c r="H51" s="78" t="n">
        <v>50</v>
      </c>
      <c r="I51" s="78" t="n">
        <v>50</v>
      </c>
      <c r="J51" s="78" t="n">
        <v>50</v>
      </c>
      <c r="K51" s="78" t="n">
        <v>50</v>
      </c>
      <c r="L51" s="78" t="n">
        <v>50</v>
      </c>
      <c r="M51" s="78" t="n">
        <v>50</v>
      </c>
      <c r="N51" s="78" t="n">
        <v>50</v>
      </c>
      <c r="O51" s="78" t="n">
        <v>50</v>
      </c>
      <c r="P51" s="78" t="n">
        <v>50</v>
      </c>
      <c r="Q51" s="78" t="n">
        <v>50</v>
      </c>
      <c r="R51" s="78" t="n">
        <v>50</v>
      </c>
      <c r="S51" s="78" t="n">
        <v>50</v>
      </c>
      <c r="T51" s="78" t="n">
        <v>50</v>
      </c>
      <c r="U51" s="78" t="n">
        <v>50</v>
      </c>
      <c r="V51" s="78" t="n">
        <v>50</v>
      </c>
      <c r="W51" s="78" t="n">
        <v>50</v>
      </c>
      <c r="X51" s="78" t="n">
        <v>50</v>
      </c>
      <c r="Y51" s="78" t="n">
        <v>50</v>
      </c>
      <c r="Z51" s="78" t="n">
        <v>50</v>
      </c>
      <c r="AA51" s="78" t="n">
        <v>50</v>
      </c>
      <c r="AB51" s="78" t="n">
        <v>50</v>
      </c>
      <c r="AC51" s="77" t="n">
        <v>1200</v>
      </c>
      <c r="AD51" s="77" t="n">
        <v>8400</v>
      </c>
      <c r="AE51" s="77" t="n">
        <v>438000</v>
      </c>
    </row>
    <row r="52" customFormat="false" ht="12.75" hidden="false" customHeight="false" outlineLevel="0" collapsed="false">
      <c r="A52" s="77"/>
      <c r="B52" s="77"/>
      <c r="C52" s="77"/>
      <c r="D52" s="77" t="s">
        <v>669</v>
      </c>
      <c r="E52" s="78" t="n">
        <v>50</v>
      </c>
      <c r="F52" s="78" t="n">
        <v>50</v>
      </c>
      <c r="G52" s="78" t="n">
        <v>50</v>
      </c>
      <c r="H52" s="78" t="n">
        <v>50</v>
      </c>
      <c r="I52" s="78" t="n">
        <v>50</v>
      </c>
      <c r="J52" s="78" t="n">
        <v>50</v>
      </c>
      <c r="K52" s="78" t="n">
        <v>50</v>
      </c>
      <c r="L52" s="78" t="n">
        <v>50</v>
      </c>
      <c r="M52" s="78" t="n">
        <v>50</v>
      </c>
      <c r="N52" s="78" t="n">
        <v>50</v>
      </c>
      <c r="O52" s="78" t="n">
        <v>50</v>
      </c>
      <c r="P52" s="78" t="n">
        <v>50</v>
      </c>
      <c r="Q52" s="78" t="n">
        <v>50</v>
      </c>
      <c r="R52" s="78" t="n">
        <v>50</v>
      </c>
      <c r="S52" s="78" t="n">
        <v>50</v>
      </c>
      <c r="T52" s="78" t="n">
        <v>50</v>
      </c>
      <c r="U52" s="78" t="n">
        <v>50</v>
      </c>
      <c r="V52" s="78" t="n">
        <v>50</v>
      </c>
      <c r="W52" s="78" t="n">
        <v>50</v>
      </c>
      <c r="X52" s="78" t="n">
        <v>50</v>
      </c>
      <c r="Y52" s="78" t="n">
        <v>50</v>
      </c>
      <c r="Z52" s="78" t="n">
        <v>50</v>
      </c>
      <c r="AA52" s="78" t="n">
        <v>50</v>
      </c>
      <c r="AB52" s="78" t="n">
        <v>50</v>
      </c>
      <c r="AC52" s="77" t="n">
        <v>1200</v>
      </c>
      <c r="AD52" s="77"/>
      <c r="AE52" s="77"/>
    </row>
    <row r="53" customFormat="false" ht="12.75" hidden="false" customHeight="false" outlineLevel="0" collapsed="false">
      <c r="A53" s="77"/>
      <c r="B53" s="77"/>
      <c r="C53" s="77"/>
      <c r="D53" s="77" t="s">
        <v>664</v>
      </c>
      <c r="E53" s="78" t="n">
        <v>50</v>
      </c>
      <c r="F53" s="78" t="n">
        <v>50</v>
      </c>
      <c r="G53" s="78" t="n">
        <v>50</v>
      </c>
      <c r="H53" s="78" t="n">
        <v>50</v>
      </c>
      <c r="I53" s="78" t="n">
        <v>50</v>
      </c>
      <c r="J53" s="78" t="n">
        <v>50</v>
      </c>
      <c r="K53" s="78" t="n">
        <v>50</v>
      </c>
      <c r="L53" s="78" t="n">
        <v>50</v>
      </c>
      <c r="M53" s="78" t="n">
        <v>50</v>
      </c>
      <c r="N53" s="78" t="n">
        <v>50</v>
      </c>
      <c r="O53" s="78" t="n">
        <v>50</v>
      </c>
      <c r="P53" s="78" t="n">
        <v>50</v>
      </c>
      <c r="Q53" s="78" t="n">
        <v>50</v>
      </c>
      <c r="R53" s="78" t="n">
        <v>50</v>
      </c>
      <c r="S53" s="78" t="n">
        <v>50</v>
      </c>
      <c r="T53" s="78" t="n">
        <v>50</v>
      </c>
      <c r="U53" s="78" t="n">
        <v>50</v>
      </c>
      <c r="V53" s="78" t="n">
        <v>50</v>
      </c>
      <c r="W53" s="78" t="n">
        <v>50</v>
      </c>
      <c r="X53" s="78" t="n">
        <v>50</v>
      </c>
      <c r="Y53" s="78" t="n">
        <v>50</v>
      </c>
      <c r="Z53" s="78" t="n">
        <v>50</v>
      </c>
      <c r="AA53" s="78" t="n">
        <v>50</v>
      </c>
      <c r="AB53" s="78" t="n">
        <v>50</v>
      </c>
      <c r="AC53" s="77" t="n">
        <v>1200</v>
      </c>
      <c r="AD53" s="77"/>
      <c r="AE53" s="77"/>
    </row>
    <row r="54" customFormat="false" ht="12.75" hidden="false" customHeight="false" outlineLevel="0" collapsed="false">
      <c r="A54" s="77" t="s">
        <v>691</v>
      </c>
      <c r="B54" s="77" t="s">
        <v>658</v>
      </c>
      <c r="C54" s="77" t="s">
        <v>659</v>
      </c>
      <c r="D54" s="77" t="s">
        <v>668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1</v>
      </c>
      <c r="L54" s="78" t="n">
        <v>1</v>
      </c>
      <c r="M54" s="78" t="n">
        <v>1</v>
      </c>
      <c r="N54" s="78" t="n">
        <v>1</v>
      </c>
      <c r="O54" s="78" t="n">
        <v>1</v>
      </c>
      <c r="P54" s="78" t="n">
        <v>1</v>
      </c>
      <c r="Q54" s="78" t="n">
        <v>1</v>
      </c>
      <c r="R54" s="78" t="n">
        <v>1</v>
      </c>
      <c r="S54" s="78" t="n">
        <v>1</v>
      </c>
      <c r="T54" s="78" t="n">
        <v>1</v>
      </c>
      <c r="U54" s="78" t="n">
        <v>1</v>
      </c>
      <c r="V54" s="78" t="n">
        <v>1</v>
      </c>
      <c r="W54" s="78" t="n">
        <v>1</v>
      </c>
      <c r="X54" s="78" t="n">
        <v>1</v>
      </c>
      <c r="Y54" s="78" t="n">
        <v>1</v>
      </c>
      <c r="Z54" s="78" t="n">
        <v>0</v>
      </c>
      <c r="AA54" s="78" t="n">
        <v>0</v>
      </c>
      <c r="AB54" s="78" t="n">
        <v>0</v>
      </c>
      <c r="AC54" s="77" t="n">
        <v>15</v>
      </c>
      <c r="AD54" s="77" t="n">
        <v>102</v>
      </c>
      <c r="AE54" s="77" t="n">
        <v>5318.57</v>
      </c>
    </row>
    <row r="55" customFormat="false" ht="12.75" hidden="false" customHeight="false" outlineLevel="0" collapsed="false">
      <c r="A55" s="77"/>
      <c r="B55" s="77"/>
      <c r="C55" s="77"/>
      <c r="D55" s="77" t="s">
        <v>661</v>
      </c>
      <c r="E55" s="78" t="n">
        <v>0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1</v>
      </c>
      <c r="L55" s="78" t="n">
        <v>1</v>
      </c>
      <c r="M55" s="78" t="n">
        <v>1</v>
      </c>
      <c r="N55" s="78" t="n">
        <v>1</v>
      </c>
      <c r="O55" s="78" t="n">
        <v>1</v>
      </c>
      <c r="P55" s="78" t="n">
        <v>1</v>
      </c>
      <c r="Q55" s="78" t="n">
        <v>1</v>
      </c>
      <c r="R55" s="78" t="n">
        <v>1</v>
      </c>
      <c r="S55" s="78" t="n">
        <v>1</v>
      </c>
      <c r="T55" s="78" t="n">
        <v>1</v>
      </c>
      <c r="U55" s="78" t="n">
        <v>1</v>
      </c>
      <c r="V55" s="78" t="n">
        <v>1</v>
      </c>
      <c r="W55" s="78" t="n">
        <v>1</v>
      </c>
      <c r="X55" s="78" t="n">
        <v>1</v>
      </c>
      <c r="Y55" s="78" t="n">
        <v>1</v>
      </c>
      <c r="Z55" s="78" t="n">
        <v>1</v>
      </c>
      <c r="AA55" s="78" t="n">
        <v>0</v>
      </c>
      <c r="AB55" s="78" t="n">
        <v>0</v>
      </c>
      <c r="AC55" s="77" t="n">
        <v>16</v>
      </c>
      <c r="AD55" s="77"/>
      <c r="AE55" s="77"/>
    </row>
    <row r="56" customFormat="false" ht="12.75" hidden="false" customHeight="false" outlineLevel="0" collapsed="false">
      <c r="A56" s="77"/>
      <c r="B56" s="77"/>
      <c r="C56" s="77"/>
      <c r="D56" s="77" t="s">
        <v>663</v>
      </c>
      <c r="E56" s="78" t="n">
        <v>1</v>
      </c>
      <c r="F56" s="78" t="n">
        <v>1</v>
      </c>
      <c r="G56" s="78" t="n">
        <v>1</v>
      </c>
      <c r="H56" s="78" t="n">
        <v>1</v>
      </c>
      <c r="I56" s="78" t="n">
        <v>1</v>
      </c>
      <c r="J56" s="78" t="n">
        <v>1</v>
      </c>
      <c r="K56" s="78" t="n">
        <v>1</v>
      </c>
      <c r="L56" s="78" t="n">
        <v>1</v>
      </c>
      <c r="M56" s="78" t="n">
        <v>1</v>
      </c>
      <c r="N56" s="78" t="n">
        <v>1</v>
      </c>
      <c r="O56" s="78" t="n">
        <v>1</v>
      </c>
      <c r="P56" s="78" t="n">
        <v>1</v>
      </c>
      <c r="Q56" s="78" t="n">
        <v>1</v>
      </c>
      <c r="R56" s="78" t="n">
        <v>1</v>
      </c>
      <c r="S56" s="78" t="n">
        <v>1</v>
      </c>
      <c r="T56" s="78" t="n">
        <v>1</v>
      </c>
      <c r="U56" s="78" t="n">
        <v>1</v>
      </c>
      <c r="V56" s="78" t="n">
        <v>1</v>
      </c>
      <c r="W56" s="78" t="n">
        <v>1</v>
      </c>
      <c r="X56" s="78" t="n">
        <v>1</v>
      </c>
      <c r="Y56" s="78" t="n">
        <v>1</v>
      </c>
      <c r="Z56" s="78" t="n">
        <v>1</v>
      </c>
      <c r="AA56" s="78" t="n">
        <v>1</v>
      </c>
      <c r="AB56" s="78" t="n">
        <v>1</v>
      </c>
      <c r="AC56" s="77" t="n">
        <v>24</v>
      </c>
      <c r="AD56" s="77"/>
      <c r="AE56" s="77"/>
    </row>
    <row r="57" customFormat="false" ht="12.75" hidden="false" customHeight="false" outlineLevel="0" collapsed="false">
      <c r="A57" s="77"/>
      <c r="B57" s="77"/>
      <c r="C57" s="77"/>
      <c r="D57" s="77" t="s">
        <v>664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1</v>
      </c>
      <c r="N57" s="78" t="n">
        <v>1</v>
      </c>
      <c r="O57" s="78" t="n">
        <v>1</v>
      </c>
      <c r="P57" s="78" t="n">
        <v>1</v>
      </c>
      <c r="Q57" s="78" t="n">
        <v>1</v>
      </c>
      <c r="R57" s="78" t="n">
        <v>1</v>
      </c>
      <c r="S57" s="78" t="n">
        <v>1</v>
      </c>
      <c r="T57" s="78" t="n">
        <v>1</v>
      </c>
      <c r="U57" s="78" t="n">
        <v>1</v>
      </c>
      <c r="V57" s="78" t="n">
        <v>1</v>
      </c>
      <c r="W57" s="78" t="n">
        <v>1</v>
      </c>
      <c r="X57" s="78" t="n">
        <v>0</v>
      </c>
      <c r="Y57" s="78" t="n">
        <v>0</v>
      </c>
      <c r="Z57" s="78" t="n">
        <v>0</v>
      </c>
      <c r="AA57" s="78" t="n">
        <v>0</v>
      </c>
      <c r="AB57" s="78" t="n">
        <v>0</v>
      </c>
      <c r="AC57" s="77" t="n">
        <v>11</v>
      </c>
      <c r="AD57" s="77"/>
      <c r="AE57" s="77"/>
    </row>
    <row r="58" customFormat="false" ht="12.75" hidden="false" customHeight="false" outlineLevel="0" collapsed="false">
      <c r="A58" s="77" t="s">
        <v>692</v>
      </c>
      <c r="B58" s="77" t="s">
        <v>658</v>
      </c>
      <c r="C58" s="77" t="s">
        <v>659</v>
      </c>
      <c r="D58" s="77" t="s">
        <v>677</v>
      </c>
      <c r="E58" s="78" t="n">
        <v>1</v>
      </c>
      <c r="F58" s="78" t="n">
        <v>1</v>
      </c>
      <c r="G58" s="78" t="n">
        <v>1</v>
      </c>
      <c r="H58" s="78" t="n">
        <v>1</v>
      </c>
      <c r="I58" s="78" t="n">
        <v>1</v>
      </c>
      <c r="J58" s="78" t="n">
        <v>1</v>
      </c>
      <c r="K58" s="78" t="n">
        <v>1</v>
      </c>
      <c r="L58" s="78" t="n">
        <v>1</v>
      </c>
      <c r="M58" s="78" t="n">
        <v>1</v>
      </c>
      <c r="N58" s="78" t="n">
        <v>1</v>
      </c>
      <c r="O58" s="78" t="n">
        <v>1</v>
      </c>
      <c r="P58" s="78" t="n">
        <v>1</v>
      </c>
      <c r="Q58" s="78" t="n">
        <v>1</v>
      </c>
      <c r="R58" s="78" t="n">
        <v>1</v>
      </c>
      <c r="S58" s="78" t="n">
        <v>1</v>
      </c>
      <c r="T58" s="78" t="n">
        <v>1</v>
      </c>
      <c r="U58" s="78" t="n">
        <v>1</v>
      </c>
      <c r="V58" s="78" t="n">
        <v>1</v>
      </c>
      <c r="W58" s="78" t="n">
        <v>1</v>
      </c>
      <c r="X58" s="78" t="n">
        <v>1</v>
      </c>
      <c r="Y58" s="78" t="n">
        <v>1</v>
      </c>
      <c r="Z58" s="78" t="n">
        <v>1</v>
      </c>
      <c r="AA58" s="78" t="n">
        <v>1</v>
      </c>
      <c r="AB58" s="78" t="n">
        <v>1</v>
      </c>
      <c r="AC58" s="77" t="n">
        <v>24</v>
      </c>
      <c r="AD58" s="77" t="n">
        <v>168</v>
      </c>
      <c r="AE58" s="77" t="n">
        <v>8760</v>
      </c>
    </row>
    <row r="59" customFormat="false" ht="12.75" hidden="false" customHeight="false" outlineLevel="0" collapsed="false">
      <c r="A59" s="77" t="s">
        <v>693</v>
      </c>
      <c r="B59" s="77" t="s">
        <v>694</v>
      </c>
      <c r="C59" s="77" t="s">
        <v>659</v>
      </c>
      <c r="D59" s="77" t="s">
        <v>677</v>
      </c>
      <c r="E59" s="78" t="n">
        <v>4</v>
      </c>
      <c r="F59" s="78" t="n">
        <v>4</v>
      </c>
      <c r="G59" s="78" t="n">
        <v>4</v>
      </c>
      <c r="H59" s="78" t="n">
        <v>4</v>
      </c>
      <c r="I59" s="78" t="n">
        <v>4</v>
      </c>
      <c r="J59" s="78" t="n">
        <v>4</v>
      </c>
      <c r="K59" s="78" t="n">
        <v>4</v>
      </c>
      <c r="L59" s="78" t="n">
        <v>4</v>
      </c>
      <c r="M59" s="78" t="n">
        <v>4</v>
      </c>
      <c r="N59" s="78" t="n">
        <v>4</v>
      </c>
      <c r="O59" s="78" t="n">
        <v>4</v>
      </c>
      <c r="P59" s="78" t="n">
        <v>4</v>
      </c>
      <c r="Q59" s="78" t="n">
        <v>4</v>
      </c>
      <c r="R59" s="78" t="n">
        <v>4</v>
      </c>
      <c r="S59" s="78" t="n">
        <v>4</v>
      </c>
      <c r="T59" s="78" t="n">
        <v>4</v>
      </c>
      <c r="U59" s="78" t="n">
        <v>4</v>
      </c>
      <c r="V59" s="78" t="n">
        <v>4</v>
      </c>
      <c r="W59" s="78" t="n">
        <v>4</v>
      </c>
      <c r="X59" s="78" t="n">
        <v>4</v>
      </c>
      <c r="Y59" s="78" t="n">
        <v>4</v>
      </c>
      <c r="Z59" s="78" t="n">
        <v>4</v>
      </c>
      <c r="AA59" s="78" t="n">
        <v>4</v>
      </c>
      <c r="AB59" s="78" t="n">
        <v>4</v>
      </c>
      <c r="AC59" s="77" t="n">
        <v>96</v>
      </c>
      <c r="AD59" s="77" t="n">
        <v>672</v>
      </c>
      <c r="AE59" s="77" t="n">
        <v>35040</v>
      </c>
    </row>
    <row r="60" customFormat="false" ht="12.75" hidden="false" customHeight="false" outlineLevel="0" collapsed="false">
      <c r="A60" s="77" t="s">
        <v>695</v>
      </c>
      <c r="B60" s="77" t="s">
        <v>686</v>
      </c>
      <c r="C60" s="77" t="s">
        <v>696</v>
      </c>
      <c r="D60" s="77" t="s">
        <v>677</v>
      </c>
      <c r="E60" s="78" t="n">
        <v>13</v>
      </c>
      <c r="F60" s="78" t="n">
        <v>13</v>
      </c>
      <c r="G60" s="78" t="n">
        <v>13</v>
      </c>
      <c r="H60" s="78" t="n">
        <v>13</v>
      </c>
      <c r="I60" s="78" t="n">
        <v>13</v>
      </c>
      <c r="J60" s="78" t="n">
        <v>13</v>
      </c>
      <c r="K60" s="78" t="n">
        <v>13</v>
      </c>
      <c r="L60" s="78" t="n">
        <v>13</v>
      </c>
      <c r="M60" s="78" t="n">
        <v>13</v>
      </c>
      <c r="N60" s="78" t="n">
        <v>13</v>
      </c>
      <c r="O60" s="78" t="n">
        <v>13</v>
      </c>
      <c r="P60" s="78" t="n">
        <v>13</v>
      </c>
      <c r="Q60" s="78" t="n">
        <v>13</v>
      </c>
      <c r="R60" s="78" t="n">
        <v>13</v>
      </c>
      <c r="S60" s="78" t="n">
        <v>13</v>
      </c>
      <c r="T60" s="78" t="n">
        <v>13</v>
      </c>
      <c r="U60" s="78" t="n">
        <v>13</v>
      </c>
      <c r="V60" s="78" t="n">
        <v>13</v>
      </c>
      <c r="W60" s="78" t="n">
        <v>13</v>
      </c>
      <c r="X60" s="78" t="n">
        <v>13</v>
      </c>
      <c r="Y60" s="78" t="n">
        <v>13</v>
      </c>
      <c r="Z60" s="78" t="n">
        <v>13</v>
      </c>
      <c r="AA60" s="78" t="n">
        <v>13</v>
      </c>
      <c r="AB60" s="78" t="n">
        <v>13</v>
      </c>
      <c r="AC60" s="77" t="n">
        <v>312</v>
      </c>
      <c r="AD60" s="77" t="n">
        <v>2184</v>
      </c>
      <c r="AE60" s="77" t="n">
        <v>113880</v>
      </c>
    </row>
    <row r="61" customFormat="false" ht="12.75" hidden="false" customHeight="false" outlineLevel="0" collapsed="false">
      <c r="A61" s="77"/>
      <c r="B61" s="77"/>
      <c r="C61" s="77" t="s">
        <v>697</v>
      </c>
      <c r="D61" s="77" t="s">
        <v>677</v>
      </c>
      <c r="E61" s="78" t="n">
        <v>13</v>
      </c>
      <c r="F61" s="78" t="n">
        <v>13</v>
      </c>
      <c r="G61" s="78" t="n">
        <v>13</v>
      </c>
      <c r="H61" s="78" t="n">
        <v>13</v>
      </c>
      <c r="I61" s="78" t="n">
        <v>13</v>
      </c>
      <c r="J61" s="78" t="n">
        <v>13</v>
      </c>
      <c r="K61" s="78" t="n">
        <v>13</v>
      </c>
      <c r="L61" s="78" t="n">
        <v>13</v>
      </c>
      <c r="M61" s="78" t="n">
        <v>13</v>
      </c>
      <c r="N61" s="78" t="n">
        <v>13</v>
      </c>
      <c r="O61" s="78" t="n">
        <v>13</v>
      </c>
      <c r="P61" s="78" t="n">
        <v>13</v>
      </c>
      <c r="Q61" s="78" t="n">
        <v>13</v>
      </c>
      <c r="R61" s="78" t="n">
        <v>13</v>
      </c>
      <c r="S61" s="78" t="n">
        <v>13</v>
      </c>
      <c r="T61" s="78" t="n">
        <v>13</v>
      </c>
      <c r="U61" s="78" t="n">
        <v>13</v>
      </c>
      <c r="V61" s="78" t="n">
        <v>13</v>
      </c>
      <c r="W61" s="78" t="n">
        <v>13</v>
      </c>
      <c r="X61" s="78" t="n">
        <v>13</v>
      </c>
      <c r="Y61" s="78" t="n">
        <v>13</v>
      </c>
      <c r="Z61" s="78" t="n">
        <v>13</v>
      </c>
      <c r="AA61" s="78" t="n">
        <v>13</v>
      </c>
      <c r="AB61" s="78" t="n">
        <v>13</v>
      </c>
      <c r="AC61" s="77" t="n">
        <v>312</v>
      </c>
      <c r="AD61" s="77" t="n">
        <v>2184</v>
      </c>
      <c r="AE61" s="77"/>
    </row>
    <row r="62" customFormat="false" ht="12.75" hidden="false" customHeight="false" outlineLevel="0" collapsed="false">
      <c r="A62" s="77"/>
      <c r="B62" s="77"/>
      <c r="C62" s="77" t="s">
        <v>659</v>
      </c>
      <c r="D62" s="77" t="s">
        <v>677</v>
      </c>
      <c r="E62" s="78" t="n">
        <v>13</v>
      </c>
      <c r="F62" s="78" t="n">
        <v>13</v>
      </c>
      <c r="G62" s="78" t="n">
        <v>13</v>
      </c>
      <c r="H62" s="78" t="n">
        <v>13</v>
      </c>
      <c r="I62" s="78" t="n">
        <v>13</v>
      </c>
      <c r="J62" s="78" t="n">
        <v>13</v>
      </c>
      <c r="K62" s="78" t="n">
        <v>13</v>
      </c>
      <c r="L62" s="78" t="n">
        <v>13</v>
      </c>
      <c r="M62" s="78" t="n">
        <v>13</v>
      </c>
      <c r="N62" s="78" t="n">
        <v>13</v>
      </c>
      <c r="O62" s="78" t="n">
        <v>13</v>
      </c>
      <c r="P62" s="78" t="n">
        <v>13</v>
      </c>
      <c r="Q62" s="78" t="n">
        <v>13</v>
      </c>
      <c r="R62" s="78" t="n">
        <v>13</v>
      </c>
      <c r="S62" s="78" t="n">
        <v>13</v>
      </c>
      <c r="T62" s="78" t="n">
        <v>13</v>
      </c>
      <c r="U62" s="78" t="n">
        <v>13</v>
      </c>
      <c r="V62" s="78" t="n">
        <v>13</v>
      </c>
      <c r="W62" s="78" t="n">
        <v>13</v>
      </c>
      <c r="X62" s="78" t="n">
        <v>13</v>
      </c>
      <c r="Y62" s="78" t="n">
        <v>13</v>
      </c>
      <c r="Z62" s="78" t="n">
        <v>13</v>
      </c>
      <c r="AA62" s="78" t="n">
        <v>13</v>
      </c>
      <c r="AB62" s="78" t="n">
        <v>13</v>
      </c>
      <c r="AC62" s="77" t="n">
        <v>312</v>
      </c>
      <c r="AD62" s="77" t="n">
        <v>2184</v>
      </c>
      <c r="AE62" s="77"/>
    </row>
    <row r="63" customFormat="false" ht="12.75" hidden="false" customHeight="false" outlineLevel="0" collapsed="false">
      <c r="A63" s="77" t="s">
        <v>698</v>
      </c>
      <c r="B63" s="77" t="s">
        <v>686</v>
      </c>
      <c r="C63" s="77" t="s">
        <v>659</v>
      </c>
      <c r="D63" s="77" t="s">
        <v>677</v>
      </c>
      <c r="E63" s="78" t="n">
        <v>6.7</v>
      </c>
      <c r="F63" s="78" t="n">
        <v>6.7</v>
      </c>
      <c r="G63" s="78" t="n">
        <v>6.7</v>
      </c>
      <c r="H63" s="78" t="n">
        <v>6.7</v>
      </c>
      <c r="I63" s="78" t="n">
        <v>6.7</v>
      </c>
      <c r="J63" s="78" t="n">
        <v>6.7</v>
      </c>
      <c r="K63" s="78" t="n">
        <v>6.7</v>
      </c>
      <c r="L63" s="78" t="n">
        <v>6.7</v>
      </c>
      <c r="M63" s="78" t="n">
        <v>6.7</v>
      </c>
      <c r="N63" s="78" t="n">
        <v>6.7</v>
      </c>
      <c r="O63" s="78" t="n">
        <v>6.7</v>
      </c>
      <c r="P63" s="78" t="n">
        <v>6.7</v>
      </c>
      <c r="Q63" s="78" t="n">
        <v>6.7</v>
      </c>
      <c r="R63" s="78" t="n">
        <v>6.7</v>
      </c>
      <c r="S63" s="78" t="n">
        <v>6.7</v>
      </c>
      <c r="T63" s="78" t="n">
        <v>6.7</v>
      </c>
      <c r="U63" s="78" t="n">
        <v>6.7</v>
      </c>
      <c r="V63" s="78" t="n">
        <v>6.7</v>
      </c>
      <c r="W63" s="78" t="n">
        <v>6.7</v>
      </c>
      <c r="X63" s="78" t="n">
        <v>6.7</v>
      </c>
      <c r="Y63" s="78" t="n">
        <v>6.7</v>
      </c>
      <c r="Z63" s="78" t="n">
        <v>6.7</v>
      </c>
      <c r="AA63" s="78" t="n">
        <v>6.7</v>
      </c>
      <c r="AB63" s="78" t="n">
        <v>6.7</v>
      </c>
      <c r="AC63" s="77" t="n">
        <v>160.8</v>
      </c>
      <c r="AD63" s="77" t="n">
        <v>1125.6</v>
      </c>
      <c r="AE63" s="77" t="n">
        <v>58692</v>
      </c>
    </row>
    <row r="64" customFormat="false" ht="12.75" hidden="false" customHeight="false" outlineLevel="0" collapsed="false">
      <c r="A64" s="77" t="s">
        <v>699</v>
      </c>
      <c r="B64" s="77" t="s">
        <v>686</v>
      </c>
      <c r="C64" s="77" t="s">
        <v>659</v>
      </c>
      <c r="D64" s="77" t="s">
        <v>677</v>
      </c>
      <c r="E64" s="78" t="n">
        <v>60</v>
      </c>
      <c r="F64" s="78" t="n">
        <v>60</v>
      </c>
      <c r="G64" s="78" t="n">
        <v>60</v>
      </c>
      <c r="H64" s="78" t="n">
        <v>60</v>
      </c>
      <c r="I64" s="78" t="n">
        <v>60</v>
      </c>
      <c r="J64" s="78" t="n">
        <v>60</v>
      </c>
      <c r="K64" s="78" t="n">
        <v>60</v>
      </c>
      <c r="L64" s="78" t="n">
        <v>60</v>
      </c>
      <c r="M64" s="78" t="n">
        <v>60</v>
      </c>
      <c r="N64" s="78" t="n">
        <v>60</v>
      </c>
      <c r="O64" s="78" t="n">
        <v>60</v>
      </c>
      <c r="P64" s="78" t="n">
        <v>60</v>
      </c>
      <c r="Q64" s="78" t="n">
        <v>60</v>
      </c>
      <c r="R64" s="78" t="n">
        <v>60</v>
      </c>
      <c r="S64" s="78" t="n">
        <v>60</v>
      </c>
      <c r="T64" s="78" t="n">
        <v>60</v>
      </c>
      <c r="U64" s="78" t="n">
        <v>60</v>
      </c>
      <c r="V64" s="78" t="n">
        <v>60</v>
      </c>
      <c r="W64" s="78" t="n">
        <v>60</v>
      </c>
      <c r="X64" s="78" t="n">
        <v>60</v>
      </c>
      <c r="Y64" s="78" t="n">
        <v>60</v>
      </c>
      <c r="Z64" s="78" t="n">
        <v>60</v>
      </c>
      <c r="AA64" s="78" t="n">
        <v>60</v>
      </c>
      <c r="AB64" s="78" t="n">
        <v>60</v>
      </c>
      <c r="AC64" s="77" t="n">
        <v>1440</v>
      </c>
      <c r="AD64" s="77" t="n">
        <v>10080</v>
      </c>
      <c r="AE64" s="77" t="n">
        <v>525600</v>
      </c>
    </row>
    <row r="65" customFormat="false" ht="12.75" hidden="false" customHeight="false" outlineLevel="0" collapsed="false">
      <c r="A65" s="77" t="s">
        <v>700</v>
      </c>
      <c r="B65" s="77" t="s">
        <v>686</v>
      </c>
      <c r="C65" s="77" t="s">
        <v>659</v>
      </c>
      <c r="D65" s="77" t="s">
        <v>677</v>
      </c>
      <c r="E65" s="78" t="n">
        <v>16</v>
      </c>
      <c r="F65" s="78" t="n">
        <v>16</v>
      </c>
      <c r="G65" s="78" t="n">
        <v>16</v>
      </c>
      <c r="H65" s="78" t="n">
        <v>16</v>
      </c>
      <c r="I65" s="78" t="n">
        <v>16</v>
      </c>
      <c r="J65" s="78" t="n">
        <v>16</v>
      </c>
      <c r="K65" s="78" t="n">
        <v>16</v>
      </c>
      <c r="L65" s="78" t="n">
        <v>16</v>
      </c>
      <c r="M65" s="78" t="n">
        <v>16</v>
      </c>
      <c r="N65" s="78" t="n">
        <v>16</v>
      </c>
      <c r="O65" s="78" t="n">
        <v>16</v>
      </c>
      <c r="P65" s="78" t="n">
        <v>16</v>
      </c>
      <c r="Q65" s="78" t="n">
        <v>16</v>
      </c>
      <c r="R65" s="78" t="n">
        <v>16</v>
      </c>
      <c r="S65" s="78" t="n">
        <v>16</v>
      </c>
      <c r="T65" s="78" t="n">
        <v>16</v>
      </c>
      <c r="U65" s="78" t="n">
        <v>16</v>
      </c>
      <c r="V65" s="78" t="n">
        <v>16</v>
      </c>
      <c r="W65" s="78" t="n">
        <v>16</v>
      </c>
      <c r="X65" s="78" t="n">
        <v>16</v>
      </c>
      <c r="Y65" s="78" t="n">
        <v>16</v>
      </c>
      <c r="Z65" s="78" t="n">
        <v>16</v>
      </c>
      <c r="AA65" s="78" t="n">
        <v>16</v>
      </c>
      <c r="AB65" s="78" t="n">
        <v>16</v>
      </c>
      <c r="AC65" s="77" t="n">
        <v>384</v>
      </c>
      <c r="AD65" s="77" t="n">
        <v>2688</v>
      </c>
      <c r="AE65" s="77" t="n">
        <v>140160</v>
      </c>
    </row>
    <row r="66" customFormat="false" ht="12.75" hidden="false" customHeight="false" outlineLevel="0" collapsed="false">
      <c r="A66" s="77" t="s">
        <v>701</v>
      </c>
      <c r="B66" s="77" t="s">
        <v>702</v>
      </c>
      <c r="C66" s="77" t="s">
        <v>659</v>
      </c>
      <c r="D66" s="77" t="s">
        <v>677</v>
      </c>
      <c r="E66" s="78" t="n">
        <v>120</v>
      </c>
      <c r="F66" s="78" t="n">
        <v>120</v>
      </c>
      <c r="G66" s="78" t="n">
        <v>120</v>
      </c>
      <c r="H66" s="78" t="n">
        <v>120</v>
      </c>
      <c r="I66" s="78" t="n">
        <v>120</v>
      </c>
      <c r="J66" s="78" t="n">
        <v>120</v>
      </c>
      <c r="K66" s="78" t="n">
        <v>120</v>
      </c>
      <c r="L66" s="78" t="n">
        <v>120</v>
      </c>
      <c r="M66" s="78" t="n">
        <v>120</v>
      </c>
      <c r="N66" s="78" t="n">
        <v>120</v>
      </c>
      <c r="O66" s="78" t="n">
        <v>120</v>
      </c>
      <c r="P66" s="78" t="n">
        <v>120</v>
      </c>
      <c r="Q66" s="78" t="n">
        <v>120</v>
      </c>
      <c r="R66" s="78" t="n">
        <v>120</v>
      </c>
      <c r="S66" s="78" t="n">
        <v>120</v>
      </c>
      <c r="T66" s="78" t="n">
        <v>120</v>
      </c>
      <c r="U66" s="78" t="n">
        <v>120</v>
      </c>
      <c r="V66" s="78" t="n">
        <v>120</v>
      </c>
      <c r="W66" s="78" t="n">
        <v>120</v>
      </c>
      <c r="X66" s="78" t="n">
        <v>120</v>
      </c>
      <c r="Y66" s="78" t="n">
        <v>120</v>
      </c>
      <c r="Z66" s="78" t="n">
        <v>120</v>
      </c>
      <c r="AA66" s="78" t="n">
        <v>120</v>
      </c>
      <c r="AB66" s="78" t="n">
        <v>120</v>
      </c>
      <c r="AC66" s="77" t="n">
        <v>2880</v>
      </c>
      <c r="AD66" s="77" t="n">
        <v>20160</v>
      </c>
      <c r="AE66" s="77" t="n">
        <v>1051200</v>
      </c>
    </row>
    <row r="67" customFormat="false" ht="12.75" hidden="false" customHeight="false" outlineLevel="0" collapsed="false">
      <c r="A67" s="77" t="s">
        <v>703</v>
      </c>
      <c r="B67" s="77" t="s">
        <v>658</v>
      </c>
      <c r="C67" s="77" t="s">
        <v>659</v>
      </c>
      <c r="D67" s="77" t="s">
        <v>677</v>
      </c>
      <c r="E67" s="78" t="n">
        <v>0</v>
      </c>
      <c r="F67" s="78" t="n">
        <v>0</v>
      </c>
      <c r="G67" s="78" t="n">
        <v>0</v>
      </c>
      <c r="H67" s="78" t="n">
        <v>0</v>
      </c>
      <c r="I67" s="78" t="n">
        <v>0</v>
      </c>
      <c r="J67" s="78" t="n">
        <v>0</v>
      </c>
      <c r="K67" s="78" t="n">
        <v>0</v>
      </c>
      <c r="L67" s="78" t="n">
        <v>0</v>
      </c>
      <c r="M67" s="78" t="n">
        <v>0</v>
      </c>
      <c r="N67" s="78" t="n">
        <v>0</v>
      </c>
      <c r="O67" s="78" t="n">
        <v>0</v>
      </c>
      <c r="P67" s="78" t="n">
        <v>0</v>
      </c>
      <c r="Q67" s="78" t="n">
        <v>0</v>
      </c>
      <c r="R67" s="78" t="n">
        <v>0</v>
      </c>
      <c r="S67" s="78" t="n">
        <v>0</v>
      </c>
      <c r="T67" s="78" t="n">
        <v>0</v>
      </c>
      <c r="U67" s="78" t="n">
        <v>0</v>
      </c>
      <c r="V67" s="78" t="n">
        <v>0</v>
      </c>
      <c r="W67" s="78" t="n">
        <v>0</v>
      </c>
      <c r="X67" s="78" t="n">
        <v>0</v>
      </c>
      <c r="Y67" s="78" t="n">
        <v>0</v>
      </c>
      <c r="Z67" s="78" t="n">
        <v>0</v>
      </c>
      <c r="AA67" s="78" t="n">
        <v>0</v>
      </c>
      <c r="AB67" s="78" t="n">
        <v>0</v>
      </c>
      <c r="AC67" s="77" t="n">
        <v>0</v>
      </c>
      <c r="AD67" s="77" t="n">
        <v>0</v>
      </c>
      <c r="AE67" s="77" t="n">
        <v>0</v>
      </c>
    </row>
    <row r="68" customFormat="false" ht="12.75" hidden="false" customHeight="false" outlineLevel="0" collapsed="false">
      <c r="A68" s="77" t="s">
        <v>704</v>
      </c>
      <c r="B68" s="77" t="s">
        <v>702</v>
      </c>
      <c r="C68" s="77" t="s">
        <v>659</v>
      </c>
      <c r="D68" s="77" t="s">
        <v>677</v>
      </c>
      <c r="E68" s="78" t="n">
        <v>0.2</v>
      </c>
      <c r="F68" s="78" t="n">
        <v>0.2</v>
      </c>
      <c r="G68" s="78" t="n">
        <v>0.2</v>
      </c>
      <c r="H68" s="78" t="n">
        <v>0.2</v>
      </c>
      <c r="I68" s="78" t="n">
        <v>0.2</v>
      </c>
      <c r="J68" s="78" t="n">
        <v>0.2</v>
      </c>
      <c r="K68" s="78" t="n">
        <v>0.2</v>
      </c>
      <c r="L68" s="78" t="n">
        <v>0.2</v>
      </c>
      <c r="M68" s="78" t="n">
        <v>0.2</v>
      </c>
      <c r="N68" s="78" t="n">
        <v>0.2</v>
      </c>
      <c r="O68" s="78" t="n">
        <v>0.2</v>
      </c>
      <c r="P68" s="78" t="n">
        <v>0.2</v>
      </c>
      <c r="Q68" s="78" t="n">
        <v>0.2</v>
      </c>
      <c r="R68" s="78" t="n">
        <v>0.2</v>
      </c>
      <c r="S68" s="78" t="n">
        <v>0.2</v>
      </c>
      <c r="T68" s="78" t="n">
        <v>0.2</v>
      </c>
      <c r="U68" s="78" t="n">
        <v>0.2</v>
      </c>
      <c r="V68" s="78" t="n">
        <v>0.2</v>
      </c>
      <c r="W68" s="78" t="n">
        <v>0.2</v>
      </c>
      <c r="X68" s="78" t="n">
        <v>0.2</v>
      </c>
      <c r="Y68" s="78" t="n">
        <v>0.2</v>
      </c>
      <c r="Z68" s="78" t="n">
        <v>0.2</v>
      </c>
      <c r="AA68" s="78" t="n">
        <v>0.2</v>
      </c>
      <c r="AB68" s="78" t="n">
        <v>0.2</v>
      </c>
      <c r="AC68" s="77" t="n">
        <v>4.8</v>
      </c>
      <c r="AD68" s="77" t="n">
        <v>33.6</v>
      </c>
      <c r="AE68" s="77" t="n">
        <v>1752</v>
      </c>
    </row>
    <row r="69" customFormat="false" ht="12.75" hidden="false" customHeight="false" outlineLevel="0" collapsed="false">
      <c r="A69" s="77" t="s">
        <v>705</v>
      </c>
      <c r="B69" s="77" t="s">
        <v>702</v>
      </c>
      <c r="C69" s="77" t="s">
        <v>706</v>
      </c>
      <c r="D69" s="77" t="s">
        <v>677</v>
      </c>
      <c r="E69" s="78" t="n">
        <v>1</v>
      </c>
      <c r="F69" s="78" t="n">
        <v>1</v>
      </c>
      <c r="G69" s="78" t="n">
        <v>1</v>
      </c>
      <c r="H69" s="78" t="n">
        <v>1</v>
      </c>
      <c r="I69" s="78" t="n">
        <v>1</v>
      </c>
      <c r="J69" s="78" t="n">
        <v>1</v>
      </c>
      <c r="K69" s="78" t="n">
        <v>1</v>
      </c>
      <c r="L69" s="78" t="n">
        <v>1</v>
      </c>
      <c r="M69" s="78" t="n">
        <v>1</v>
      </c>
      <c r="N69" s="78" t="n">
        <v>1</v>
      </c>
      <c r="O69" s="78" t="n">
        <v>1</v>
      </c>
      <c r="P69" s="78" t="n">
        <v>1</v>
      </c>
      <c r="Q69" s="78" t="n">
        <v>1</v>
      </c>
      <c r="R69" s="78" t="n">
        <v>1</v>
      </c>
      <c r="S69" s="78" t="n">
        <v>1</v>
      </c>
      <c r="T69" s="78" t="n">
        <v>1</v>
      </c>
      <c r="U69" s="78" t="n">
        <v>1</v>
      </c>
      <c r="V69" s="78" t="n">
        <v>1</v>
      </c>
      <c r="W69" s="78" t="n">
        <v>1</v>
      </c>
      <c r="X69" s="78" t="n">
        <v>1</v>
      </c>
      <c r="Y69" s="78" t="n">
        <v>1</v>
      </c>
      <c r="Z69" s="78" t="n">
        <v>1</v>
      </c>
      <c r="AA69" s="78" t="n">
        <v>1</v>
      </c>
      <c r="AB69" s="78" t="n">
        <v>1</v>
      </c>
      <c r="AC69" s="77" t="n">
        <v>24</v>
      </c>
      <c r="AD69" s="77" t="n">
        <v>168</v>
      </c>
      <c r="AE69" s="77" t="n">
        <v>6924</v>
      </c>
    </row>
    <row r="70" customFormat="false" ht="12.75" hidden="false" customHeight="false" outlineLevel="0" collapsed="false">
      <c r="A70" s="77"/>
      <c r="B70" s="77"/>
      <c r="C70" s="77" t="s">
        <v>707</v>
      </c>
      <c r="D70" s="77" t="s">
        <v>677</v>
      </c>
      <c r="E70" s="78" t="n">
        <v>0.5</v>
      </c>
      <c r="F70" s="78" t="n">
        <v>0.5</v>
      </c>
      <c r="G70" s="78" t="n">
        <v>0.5</v>
      </c>
      <c r="H70" s="78" t="n">
        <v>0.5</v>
      </c>
      <c r="I70" s="78" t="n">
        <v>0.5</v>
      </c>
      <c r="J70" s="78" t="n">
        <v>0.5</v>
      </c>
      <c r="K70" s="78" t="n">
        <v>0.5</v>
      </c>
      <c r="L70" s="78" t="n">
        <v>0.5</v>
      </c>
      <c r="M70" s="78" t="n">
        <v>0.5</v>
      </c>
      <c r="N70" s="78" t="n">
        <v>0.5</v>
      </c>
      <c r="O70" s="78" t="n">
        <v>0.5</v>
      </c>
      <c r="P70" s="78" t="n">
        <v>0.5</v>
      </c>
      <c r="Q70" s="78" t="n">
        <v>0.5</v>
      </c>
      <c r="R70" s="78" t="n">
        <v>0.5</v>
      </c>
      <c r="S70" s="78" t="n">
        <v>0.5</v>
      </c>
      <c r="T70" s="78" t="n">
        <v>0.5</v>
      </c>
      <c r="U70" s="78" t="n">
        <v>0.5</v>
      </c>
      <c r="V70" s="78" t="n">
        <v>0.5</v>
      </c>
      <c r="W70" s="78" t="n">
        <v>0.5</v>
      </c>
      <c r="X70" s="78" t="n">
        <v>0.5</v>
      </c>
      <c r="Y70" s="78" t="n">
        <v>0.5</v>
      </c>
      <c r="Z70" s="78" t="n">
        <v>0.5</v>
      </c>
      <c r="AA70" s="78" t="n">
        <v>0.5</v>
      </c>
      <c r="AB70" s="78" t="n">
        <v>0.5</v>
      </c>
      <c r="AC70" s="77" t="n">
        <v>12</v>
      </c>
      <c r="AD70" s="77" t="n">
        <v>84</v>
      </c>
      <c r="AE70" s="77"/>
    </row>
    <row r="71" customFormat="false" ht="12.75" hidden="false" customHeight="false" outlineLevel="0" collapsed="false">
      <c r="A71" s="77"/>
      <c r="B71" s="77"/>
      <c r="C71" s="77" t="s">
        <v>659</v>
      </c>
      <c r="D71" s="77" t="s">
        <v>677</v>
      </c>
      <c r="E71" s="78" t="n">
        <v>1</v>
      </c>
      <c r="F71" s="78" t="n">
        <v>1</v>
      </c>
      <c r="G71" s="78" t="n">
        <v>1</v>
      </c>
      <c r="H71" s="78" t="n">
        <v>1</v>
      </c>
      <c r="I71" s="78" t="n">
        <v>1</v>
      </c>
      <c r="J71" s="78" t="n">
        <v>1</v>
      </c>
      <c r="K71" s="78" t="n">
        <v>1</v>
      </c>
      <c r="L71" s="78" t="n">
        <v>1</v>
      </c>
      <c r="M71" s="78" t="n">
        <v>1</v>
      </c>
      <c r="N71" s="78" t="n">
        <v>1</v>
      </c>
      <c r="O71" s="78" t="n">
        <v>1</v>
      </c>
      <c r="P71" s="78" t="n">
        <v>1</v>
      </c>
      <c r="Q71" s="78" t="n">
        <v>1</v>
      </c>
      <c r="R71" s="78" t="n">
        <v>1</v>
      </c>
      <c r="S71" s="78" t="n">
        <v>1</v>
      </c>
      <c r="T71" s="78" t="n">
        <v>1</v>
      </c>
      <c r="U71" s="78" t="n">
        <v>1</v>
      </c>
      <c r="V71" s="78" t="n">
        <v>1</v>
      </c>
      <c r="W71" s="78" t="n">
        <v>1</v>
      </c>
      <c r="X71" s="78" t="n">
        <v>1</v>
      </c>
      <c r="Y71" s="78" t="n">
        <v>1</v>
      </c>
      <c r="Z71" s="78" t="n">
        <v>1</v>
      </c>
      <c r="AA71" s="78" t="n">
        <v>1</v>
      </c>
      <c r="AB71" s="78" t="n">
        <v>1</v>
      </c>
      <c r="AC71" s="77" t="n">
        <v>24</v>
      </c>
      <c r="AD71" s="77" t="n">
        <v>168</v>
      </c>
      <c r="AE71" s="77"/>
    </row>
    <row r="72" customFormat="false" ht="12.75" hidden="false" customHeight="false" outlineLevel="0" collapsed="false">
      <c r="A72" s="77" t="s">
        <v>708</v>
      </c>
      <c r="B72" s="77" t="s">
        <v>702</v>
      </c>
      <c r="C72" s="77" t="s">
        <v>659</v>
      </c>
      <c r="D72" s="77" t="s">
        <v>677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8" t="n">
        <v>0</v>
      </c>
      <c r="M72" s="78" t="n">
        <v>0</v>
      </c>
      <c r="N72" s="78" t="n">
        <v>0</v>
      </c>
      <c r="O72" s="78" t="n">
        <v>0</v>
      </c>
      <c r="P72" s="78" t="n">
        <v>0</v>
      </c>
      <c r="Q72" s="78" t="n">
        <v>0</v>
      </c>
      <c r="R72" s="78" t="n">
        <v>0</v>
      </c>
      <c r="S72" s="78" t="n">
        <v>0</v>
      </c>
      <c r="T72" s="78" t="n">
        <v>0</v>
      </c>
      <c r="U72" s="78" t="n">
        <v>0</v>
      </c>
      <c r="V72" s="78" t="n">
        <v>0</v>
      </c>
      <c r="W72" s="78" t="n">
        <v>0</v>
      </c>
      <c r="X72" s="78" t="n">
        <v>0</v>
      </c>
      <c r="Y72" s="78" t="n">
        <v>0</v>
      </c>
      <c r="Z72" s="78" t="n">
        <v>0</v>
      </c>
      <c r="AA72" s="78" t="n">
        <v>0</v>
      </c>
      <c r="AB72" s="78" t="n">
        <v>0</v>
      </c>
      <c r="AC72" s="77" t="n">
        <v>0</v>
      </c>
      <c r="AD72" s="77" t="n">
        <v>0</v>
      </c>
      <c r="AE72" s="77" t="n">
        <v>0</v>
      </c>
    </row>
    <row r="73" customFormat="false" ht="12.75" hidden="false" customHeight="false" outlineLevel="0" collapsed="false">
      <c r="A73" s="74" t="s">
        <v>709</v>
      </c>
      <c r="B73" s="74" t="s">
        <v>686</v>
      </c>
      <c r="C73" s="74" t="s">
        <v>659</v>
      </c>
      <c r="D73" s="74" t="s">
        <v>677</v>
      </c>
      <c r="E73" s="79" t="n">
        <v>100</v>
      </c>
      <c r="F73" s="79" t="n">
        <v>100</v>
      </c>
      <c r="G73" s="79" t="n">
        <v>100</v>
      </c>
      <c r="H73" s="79" t="n">
        <v>100</v>
      </c>
      <c r="I73" s="79" t="n">
        <v>100</v>
      </c>
      <c r="J73" s="79" t="n">
        <v>100</v>
      </c>
      <c r="K73" s="79" t="n">
        <v>100</v>
      </c>
      <c r="L73" s="79" t="n">
        <v>100</v>
      </c>
      <c r="M73" s="79" t="n">
        <v>100</v>
      </c>
      <c r="N73" s="79" t="n">
        <v>100</v>
      </c>
      <c r="O73" s="79" t="n">
        <v>100</v>
      </c>
      <c r="P73" s="79" t="n">
        <v>100</v>
      </c>
      <c r="Q73" s="79" t="n">
        <v>100</v>
      </c>
      <c r="R73" s="79" t="n">
        <v>100</v>
      </c>
      <c r="S73" s="79" t="n">
        <v>100</v>
      </c>
      <c r="T73" s="79" t="n">
        <v>100</v>
      </c>
      <c r="U73" s="79" t="n">
        <v>100</v>
      </c>
      <c r="V73" s="79" t="n">
        <v>100</v>
      </c>
      <c r="W73" s="79" t="n">
        <v>100</v>
      </c>
      <c r="X73" s="79" t="n">
        <v>100</v>
      </c>
      <c r="Y73" s="79" t="n">
        <v>100</v>
      </c>
      <c r="Z73" s="79" t="n">
        <v>100</v>
      </c>
      <c r="AA73" s="79" t="n">
        <v>100</v>
      </c>
      <c r="AB73" s="79" t="n">
        <v>100</v>
      </c>
      <c r="AC73" s="74" t="n">
        <v>2400</v>
      </c>
      <c r="AD73" s="74" t="n">
        <v>16800</v>
      </c>
      <c r="AE73" s="74" t="n">
        <v>876000</v>
      </c>
    </row>
    <row r="75" customFormat="false" ht="12.75" hidden="false" customHeight="false" outlineLevel="0" collapsed="false">
      <c r="A75" s="80"/>
    </row>
    <row r="76" customFormat="false" ht="12.75" hidden="false" customHeight="false" outlineLevel="0" collapsed="false"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</row>
    <row r="77" customFormat="false" ht="12.75" hidden="false" customHeight="false" outlineLevel="0" collapsed="false"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</row>
    <row r="78" customFormat="false" ht="12.75" hidden="false" customHeight="false" outlineLevel="0" collapsed="false"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</row>
    <row r="79" customFormat="false" ht="12.75" hidden="false" customHeight="false" outlineLevel="0" collapsed="false"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</row>
    <row r="80" customFormat="false" ht="12.75" hidden="false" customHeight="false" outlineLevel="0" collapsed="false"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</row>
    <row r="81" customFormat="false" ht="12.75" hidden="false" customHeight="false" outlineLevel="0" collapsed="false"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</row>
    <row r="82" customFormat="false" ht="12.75" hidden="false" customHeight="false" outlineLevel="0" collapsed="false"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</row>
    <row r="83" customFormat="false" ht="12.75" hidden="false" customHeight="false" outlineLevel="0" collapsed="false"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26:56Z</dcterms:created>
  <dc:creator/>
  <dc:description/>
  <dc:language>en-US</dc:language>
  <cp:lastModifiedBy>Eric Bonnema</cp:lastModifiedBy>
  <cp:lastPrinted>2008-10-22T21:11:40Z</cp:lastPrinted>
  <dcterms:modified xsi:type="dcterms:W3CDTF">2008-11-25T20:08:17Z</dcterms:modified>
  <cp:revision>0</cp:revision>
  <dc:subject/>
  <dc:title/>
</cp:coreProperties>
</file>