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hiller" sheetId="9" state="visible" r:id="rId10"/>
    <sheet name="DXcoils" sheetId="10" state="visible" r:id="rId11"/>
    <sheet name="HeatCoil" sheetId="11" state="visible" r:id="rId12"/>
    <sheet name="Schedules" sheetId="12" state="visible" r:id="rId13"/>
    <sheet name="LghtSch" sheetId="13" state="visible" r:id="rId14"/>
    <sheet name="EqpSch" sheetId="14" state="visible" r:id="rId15"/>
    <sheet name="OccSch" sheetId="15" state="visible" r:id="rId16"/>
    <sheet name="OccSch (2)" sheetId="16" state="visible" r:id="rId17"/>
    <sheet name="OccSch (3)" sheetId="17" state="visible" r:id="rId18"/>
    <sheet name="HeatSch" sheetId="18" state="visible" r:id="rId19"/>
    <sheet name="CoolSch" sheetId="19" state="visible" r:id="rId20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11" name="_xlnm.Print_Area" vbProcedure="false">Schedules!$A$1:$AB$100</definedName>
    <definedName function="false" hidden="false" localSheetId="11" name="_xlnm.Print_Titles" vbProcedure="false">Schedules!$1:$1</definedName>
    <definedName function="false" hidden="false" localSheetId="2" name="secsch_01_miami" vbProcedure="false">Query!$A$2:$S$453</definedName>
    <definedName function="false" hidden="false" localSheetId="2" name="secsch_02_houston" vbProcedure="false">Query!$A$502:$S$953</definedName>
    <definedName function="false" hidden="false" localSheetId="2" name="secsch_03_phoenix" vbProcedure="false">Query!$A$1002:$S$1453</definedName>
    <definedName function="false" hidden="false" localSheetId="2" name="secsch_04_atlanta" vbProcedure="false">Query!$A$1502:$S$1953</definedName>
    <definedName function="false" hidden="false" localSheetId="2" name="secsch_05_losangeles" vbProcedure="false">Query!$A$2002:$S$2453</definedName>
    <definedName function="false" hidden="false" localSheetId="2" name="secsch_06_lasvegas" vbProcedure="false">Query!$A$2502:$S$2953</definedName>
    <definedName function="false" hidden="false" localSheetId="2" name="secsch_07_sanfrancisco" vbProcedure="false">Query!$A$3002:$S$3453</definedName>
    <definedName function="false" hidden="false" localSheetId="2" name="secsch_08_baltimore" vbProcedure="false">Query!$A$3502:$S$3953</definedName>
    <definedName function="false" hidden="false" localSheetId="2" name="secsch_09_albuquerque" vbProcedure="false">Query!$A$4002:$S$4453</definedName>
    <definedName function="false" hidden="false" localSheetId="2" name="secsch_10_seattle" vbProcedure="false">Query!$A$4502:$S$4953</definedName>
    <definedName function="false" hidden="false" localSheetId="2" name="secsch_11_chicago" vbProcedure="false">Query!$A$5002:$S$5453</definedName>
    <definedName function="false" hidden="false" localSheetId="2" name="secsch_12_boulder" vbProcedure="false">Query!$A$5502:$S$5953</definedName>
    <definedName function="false" hidden="false" localSheetId="2" name="secsch_13_minneapolis" vbProcedure="false">Query!$A$6002:$S$6453</definedName>
    <definedName function="false" hidden="false" localSheetId="2" name="secsch_14_helena" vbProcedure="false">Query!$A$6502:$S$6953</definedName>
    <definedName function="false" hidden="false" localSheetId="2" name="secsch_15_duluth" vbProcedure="false">Query!$A$7002:$S$7453</definedName>
    <definedName function="false" hidden="false" localSheetId="2" name="secsch_16_fairbanks" vbProcedure="false">Query!$A$7502:$S$7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1" uniqueCount="1097">
  <si>
    <t xml:space="preserve">Building Summary - Secondary Schoo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econdary School New</t>
  </si>
  <si>
    <t xml:space="preserve">Available Fuel Types</t>
  </si>
  <si>
    <t xml:space="preserve">gas, electricity</t>
  </si>
  <si>
    <t xml:space="preserve">Principal Building Activity</t>
  </si>
  <si>
    <t xml:space="preserve">Education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Building Shape</t>
  </si>
  <si>
    <t xml:space="preserve">"E" Shap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Roof type</t>
  </si>
  <si>
    <t xml:space="preserve">Flat built-up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-Frame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Insulation Entirely Above Deck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concrete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 VAV, PSZ-AC (gym, aux gym, auditorium, kitchen, &amp; cafeteria)</t>
  </si>
  <si>
    <t xml:space="preserve">Heating Type</t>
  </si>
  <si>
    <t xml:space="preserve">Boiler, gas heat (gym, aux gym, auditorium, kitchen, &amp; cafeteria)</t>
  </si>
  <si>
    <t xml:space="preserve">Cooling Type</t>
  </si>
  <si>
    <t xml:space="preserve">Air cooled chiller, PACU (gym, aux gym, auditorium, kitchen, &amp; cafeteria)</t>
  </si>
  <si>
    <t xml:space="preserve">Fan Control</t>
  </si>
  <si>
    <t xml:space="preserve">Variable, constant (gym, aux gym, auditorium, kitchen, &amp; cafeteria)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Thermal Efficiency (%)</t>
  </si>
  <si>
    <t xml:space="preserve">Standard 90.1-2004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First Floor</t>
  </si>
  <si>
    <t xml:space="preserve">CORNER_CLASS_1_POD_1_ZN_1_FLR_1  </t>
  </si>
  <si>
    <t xml:space="preserve">Yes</t>
  </si>
  <si>
    <t xml:space="preserve">MULT_CLASS_1_POD_1_ZN_1_FLR_1 </t>
  </si>
  <si>
    <t xml:space="preserve">CORRIDOR_POD_1_ZN_1_FLR_1 </t>
  </si>
  <si>
    <t xml:space="preserve">CORNER_CLASS_2_POD_1_ZN_1_FLR_1 </t>
  </si>
  <si>
    <t xml:space="preserve">MULT_CLASS_2_POD_1_ZN_1_FLR_1 </t>
  </si>
  <si>
    <t xml:space="preserve">CORNER_CLASS_1_POD_2_ZN_1_FLR_1 </t>
  </si>
  <si>
    <t xml:space="preserve">MULT_CLASS_1_POD_2_ZN_1_FLR_1 </t>
  </si>
  <si>
    <t xml:space="preserve">CORRIDOR_POD_2_ZN_1_FLR_1 </t>
  </si>
  <si>
    <t xml:space="preserve">CORNER_CLASS_2_POD_2_ZN_1_FLR_1 </t>
  </si>
  <si>
    <t xml:space="preserve">MULT_CLASS_2_POD_2_ZN_1_FLR_1 </t>
  </si>
  <si>
    <t xml:space="preserve">CORNER_CLASS_1_POD_3_ZN_1_FLR_1 </t>
  </si>
  <si>
    <t xml:space="preserve">MULT_CLASS_1_POD_3_ZN_1_FLR_1 </t>
  </si>
  <si>
    <t xml:space="preserve">CORRIDOR_POD_3_ZN_1_FLR_1 </t>
  </si>
  <si>
    <t xml:space="preserve">CORNER_CLASS_2_POD_3_ZN_1_FLR_1 </t>
  </si>
  <si>
    <t xml:space="preserve">MULT_CLASS_2_POD_3_ZN_1_FLR_1 </t>
  </si>
  <si>
    <t xml:space="preserve">MAIN_CORRIDOR_ZN_1_FLR_1 </t>
  </si>
  <si>
    <t xml:space="preserve">LOBBY_ZN_1_FLR_1 </t>
  </si>
  <si>
    <t xml:space="preserve">BATHROOMS_ZN_1_FLR_1 </t>
  </si>
  <si>
    <t xml:space="preserve">OFFICES_ZN_1_FLR_1 </t>
  </si>
  <si>
    <t xml:space="preserve">GYM_ZN_1_FLR_1 </t>
  </si>
  <si>
    <t xml:space="preserve">AUX_GYM_ZN_1_FLR_1 </t>
  </si>
  <si>
    <t xml:space="preserve">AUDITORIUM_ZN_1_FLR_1 </t>
  </si>
  <si>
    <t xml:space="preserve">KITCHEN_ZN_1_FLR_1 </t>
  </si>
  <si>
    <t xml:space="preserve">CAFETERIA_ZN_1_FLR_1 </t>
  </si>
  <si>
    <t xml:space="preserve">MECH_ZN_1_FLR_1 </t>
  </si>
  <si>
    <t xml:space="preserve">Total Conditioned Zones</t>
  </si>
  <si>
    <t xml:space="preserve">Second Floor</t>
  </si>
  <si>
    <t xml:space="preserve">CORNER_CLASS_1_POD_1_ZN_1_FLR_2 </t>
  </si>
  <si>
    <t xml:space="preserve">MULT_CLASS_1_POD_1_ZN_1_FLR_2 </t>
  </si>
  <si>
    <t xml:space="preserve">CORRIDOR_POD_1_ZN_1_FLR_2 </t>
  </si>
  <si>
    <t xml:space="preserve">CORNER_CLASS_2_POD_1_ZN_1_FLR_2 </t>
  </si>
  <si>
    <t xml:space="preserve">MULT_CLASS_2_POD_1_ZN_1_FLR_2 </t>
  </si>
  <si>
    <t xml:space="preserve">CORNER_CLASS_1_POD_2_ZN_1_FLR_2 </t>
  </si>
  <si>
    <t xml:space="preserve">MULT_CLASS_1_POD_2_ZN_1_FLR_2 </t>
  </si>
  <si>
    <t xml:space="preserve">CORRIDOR_POD_2_ZN_1_FLR_2 </t>
  </si>
  <si>
    <t xml:space="preserve">CORNER_CLASS_2_POD_2_ZN_1_FLR_2 </t>
  </si>
  <si>
    <t xml:space="preserve">MULT_CLASS_2_POD_2_ZN_1_FLR_2 </t>
  </si>
  <si>
    <t xml:space="preserve">CORNER_CLASS_1_POD_3_ZN_1_FLR_2 </t>
  </si>
  <si>
    <t xml:space="preserve">MULT_CLASS_1_POD_3_ZN_1_FLR_2 </t>
  </si>
  <si>
    <t xml:space="preserve">CORRIDOR_POD_3_ZN_1_FLR_2 </t>
  </si>
  <si>
    <t xml:space="preserve">CORNER_CLASS_2_POD_3_ZN_1_FLR_2 </t>
  </si>
  <si>
    <t xml:space="preserve">MULT_CLASS_2_POD_3_ZN_1_FLR_2 </t>
  </si>
  <si>
    <t xml:space="preserve">MAIN_CORRIDOR_ZN_1_FLR_2 </t>
  </si>
  <si>
    <t xml:space="preserve">LOBBY_ZN_1_FLR_2 </t>
  </si>
  <si>
    <t xml:space="preserve">BATHROOMS_ZN_1_FLR_2 </t>
  </si>
  <si>
    <t xml:space="preserve">OFFICES_ZN_1_FLR_2 </t>
  </si>
  <si>
    <t xml:space="preserve">LIBRARY_MEDIA_CENTER_ZN_1_FLR_2 </t>
  </si>
  <si>
    <t xml:space="preserve">MECH_ZN_1_FLR_2 </t>
  </si>
  <si>
    <t xml:space="preserve">Building Total Conditioned Zones</t>
  </si>
  <si>
    <t xml:space="preserve">4, 5</t>
  </si>
  <si>
    <t xml:space="preserve">Sources</t>
  </si>
  <si>
    <t xml:space="preserve">[1] 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0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NER_CLASS_1_POD_1_ZN_1_FLR_1_WALL_1</t>
  </si>
  <si>
    <t xml:space="preserve">STEEL-FRAMED_R-13_EXT-WALL</t>
  </si>
  <si>
    <t xml:space="preserve">S</t>
  </si>
  <si>
    <t xml:space="preserve">CORNER_CLASS_1_POD_1_ZN_1_FLR_1_WALL_4</t>
  </si>
  <si>
    <t xml:space="preserve">W</t>
  </si>
  <si>
    <t xml:space="preserve">CORNER_CLASS_1_POD_1_ZN_1_FLR_1_FLOOR</t>
  </si>
  <si>
    <t xml:space="preserve">ASHRAE 90.1-1999_TABLE B-2_UNHEATED_EXT-SLAB</t>
  </si>
  <si>
    <t xml:space="preserve">CORNER_CLASS_1_POD_1_ZN_1_FLR_2_WALL_1</t>
  </si>
  <si>
    <t xml:space="preserve">CORNER_CLASS_1_POD_1_ZN_1_FLR_2_WALL_4</t>
  </si>
  <si>
    <t xml:space="preserve">CORNER_CLASS_1_POD_1_ZN_1_FLR_2_CEILING</t>
  </si>
  <si>
    <t xml:space="preserve">IEAD_R-15 CI_ROOF</t>
  </si>
  <si>
    <t xml:space="preserve">MULT_CLASS_1_POD_1_ZN_1_FLR_1_WALL_1</t>
  </si>
  <si>
    <t xml:space="preserve">MULT_CLASS_1_POD_1_ZN_1_FLR_1_FLOOR</t>
  </si>
  <si>
    <t xml:space="preserve">MULT_CLASS_1_POD_1_ZN_1_FLR_2_WALL_1</t>
  </si>
  <si>
    <t xml:space="preserve">MULT_CLASS_1_POD_1_ZN_1_FLR_2_CEILING</t>
  </si>
  <si>
    <t xml:space="preserve">CORRIDOR_POD_1_ZN_1_FLR_1_WALL_6</t>
  </si>
  <si>
    <t xml:space="preserve">CORRIDOR_POD_1_ZN_1_FLR_1_FLOOR</t>
  </si>
  <si>
    <t xml:space="preserve">CORRIDOR_POD_1_ZN_1_FLR_2_WALL_6</t>
  </si>
  <si>
    <t xml:space="preserve">CORRIDOR_POD_1_ZN_1_FLR_2_CEILING</t>
  </si>
  <si>
    <t xml:space="preserve">CORNER_CLASS_2_POD_1_ZN_1_FLR_1_WALL_3</t>
  </si>
  <si>
    <t xml:space="preserve">N</t>
  </si>
  <si>
    <t xml:space="preserve">CORNER_CLASS_2_POD_1_ZN_1_FLR_1_WALL_4</t>
  </si>
  <si>
    <t xml:space="preserve">CORNER_CLASS_2_POD_1_ZN_1_FLR_1_FLOOR</t>
  </si>
  <si>
    <t xml:space="preserve">CORNER_CLASS_2_POD_1_ZN_1_FLR_2_WALL_3</t>
  </si>
  <si>
    <t xml:space="preserve">CORNER_CLASS_2_POD_1_ZN_1_FLR_2_WALL_4</t>
  </si>
  <si>
    <t xml:space="preserve">CORNER_CLASS_2_POD_1_ZN_1_FLR_2_CEILING</t>
  </si>
  <si>
    <t xml:space="preserve">MULT_CLASS_2_POD_1_ZN_1_FLR_1_WALL_3</t>
  </si>
  <si>
    <t xml:space="preserve">MULT_CLASS_2_POD_1_ZN_1_FLR_1_FLOOR</t>
  </si>
  <si>
    <t xml:space="preserve">MULT_CLASS_2_POD_1_ZN_1_FLR_2_WALL_3</t>
  </si>
  <si>
    <t xml:space="preserve">MULT_CLASS_2_POD_1_ZN_1_FLR_2_CEILING</t>
  </si>
  <si>
    <t xml:space="preserve">CORNER_CLASS_1_POD_2_ZN_1_FLR_1_WALL_1</t>
  </si>
  <si>
    <t xml:space="preserve">CORNER_CLASS_1_POD_2_ZN_1_FLR_1_WALL_4</t>
  </si>
  <si>
    <t xml:space="preserve">CORNER_CLASS_1_POD_2_ZN_1_FLR_1_FLOOR</t>
  </si>
  <si>
    <t xml:space="preserve">CORNER_CLASS_1_POD_2_ZN_1_FLR_2_WALL_1</t>
  </si>
  <si>
    <t xml:space="preserve">CORNER_CLASS_1_POD_2_ZN_1_FLR_2_WALL_4</t>
  </si>
  <si>
    <t xml:space="preserve">CORNER_CLASS_1_POD_2_ZN_1_FLR_2_CEILING</t>
  </si>
  <si>
    <t xml:space="preserve">MULT_CLASS_1_POD_2_ZN_1_FLR_1_WALL_1</t>
  </si>
  <si>
    <t xml:space="preserve">MULT_CLASS_1_POD_2_ZN_1_FLR_1_FLOOR</t>
  </si>
  <si>
    <t xml:space="preserve">MULT_CLASS_1_POD_2_ZN_1_FLR_2_WALL_1</t>
  </si>
  <si>
    <t xml:space="preserve">MULT_CLASS_1_POD_2_ZN_1_FLR_2_CEILING</t>
  </si>
  <si>
    <t xml:space="preserve">CORRIDOR_POD_2_ZN_1_FLR_1_WALL_6</t>
  </si>
  <si>
    <t xml:space="preserve">CORRIDOR_POD_2_ZN_1_FLR_1_FLOOR</t>
  </si>
  <si>
    <t xml:space="preserve">CORRIDOR_POD_2_ZN_1_FLR_2_WALL_6</t>
  </si>
  <si>
    <t xml:space="preserve">CORRIDOR_POD_2_ZN_1_FLR_2_CEILING</t>
  </si>
  <si>
    <t xml:space="preserve">CORNER_CLASS_2_POD_2_ZN_1_FLR_1_WALL_3</t>
  </si>
  <si>
    <t xml:space="preserve">CORNER_CLASS_2_POD_2_ZN_1_FLR_1_WALL_4</t>
  </si>
  <si>
    <t xml:space="preserve">CORNER_CLASS_2_POD_2_ZN_1_FLR_1_FLOOR</t>
  </si>
  <si>
    <t xml:space="preserve">CORNER_CLASS_2_POD_2_ZN_1_FLR_2_WALL_3</t>
  </si>
  <si>
    <t xml:space="preserve">CORNER_CLASS_2_POD_2_ZN_1_FLR_2_WALL_4</t>
  </si>
  <si>
    <t xml:space="preserve">CORNER_CLASS_2_POD_2_ZN_1_FLR_2_CEILING</t>
  </si>
  <si>
    <t xml:space="preserve">MULT_CLASS_2_POD_2_ZN_1_FLR_1_WALL_3</t>
  </si>
  <si>
    <t xml:space="preserve">MULT_CLASS_2_POD_2_ZN_1_FLR_1_FLOOR</t>
  </si>
  <si>
    <t xml:space="preserve">MULT_CLASS_2_POD_2_ZN_1_FLR_2_WALL_3</t>
  </si>
  <si>
    <t xml:space="preserve">MULT_CLASS_2_POD_2_ZN_1_FLR_2_CEILING</t>
  </si>
  <si>
    <t xml:space="preserve">CORNER_CLASS_1_POD_3_ZN_1_FLR_1_WALL_1</t>
  </si>
  <si>
    <t xml:space="preserve">CORNER_CLASS_1_POD_3_ZN_1_FLR_1_WALL_4</t>
  </si>
  <si>
    <t xml:space="preserve">CORNER_CLASS_1_POD_3_ZN_1_FLR_1_FLOOR</t>
  </si>
  <si>
    <t xml:space="preserve">CORNER_CLASS_1_POD_3_ZN_1_FLR_2_WALL_1</t>
  </si>
  <si>
    <t xml:space="preserve">CORNER_CLASS_1_POD_3_ZN_1_FLR_2_WALL_4</t>
  </si>
  <si>
    <t xml:space="preserve">CORNER_CLASS_1_POD_3_ZN_1_FLR_2_CEILING</t>
  </si>
  <si>
    <t xml:space="preserve">MULT_CLASS_1_POD_3_ZN_1_FLR_1_WALL_1</t>
  </si>
  <si>
    <t xml:space="preserve">MULT_CLASS_1_POD_3_ZN_1_FLR_1_FLOOR</t>
  </si>
  <si>
    <t xml:space="preserve">MULT_CLASS_1_POD_3_ZN_1_FLR_2_WALL_1</t>
  </si>
  <si>
    <t xml:space="preserve">MULT_CLASS_1_POD_3_ZN_1_FLR_2_CEILING</t>
  </si>
  <si>
    <t xml:space="preserve">CORRIDOR_POD_3_ZN_1_FLR_1_WALL_6</t>
  </si>
  <si>
    <t xml:space="preserve">CORRIDOR_POD_3_ZN_1_FLR_1_FLOOR</t>
  </si>
  <si>
    <t xml:space="preserve">CORRIDOR_POD_3_ZN_1_FLR_2_WALL_6</t>
  </si>
  <si>
    <t xml:space="preserve">CORRIDOR_POD_3_ZN_1_FLR_2_CEILING</t>
  </si>
  <si>
    <t xml:space="preserve">CORNER_CLASS_2_POD_3_ZN_1_FLR_1_WALL_3</t>
  </si>
  <si>
    <t xml:space="preserve">CORNER_CLASS_2_POD_3_ZN_1_FLR_1_WALL_4</t>
  </si>
  <si>
    <t xml:space="preserve">CORNER_CLASS_2_POD_3_ZN_1_FLR_1_FLOOR</t>
  </si>
  <si>
    <t xml:space="preserve">CORNER_CLASS_2_POD_3_ZN_1_FLR_2_WALL_3</t>
  </si>
  <si>
    <t xml:space="preserve">CORNER_CLASS_2_POD_3_ZN_1_FLR_2_WALL_4</t>
  </si>
  <si>
    <t xml:space="preserve">CORNER_CLASS_2_POD_3_ZN_1_FLR_2_CEILING</t>
  </si>
  <si>
    <t xml:space="preserve">MULT_CLASS_2_POD_3_ZN_1_FLR_1_WALL_3</t>
  </si>
  <si>
    <t xml:space="preserve">MULT_CLASS_2_POD_3_ZN_1_FLR_1_FLOOR</t>
  </si>
  <si>
    <t xml:space="preserve">MULT_CLASS_2_POD_3_ZN_1_FLR_2_WALL_3</t>
  </si>
  <si>
    <t xml:space="preserve">MULT_CLASS_2_POD_3_ZN_1_FLR_2_CEILING</t>
  </si>
  <si>
    <t xml:space="preserve">MAIN_CORRIDOR_ZN_1_FLR_1_WALL_4</t>
  </si>
  <si>
    <t xml:space="preserve">E</t>
  </si>
  <si>
    <t xml:space="preserve">MAIN_CORRIDOR_ZN_1_FLR_1_WALL_7</t>
  </si>
  <si>
    <t xml:space="preserve">MAIN_CORRIDOR_ZN_1_FLR_1_WALL_11</t>
  </si>
  <si>
    <t xml:space="preserve">MAIN_CORRIDOR_ZN_1_FLR_1_FLOOR</t>
  </si>
  <si>
    <t xml:space="preserve">MAIN_CORRIDOR_ZN_1_FLR_2_WALL_4</t>
  </si>
  <si>
    <t xml:space="preserve">MAIN_CORRIDOR_ZN_1_FLR_2_WALL_7</t>
  </si>
  <si>
    <t xml:space="preserve">MAIN_CORRIDOR_ZN_1_FLR_2_WALL_11</t>
  </si>
  <si>
    <t xml:space="preserve">MAIN_CORRIDOR_ZN_1_FLR_2_CEILING</t>
  </si>
  <si>
    <t xml:space="preserve">LOBBY_ZN_1_FLR_1_WALL_1</t>
  </si>
  <si>
    <t xml:space="preserve">LOBBY_ZN_1_FLR_1_FLOOR</t>
  </si>
  <si>
    <t xml:space="preserve">LOBBY_ZN_1_FLR_2_WALL_1</t>
  </si>
  <si>
    <t xml:space="preserve">LOBBY_ZN_1_FLR_2_CEILING</t>
  </si>
  <si>
    <t xml:space="preserve">BATHROOMS_ZN_1_FLR_1_WALL_2</t>
  </si>
  <si>
    <t xml:space="preserve">BATHROOMS_ZN_1_FLR_1_WALL_3</t>
  </si>
  <si>
    <t xml:space="preserve">BATHROOMS_ZN_1_FLR_1_WALL_4</t>
  </si>
  <si>
    <t xml:space="preserve">BATHROOMS_ZN_1_FLR_1_FLOOR</t>
  </si>
  <si>
    <t xml:space="preserve">BATHROOMS_ZN_1_FLR_2_WALL_2</t>
  </si>
  <si>
    <t xml:space="preserve">BATHROOMS_ZN_1_FLR_2_WALL_3</t>
  </si>
  <si>
    <t xml:space="preserve">BATHROOMS_ZN_1_FLR_2_WALL_4</t>
  </si>
  <si>
    <t xml:space="preserve">BATHROOMS_ZN_1_FLR_2_CEILING</t>
  </si>
  <si>
    <t xml:space="preserve">OFFICES_ZN_1_FLR_1_WALL_1</t>
  </si>
  <si>
    <t xml:space="preserve">OFFICES_ZN_1_FLR_1_WALL_2</t>
  </si>
  <si>
    <t xml:space="preserve">OFFICES_ZN_1_FLR_1_FLOOR</t>
  </si>
  <si>
    <t xml:space="preserve">OFFICES_ZN_1_FLR_2_WALL_1</t>
  </si>
  <si>
    <t xml:space="preserve">OFFICES_ZN_1_FLR_2_WALL_2</t>
  </si>
  <si>
    <t xml:space="preserve">OFFICES_ZN_1_FLR_2_CEILING</t>
  </si>
  <si>
    <t xml:space="preserve">GYM_ZN_1_FLR_1_FLOOR</t>
  </si>
  <si>
    <t xml:space="preserve">GYM_ZN_1_FLR_2_CEILING</t>
  </si>
  <si>
    <t xml:space="preserve">AUX_GYM_ZN_1_FLR_1_WALL_1</t>
  </si>
  <si>
    <t xml:space="preserve">AUX_GYM_ZN_1_FLR_1_WALL_2</t>
  </si>
  <si>
    <t xml:space="preserve">AUX_GYM_ZN_1_FLR_2_WALL_1</t>
  </si>
  <si>
    <t xml:space="preserve">AUX_GYM_ZN_1_FLR_2_WALL_2</t>
  </si>
  <si>
    <t xml:space="preserve">AUX_GYM_ZN_1_FLR_1_FLOOR</t>
  </si>
  <si>
    <t xml:space="preserve">AUX_GYM_ZN_1_FLR_2_CEILING</t>
  </si>
  <si>
    <t xml:space="preserve">AUDITORIUM_ZN_1_FLR_1_WALL_3</t>
  </si>
  <si>
    <t xml:space="preserve">AUDITORIUM_ZN_1_FLR_1_WALL_4</t>
  </si>
  <si>
    <t xml:space="preserve">AUDITORIUM_ZN_1_FLR_2_WALL_3</t>
  </si>
  <si>
    <t xml:space="preserve">AUDITORIUM_ZN_1_FLR_2_WALL_4</t>
  </si>
  <si>
    <t xml:space="preserve">AUDITORIUM_ZN_1_FLR_1_FLOOR</t>
  </si>
  <si>
    <t xml:space="preserve">AUDITORIUM_ZN_1_FLR_2_CEILING</t>
  </si>
  <si>
    <t xml:space="preserve">KITCHEN_ZN_1_FLR_1_WALL_2</t>
  </si>
  <si>
    <t xml:space="preserve">KITCHEN_ZN_1_FLR_1_FLOOR</t>
  </si>
  <si>
    <t xml:space="preserve">LIBRARY_MEDIA_CENTER_WALL_2</t>
  </si>
  <si>
    <t xml:space="preserve">LIBRARY_MEDIA_CENTER_WALL_3</t>
  </si>
  <si>
    <t xml:space="preserve">LIBRARY_MEDIA_CENTER_CEILING</t>
  </si>
  <si>
    <t xml:space="preserve">CAFETERIA_ZN_1_FLR_1_WALL_2</t>
  </si>
  <si>
    <t xml:space="preserve">CAFETERIA_ZN_1_FLR_1_WALL_3</t>
  </si>
  <si>
    <t xml:space="preserve">CAFETERIA_ZN_1_FLR_1_FLOOR</t>
  </si>
  <si>
    <t xml:space="preserve">MECH_ZN_1_FLR_1_FLOOR</t>
  </si>
  <si>
    <t xml:space="preserve">MECH_ZN_1_FLR_2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CORNER_CLASS_1_POD_1_ZN_1_FLR_1_WALL_1_WINDOW_1</t>
  </si>
  <si>
    <t xml:space="preserve">STD_WINDOW_UVALUE_6.878_SHGC_0.25_VT_0.25</t>
  </si>
  <si>
    <t xml:space="preserve">No</t>
  </si>
  <si>
    <t xml:space="preserve">CORNER_CLASS_1_POD_1_ZN_1_FLR_1_WALL_4_WINDOW_1</t>
  </si>
  <si>
    <t xml:space="preserve">STD_WINDOW_UVALUE_6.878_SHGC_0.25_VT_0.25_WEST</t>
  </si>
  <si>
    <t xml:space="preserve">CORNER_CLASS_1_POD_1_ZN_1_FLR_2_WALL_1_WINDOW_1</t>
  </si>
  <si>
    <t xml:space="preserve">CORNER_CLASS_1_POD_1_ZN_1_FLR_2_WALL_4_WINDOW_1</t>
  </si>
  <si>
    <t xml:space="preserve">MULT_CLASS_1_POD_1_ZN_1_FLR_1_WALL_1_WINDOW_1</t>
  </si>
  <si>
    <t xml:space="preserve">MULT_CLASS_1_POD_1_ZN_1_FLR_2_WALL_1_WINDOW_1</t>
  </si>
  <si>
    <t xml:space="preserve">CORRIDOR_POD_1_ZN_1_FLR_1_WALL_6_WINDOW_1</t>
  </si>
  <si>
    <t xml:space="preserve">CORRIDOR_POD_1_ZN_1_FLR_2_WALL_6_WINDOW_1</t>
  </si>
  <si>
    <t xml:space="preserve">CORNER_CLASS_2_POD_1_ZN_1_FLR_1_WALL_3_WINDOW_1</t>
  </si>
  <si>
    <t xml:space="preserve">STD_WINDOW_UVALUE_6.878_SHGC_0.25_VT_0.25_NORTH</t>
  </si>
  <si>
    <t xml:space="preserve">CORNER_CLASS_2_POD_1_ZN_1_FLR_1_WALL_4_WINDOW_1</t>
  </si>
  <si>
    <t xml:space="preserve">CORNER_CLASS_2_POD_1_ZN_1_FLR_2_WALL_3_WINDOW_1</t>
  </si>
  <si>
    <t xml:space="preserve">CORNER_CLASS_2_POD_1_ZN_1_FLR_2_WALL_4_WINDOW_1</t>
  </si>
  <si>
    <t xml:space="preserve">MULT_CLASS_2_POD_1_ZN_1_FLR_1_WALL_3_WINDOW_1</t>
  </si>
  <si>
    <t xml:space="preserve">MULT_CLASS_2_POD_1_ZN_1_FLR_2_WALL_3_WINDOW_1</t>
  </si>
  <si>
    <t xml:space="preserve">CORNER_CLASS_1_POD_2_ZN_1_FLR_1_WALL_1_WINDOW_1</t>
  </si>
  <si>
    <t xml:space="preserve">CORNER_CLASS_1_POD_2_ZN_1_FLR_1_WALL_4_WINDOW_1</t>
  </si>
  <si>
    <t xml:space="preserve">CORNER_CLASS_1_POD_2_ZN_1_FLR_2_WALL_1_WINDOW_1</t>
  </si>
  <si>
    <t xml:space="preserve">CORNER_CLASS_1_POD_2_ZN_1_FLR_2_WALL_4_WINDOW_1</t>
  </si>
  <si>
    <t xml:space="preserve">MULT_CLASS_1_POD_2_ZN_1_FLR_1_WALL_1_WINDOW_1</t>
  </si>
  <si>
    <t xml:space="preserve">MULT_CLASS_1_POD_2_ZN_1_FLR_2_WALL_1_WINDOW_1</t>
  </si>
  <si>
    <t xml:space="preserve">CORRIDOR_POD_2_ZN_1_FLR_1_WALL_6_WINDOW_1</t>
  </si>
  <si>
    <t xml:space="preserve">CORRIDOR_POD_2_ZN_1_FLR_2_WALL_6_WINDOW_1</t>
  </si>
  <si>
    <t xml:space="preserve">CORNER_CLASS_2_POD_2_ZN_1_FLR_1_WALL_3_WINDOW_1</t>
  </si>
  <si>
    <t xml:space="preserve">CORNER_CLASS_2_POD_2_ZN_1_FLR_1_WALL_4_WINDOW_1</t>
  </si>
  <si>
    <t xml:space="preserve">CORNER_CLASS_2_POD_2_ZN_1_FLR_2_WALL_3_WINDOW_1</t>
  </si>
  <si>
    <t xml:space="preserve">CORNER_CLASS_2_POD_2_ZN_1_FLR_2_WALL_4_WINDOW_1</t>
  </si>
  <si>
    <t xml:space="preserve">MULT_CLASS_2_POD_2_ZN_1_FLR_1_WALL_3_WINDOW_1</t>
  </si>
  <si>
    <t xml:space="preserve">MULT_CLASS_2_POD_2_ZN_1_FLR_2_WALL_3_WINDOW_1</t>
  </si>
  <si>
    <t xml:space="preserve">CORNER_CLASS_1_POD_3_ZN_1_FLR_1_WALL_1_WINDOW_1</t>
  </si>
  <si>
    <t xml:space="preserve">CORNER_CLASS_1_POD_3_ZN_1_FLR_1_WALL_4_WINDOW_1</t>
  </si>
  <si>
    <t xml:space="preserve">CORNER_CLASS_1_POD_3_ZN_1_FLR_2_WALL_1_WINDOW_1</t>
  </si>
  <si>
    <t xml:space="preserve">CORNER_CLASS_1_POD_3_ZN_1_FLR_2_WALL_4_WINDOW_1</t>
  </si>
  <si>
    <t xml:space="preserve">MULT_CLASS_1_POD_3_ZN_1_FLR_1_WALL_1_WINDOW_1</t>
  </si>
  <si>
    <t xml:space="preserve">MULT_CLASS_1_POD_3_ZN_1_FLR_2_WALL_1_WINDOW_1</t>
  </si>
  <si>
    <t xml:space="preserve">CORRIDOR_POD_3_ZN_1_FLR_1_WALL_6_WINDOW_1</t>
  </si>
  <si>
    <t xml:space="preserve">CORRIDOR_POD_3_ZN_1_FLR_2_WALL_6_WINDOW_1</t>
  </si>
  <si>
    <t xml:space="preserve">CORNER_CLASS_2_POD_3_ZN_1_FLR_1_WALL_3_WINDOW_1</t>
  </si>
  <si>
    <t xml:space="preserve">CORNER_CLASS_2_POD_3_ZN_1_FLR_1_WALL_4_WINDOW_1</t>
  </si>
  <si>
    <t xml:space="preserve">CORNER_CLASS_2_POD_3_ZN_1_FLR_2_WALL_3_WINDOW_1</t>
  </si>
  <si>
    <t xml:space="preserve">CORNER_CLASS_2_POD_3_ZN_1_FLR_2_WALL_4_WINDOW_1</t>
  </si>
  <si>
    <t xml:space="preserve">MULT_CLASS_2_POD_3_ZN_1_FLR_1_WALL_3_WINDOW_1</t>
  </si>
  <si>
    <t xml:space="preserve">MULT_CLASS_2_POD_3_ZN_1_FLR_2_WALL_3_WINDOW_1</t>
  </si>
  <si>
    <t xml:space="preserve">MAIN_CORRIDOR_ZN_1_FLR_1_WALL_7_WINDOW_1</t>
  </si>
  <si>
    <t xml:space="preserve">MAIN_CORRIDOR_ZN_1_FLR_1_WALL_11_WINDOW_1</t>
  </si>
  <si>
    <t xml:space="preserve">MAIN_CORRIDOR_ZN_1_FLR_2_WALL_7_WINDOW_1</t>
  </si>
  <si>
    <t xml:space="preserve">MAIN_CORRIDOR_ZN_1_FLR_2_WALL_11_WINDOW_1</t>
  </si>
  <si>
    <t xml:space="preserve">LOBBY_ZN_1_FLR_1_WALL_1_WINDOW_1</t>
  </si>
  <si>
    <t xml:space="preserve">LOBBY_ZN_1_FLR_2_WALL_1_WINDOW_1</t>
  </si>
  <si>
    <t xml:space="preserve">BATHROOMS_ZN_1_FLR_1_WALL_3_WINDOW_1</t>
  </si>
  <si>
    <t xml:space="preserve">STD_WINDOW_UVALUE_6.878_SHGC_0.25_VT_0.25_EAST</t>
  </si>
  <si>
    <t xml:space="preserve">BATHROOMS_ZN_1_FLR_1_WALL_4_WINDOW_1</t>
  </si>
  <si>
    <t xml:space="preserve">BATHROOMS_ZN_1_FLR_2_WALL_3_WINDOW_1</t>
  </si>
  <si>
    <t xml:space="preserve">BATHROOMS_ZN_1_FLR_2_WALL_4_WINDOW_1</t>
  </si>
  <si>
    <t xml:space="preserve">OFFICES_ZN_1_FLR_1_WALL_1_WINDOW_1</t>
  </si>
  <si>
    <t xml:space="preserve">OFFICES_ZN_1_FLR_1_WALL_2_WINDOW_1</t>
  </si>
  <si>
    <t xml:space="preserve">OFFICES_ZN_1_FLR_2_WALL_1_WINDOW_1</t>
  </si>
  <si>
    <t xml:space="preserve">OFFICES_ZN_1_FLR_2_WALL_2_WINDOW_1</t>
  </si>
  <si>
    <t xml:space="preserve">GYM_ZN_1_FLR_2_SKYLIGHT_1</t>
  </si>
  <si>
    <t xml:space="preserve">STD_WINDOW_UVALUE_6.922_SHGC_0.36_VT_0.457</t>
  </si>
  <si>
    <t xml:space="preserve">GYM_ZN_1_FLR_2_SKYLIGHT_2</t>
  </si>
  <si>
    <t xml:space="preserve">GYM_ZN_1_FLR_2_SKYLIGHT_3</t>
  </si>
  <si>
    <t xml:space="preserve">GYM_ZN_1_FLR_2_SKYLIGHT_4</t>
  </si>
  <si>
    <t xml:space="preserve">GYM_ZN_1_FLR_2_SKYLIGHT_5</t>
  </si>
  <si>
    <t xml:space="preserve">GYM_ZN_1_FLR_2_SKYLIGHT_6</t>
  </si>
  <si>
    <t xml:space="preserve">GYM_ZN_1_FLR_2_SKYLIGHT_7</t>
  </si>
  <si>
    <t xml:space="preserve">GYM_ZN_1_FLR_2_SKYLIGHT_8</t>
  </si>
  <si>
    <t xml:space="preserve">GYM_ZN_1_FLR_2_SKYLIGHT_9</t>
  </si>
  <si>
    <t xml:space="preserve">GYM_ZN_1_FLR_2_SKYLIGHT_10</t>
  </si>
  <si>
    <t xml:space="preserve">GYM_ZN_1_FLR_2_SKYLIGHT_11</t>
  </si>
  <si>
    <t xml:space="preserve">GYM_ZN_1_FLR_2_SKYLIGHT_12</t>
  </si>
  <si>
    <t xml:space="preserve">GYM_ZN_1_FLR_2_SKYLIGHT_13</t>
  </si>
  <si>
    <t xml:space="preserve">GYM_ZN_1_FLR_2_SKYLIGHT_14</t>
  </si>
  <si>
    <t xml:space="preserve">GYM_ZN_1_FLR_2_SKYLIGHT_15</t>
  </si>
  <si>
    <t xml:space="preserve">GYM_ZN_1_FLR_2_SKYLIGHT_16</t>
  </si>
  <si>
    <t xml:space="preserve">GYM_ZN_1_FLR_2_SKYLIGHT_17</t>
  </si>
  <si>
    <t xml:space="preserve">GYM_ZN_1_FLR_2_SKYLIGHT_18</t>
  </si>
  <si>
    <t xml:space="preserve">GYM_ZN_1_FLR_2_SKYLIGHT_19</t>
  </si>
  <si>
    <t xml:space="preserve">GYM_ZN_1_FLR_2_SKYLIGHT_20</t>
  </si>
  <si>
    <t xml:space="preserve">GYM_ZN_1_FLR_2_SKYLIGHT_21</t>
  </si>
  <si>
    <t xml:space="preserve">GYM_ZN_1_FLR_2_SKYLIGHT_22</t>
  </si>
  <si>
    <t xml:space="preserve">GYM_ZN_1_FLR_2_SKYLIGHT_23</t>
  </si>
  <si>
    <t xml:space="preserve">GYM_ZN_1_FLR_2_SKYLIGHT_24</t>
  </si>
  <si>
    <t xml:space="preserve">GYM_ZN_1_FLR_2_SKYLIGHT_25</t>
  </si>
  <si>
    <t xml:space="preserve">GYM_ZN_1_FLR_2_SKYLIGHT_26</t>
  </si>
  <si>
    <t xml:space="preserve">GYM_ZN_1_FLR_2_SKYLIGHT_27</t>
  </si>
  <si>
    <t xml:space="preserve">GYM_ZN_1_FLR_2_SKYLIGHT_28</t>
  </si>
  <si>
    <t xml:space="preserve">GYM_ZN_1_FLR_2_SKYLIGHT_29</t>
  </si>
  <si>
    <t xml:space="preserve">GYM_ZN_1_FLR_2_SKYLIGHT_30</t>
  </si>
  <si>
    <t xml:space="preserve">GYM_ZN_1_FLR_2_SKYLIGHT_31</t>
  </si>
  <si>
    <t xml:space="preserve">GYM_ZN_1_FLR_2_SKYLIGHT_32</t>
  </si>
  <si>
    <t xml:space="preserve">GYM_ZN_1_FLR_2_SKYLIGHT_33</t>
  </si>
  <si>
    <t xml:space="preserve">GYM_ZN_1_FLR_2_SKYLIGHT_34</t>
  </si>
  <si>
    <t xml:space="preserve">GYM_ZN_1_FLR_2_SKYLIGHT_35</t>
  </si>
  <si>
    <t xml:space="preserve">GYM_ZN_1_FLR_2_SKYLIGHT_36</t>
  </si>
  <si>
    <t xml:space="preserve">GYM_ZN_1_FLR_2_SKYLIGHT_37</t>
  </si>
  <si>
    <t xml:space="preserve">GYM_ZN_1_FLR_2_SKYLIGHT_38</t>
  </si>
  <si>
    <t xml:space="preserve">GYM_ZN_1_FLR_2_SKYLIGHT_39</t>
  </si>
  <si>
    <t xml:space="preserve">GYM_ZN_1_FLR_2_SKYLIGHT_40</t>
  </si>
  <si>
    <t xml:space="preserve">GYM_ZN_1_FLR_2_SKYLIGHT_41</t>
  </si>
  <si>
    <t xml:space="preserve">GYM_ZN_1_FLR_2_SKYLIGHT_42</t>
  </si>
  <si>
    <t xml:space="preserve">GYM_ZN_1_FLR_2_SKYLIGHT_43</t>
  </si>
  <si>
    <t xml:space="preserve">GYM_ZN_1_FLR_2_SKYLIGHT_44</t>
  </si>
  <si>
    <t xml:space="preserve">GYM_ZN_1_FLR_2_SKYLIGHT_45</t>
  </si>
  <si>
    <t xml:space="preserve">GYM_ZN_1_FLR_2_SKYLIGHT_46</t>
  </si>
  <si>
    <t xml:space="preserve">GYM_ZN_1_FLR_2_SKYLIGHT_47</t>
  </si>
  <si>
    <t xml:space="preserve">GYM_ZN_1_FLR_2_SKYLIGHT_48</t>
  </si>
  <si>
    <t xml:space="preserve">GYM_ZN_1_FLR_2_SKYLIGHT_49</t>
  </si>
  <si>
    <t xml:space="preserve">GYM_ZN_1_FLR_2_SKYLIGHT_50</t>
  </si>
  <si>
    <t xml:space="preserve">GYM_ZN_1_FLR_2_SKYLIGHT_51</t>
  </si>
  <si>
    <t xml:space="preserve">GYM_ZN_1_FLR_2_SKYLIGHT_52</t>
  </si>
  <si>
    <t xml:space="preserve">GYM_ZN_1_FLR_2_SKYLIGHT_53</t>
  </si>
  <si>
    <t xml:space="preserve">GYM_ZN_1_FLR_2_SKYLIGHT_54</t>
  </si>
  <si>
    <t xml:space="preserve">AUX_GYM_ZN_1_FLR_1_WALL_1_WINDOW_1</t>
  </si>
  <si>
    <t xml:space="preserve">AUX_GYM_ZN_1_FLR_1_WALL_2_WINDOW_1</t>
  </si>
  <si>
    <t xml:space="preserve">AUX_GYM_ZN_1_FLR_2_WALL_1_WINDOW_1</t>
  </si>
  <si>
    <t xml:space="preserve">AUX_GYM_ZN_1_FLR_2_WALL_2_WINDOW_1</t>
  </si>
  <si>
    <t xml:space="preserve">AUX_GYM_ZN_1_FLR_2_SKYLIGHT_1</t>
  </si>
  <si>
    <t xml:space="preserve">AUX_GYM_ZN_1_FLR_2_SKYLIGHT_2</t>
  </si>
  <si>
    <t xml:space="preserve">AUX_GYM_ZN_1_FLR_2_SKYLIGHT_3</t>
  </si>
  <si>
    <t xml:space="preserve">AUX_GYM_ZN_1_FLR_2_SKYLIGHT_4</t>
  </si>
  <si>
    <t xml:space="preserve">AUX_GYM_ZN_1_FLR_2_SKYLIGHT_5</t>
  </si>
  <si>
    <t xml:space="preserve">AUX_GYM_ZN_1_FLR_2_SKYLIGHT_6</t>
  </si>
  <si>
    <t xml:space="preserve">AUX_GYM_ZN_1_FLR_2_SKYLIGHT_7</t>
  </si>
  <si>
    <t xml:space="preserve">AUX_GYM_ZN_1_FLR_2_SKYLIGHT_8</t>
  </si>
  <si>
    <t xml:space="preserve">AUX_GYM_ZN_1_FLR_2_SKYLIGHT_9</t>
  </si>
  <si>
    <t xml:space="preserve">AUX_GYM_ZN_1_FLR_2_SKYLIGHT_10</t>
  </si>
  <si>
    <t xml:space="preserve">AUX_GYM_ZN_1_FLR_2_SKYLIGHT_11</t>
  </si>
  <si>
    <t xml:space="preserve">AUX_GYM_ZN_1_FLR_2_SKYLIGHT_12</t>
  </si>
  <si>
    <t xml:space="preserve">AUX_GYM_ZN_1_FLR_2_SKYLIGHT_13</t>
  </si>
  <si>
    <t xml:space="preserve">AUX_GYM_ZN_1_FLR_2_SKYLIGHT_14</t>
  </si>
  <si>
    <t xml:space="preserve">AUX_GYM_ZN_1_FLR_2_SKYLIGHT_15</t>
  </si>
  <si>
    <t xml:space="preserve">AUX_GYM_ZN_1_FLR_2_SKYLIGHT_16</t>
  </si>
  <si>
    <t xml:space="preserve">AUX_GYM_ZN_1_FLR_2_SKYLIGHT_17</t>
  </si>
  <si>
    <t xml:space="preserve">AUX_GYM_ZN_1_FLR_2_SKYLIGHT_18</t>
  </si>
  <si>
    <t xml:space="preserve">AUX_GYM_ZN_1_FLR_2_SKYLIGHT_19</t>
  </si>
  <si>
    <t xml:space="preserve">AUX_GYM_ZN_1_FLR_2_SKYLIGHT_20</t>
  </si>
  <si>
    <t xml:space="preserve">AUX_GYM_ZN_1_FLR_2_SKYLIGHT_21</t>
  </si>
  <si>
    <t xml:space="preserve">AUX_GYM_ZN_1_FLR_2_SKYLIGHT_22</t>
  </si>
  <si>
    <t xml:space="preserve">AUX_GYM_ZN_1_FLR_2_SKYLIGHT_23</t>
  </si>
  <si>
    <t xml:space="preserve">AUX_GYM_ZN_1_FLR_2_SKYLIGHT_24</t>
  </si>
  <si>
    <t xml:space="preserve">AUX_GYM_ZN_1_FLR_2_SKYLIGHT_25</t>
  </si>
  <si>
    <t xml:space="preserve">AUX_GYM_ZN_1_FLR_2_SKYLIGHT_26</t>
  </si>
  <si>
    <t xml:space="preserve">AUX_GYM_ZN_1_FLR_2_SKYLIGHT_27</t>
  </si>
  <si>
    <t xml:space="preserve">AUX_GYM_ZN_1_FLR_2_SKYLIGHT_28</t>
  </si>
  <si>
    <t xml:space="preserve">AUX_GYM_ZN_1_FLR_2_SKYLIGHT_29</t>
  </si>
  <si>
    <t xml:space="preserve">AUX_GYM_ZN_1_FLR_2_SKYLIGHT_30</t>
  </si>
  <si>
    <t xml:space="preserve">AUX_GYM_ZN_1_FLR_2_SKYLIGHT_31</t>
  </si>
  <si>
    <t xml:space="preserve">AUX_GYM_ZN_1_FLR_2_SKYLIGHT_32</t>
  </si>
  <si>
    <t xml:space="preserve">AUX_GYM_ZN_1_FLR_2_SKYLIGHT_33</t>
  </si>
  <si>
    <t xml:space="preserve">AUX_GYM_ZN_1_FLR_2_SKYLIGHT_34</t>
  </si>
  <si>
    <t xml:space="preserve">AUX_GYM_ZN_1_FLR_2_SKYLIGHT_35</t>
  </si>
  <si>
    <t xml:space="preserve">AUX_GYM_ZN_1_FLR_2_SKYLIGHT_36</t>
  </si>
  <si>
    <t xml:space="preserve">AUDITORIUM_ZN_1_FLR_1_WALL_3_WINDOW_1</t>
  </si>
  <si>
    <t xml:space="preserve">AUDITORIUM_ZN_1_FLR_2_WALL_3_WINDOW_1</t>
  </si>
  <si>
    <t xml:space="preserve">KITCHEN_ZN_1_FLR_1_WALL_2_WINDOW_1</t>
  </si>
  <si>
    <t xml:space="preserve">LIBRARY_MEDIA_CENTER_WALL_2_WINDOW_1</t>
  </si>
  <si>
    <t xml:space="preserve">LIBRARY_MEDIA_CENTER_WALL_3_WINDOW_1</t>
  </si>
  <si>
    <t xml:space="preserve">CAFETERIA_ZN_1_FLR_1_WALL_2_WINDOW_1</t>
  </si>
  <si>
    <t xml:space="preserve">CAFETERIA_ZN_1_FLR_1_WALL_3_WINDOW_1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PSZ-AC_1:5_COOLC DXCOIL</t>
  </si>
  <si>
    <t xml:space="preserve">Coil:Cooling:DX:SingleSpeed</t>
  </si>
  <si>
    <t xml:space="preserve">PSZ-AC_2:6_COOLC DXCOIL</t>
  </si>
  <si>
    <t xml:space="preserve">PSZ-AC_3:7_COOLC DXCOIL</t>
  </si>
  <si>
    <t xml:space="preserve">PSZ-AC_4:8_COOLC DXCOIL</t>
  </si>
  <si>
    <t xml:space="preserve">PSZ-AC_5:9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THROOMS_ZN_1_FLR_1 EXHAUST FAN</t>
  </si>
  <si>
    <t xml:space="preserve">Fan:ZoneExhaust</t>
  </si>
  <si>
    <t xml:space="preserve">Zone Exhaust Fans</t>
  </si>
  <si>
    <t xml:space="preserve">BATHROOMS_ZN_1_FLR_2 EXHAUST FAN</t>
  </si>
  <si>
    <t xml:space="preserve">KITCHEN_ZN_1_FLR_1 EXHAUST FAN</t>
  </si>
  <si>
    <t xml:space="preserve">CAFETERIA_ZN_1_FLR_1 EXHAUST FAN</t>
  </si>
  <si>
    <t xml:space="preserve">VAV_POD_1 FAN</t>
  </si>
  <si>
    <t xml:space="preserve">Fan:VariableVolume</t>
  </si>
  <si>
    <t xml:space="preserve">Fan Energy</t>
  </si>
  <si>
    <t xml:space="preserve">VAV_POD_2 FAN</t>
  </si>
  <si>
    <t xml:space="preserve">VAV_POD_3 FAN</t>
  </si>
  <si>
    <t xml:space="preserve">VAV_OTHER FAN</t>
  </si>
  <si>
    <t xml:space="preserve">PSZ-AC_1:5 FAN</t>
  </si>
  <si>
    <t xml:space="preserve">Fan:ConstantVolume</t>
  </si>
  <si>
    <t xml:space="preserve">PSZ-AC_2:6 FAN</t>
  </si>
  <si>
    <t xml:space="preserve">PSZ-AC_3:7 FAN</t>
  </si>
  <si>
    <t xml:space="preserve">PSZ-AC_4:8 FAN</t>
  </si>
  <si>
    <t xml:space="preserve">PSZ-AC_5:9 FAN</t>
  </si>
  <si>
    <t xml:space="preserve">Maximum Water Flow Rate [m3/s]</t>
  </si>
  <si>
    <t xml:space="preserve">Design Coil Load [W]</t>
  </si>
  <si>
    <t xml:space="preserve">U-Factor Times Area Value [W/K]</t>
  </si>
  <si>
    <t xml:space="preserve">CORNER_CLASS_1_POD_1_ZN_1_FLR_1 VAV BOX REHEAT COIL</t>
  </si>
  <si>
    <t xml:space="preserve">CORNER_CLASS_1_POD_1_ZN_1_FLR_2 VAV BOX REHEAT COIL</t>
  </si>
  <si>
    <t xml:space="preserve">MULT_CLASS_1_POD_1_ZN_1_FLR_1 VAV BOX REHEAT COIL</t>
  </si>
  <si>
    <t xml:space="preserve">MULT_CLASS_1_POD_1_ZN_1_FLR_2 VAV BOX REHEAT COIL</t>
  </si>
  <si>
    <t xml:space="preserve">CORRIDOR_POD_1_ZN_1_FLR_1 VAV BOX REHEAT COIL</t>
  </si>
  <si>
    <t xml:space="preserve">CORRIDOR_POD_1_ZN_1_FLR_2 VAV BOX REHEAT COIL</t>
  </si>
  <si>
    <t xml:space="preserve">CORNER_CLASS_2_POD_1_ZN_1_FLR_1 VAV BOX REHEAT COIL</t>
  </si>
  <si>
    <t xml:space="preserve">CORNER_CLASS_2_POD_1_ZN_1_FLR_2 VAV BOX REHEAT COIL</t>
  </si>
  <si>
    <t xml:space="preserve">MULT_CLASS_2_POD_1_ZN_1_FLR_1 VAV BOX REHEAT COIL</t>
  </si>
  <si>
    <t xml:space="preserve">MULT_CLASS_2_POD_1_ZN_1_FLR_2 VAV BOX REHEAT COIL</t>
  </si>
  <si>
    <t xml:space="preserve">CORNER_CLASS_1_POD_2_ZN_1_FLR_1 VAV BOX REHEAT COIL</t>
  </si>
  <si>
    <t xml:space="preserve">CORNER_CLASS_1_POD_2_ZN_1_FLR_2 VAV BOX REHEAT COIL</t>
  </si>
  <si>
    <t xml:space="preserve">MULT_CLASS_1_POD_2_ZN_1_FLR_1 VAV BOX REHEAT COIL</t>
  </si>
  <si>
    <t xml:space="preserve">MULT_CLASS_1_POD_2_ZN_1_FLR_2 VAV BOX REHEAT COIL</t>
  </si>
  <si>
    <t xml:space="preserve">CORRIDOR_POD_2_ZN_1_FLR_1 VAV BOX REHEAT COIL</t>
  </si>
  <si>
    <t xml:space="preserve">CORRIDOR_POD_2_ZN_1_FLR_2 VAV BOX REHEAT COIL</t>
  </si>
  <si>
    <t xml:space="preserve">CORNER_CLASS_2_POD_2_ZN_1_FLR_1 VAV BOX REHEAT COIL</t>
  </si>
  <si>
    <t xml:space="preserve">CORNER_CLASS_2_POD_2_ZN_1_FLR_2 VAV BOX REHEAT COIL</t>
  </si>
  <si>
    <t xml:space="preserve">MULT_CLASS_2_POD_2_ZN_1_FLR_1 VAV BOX REHEAT COIL</t>
  </si>
  <si>
    <t xml:space="preserve">MULT_CLASS_2_POD_2_ZN_1_FLR_2 VAV BOX REHEAT COIL</t>
  </si>
  <si>
    <t xml:space="preserve">CORNER_CLASS_1_POD_3_ZN_1_FLR_1 VAV BOX REHEAT COIL</t>
  </si>
  <si>
    <t xml:space="preserve">CORNER_CLASS_1_POD_3_ZN_1_FLR_2 VAV BOX REHEAT COIL</t>
  </si>
  <si>
    <t xml:space="preserve">MULT_CLASS_1_POD_3_ZN_1_FLR_1 VAV BOX REHEAT COIL</t>
  </si>
  <si>
    <t xml:space="preserve">MULT_CLASS_1_POD_3_ZN_1_FLR_2 VAV BOX REHEAT COIL</t>
  </si>
  <si>
    <t xml:space="preserve">CORRIDOR_POD_3_ZN_1_FLR_1 VAV BOX REHEAT COIL</t>
  </si>
  <si>
    <t xml:space="preserve">CORRIDOR_POD_3_ZN_1_FLR_2 VAV BOX REHEAT COIL</t>
  </si>
  <si>
    <t xml:space="preserve">CORNER_CLASS_2_POD_3_ZN_1_FLR_1 VAV BOX REHEAT COIL</t>
  </si>
  <si>
    <t xml:space="preserve">CORNER_CLASS_2_POD_3_ZN_1_FLR_2 VAV BOX REHEAT COIL</t>
  </si>
  <si>
    <t xml:space="preserve">MULT_CLASS_2_POD_3_ZN_1_FLR_1 VAV BOX REHEAT COIL</t>
  </si>
  <si>
    <t xml:space="preserve">MULT_CLASS_2_POD_3_ZN_1_FLR_2 VAV BOX REHEAT COIL</t>
  </si>
  <si>
    <t xml:space="preserve">MAIN_CORRIDOR_ZN_1_FLR_1 VAV BOX REHEAT COIL</t>
  </si>
  <si>
    <t xml:space="preserve">MAIN_CORRIDOR_ZN_1_FLR_2 VAV BOX REHEAT COIL</t>
  </si>
  <si>
    <t xml:space="preserve">LOBBY_ZN_1_FLR_1 VAV BOX REHEAT COIL</t>
  </si>
  <si>
    <t xml:space="preserve">LOBBY_ZN_1_FLR_2 VAV BOX REHEAT COIL</t>
  </si>
  <si>
    <t xml:space="preserve">BATHROOMS_ZN_1_FLR_1 VAV BOX REHEAT COIL</t>
  </si>
  <si>
    <t xml:space="preserve">BATHROOMS_ZN_1_FLR_2 VAV BOX REHEAT COIL</t>
  </si>
  <si>
    <t xml:space="preserve">OFFICES_ZN_1_FLR_1 VAV BOX REHEAT COIL</t>
  </si>
  <si>
    <t xml:space="preserve">OFFICES_ZN_1_FLR_2 VAV BOX REHEAT COIL</t>
  </si>
  <si>
    <t xml:space="preserve">LIBRARY_MEDIA_CENTER_ZN_1_FLR_2 VAV BOX REHEAT COIL</t>
  </si>
  <si>
    <t xml:space="preserve">MECH_ZN_1_FLR_1 VAV BOX REHEAT COIL</t>
  </si>
  <si>
    <t xml:space="preserve">MECH_ZN_1_FLR_2 VAV BOX REHEAT COIL</t>
  </si>
  <si>
    <t xml:space="preserve">VAV_POD_1_HEATC</t>
  </si>
  <si>
    <t xml:space="preserve">VAV_POD_2_HEATC</t>
  </si>
  <si>
    <t xml:space="preserve">VAV_POD_3_HEATC</t>
  </si>
  <si>
    <t xml:space="preserve">VAV_OTHER_HEATC</t>
  </si>
  <si>
    <t xml:space="preserve">Design Water Flow Rate [m3/s]</t>
  </si>
  <si>
    <t xml:space="preserve">Design Air Flow Rate [m3/s]</t>
  </si>
  <si>
    <t xml:space="preserve">Design Inlet Air Temperature [C]</t>
  </si>
  <si>
    <t xml:space="preserve">Design Outlet Air Temperature [C]</t>
  </si>
  <si>
    <t xml:space="preserve">Design Inlet Water Temperature [C]</t>
  </si>
  <si>
    <t xml:space="preserve">Design Inlet Air Humidity Ratio</t>
  </si>
  <si>
    <t xml:space="preserve">Design Outlet Air Humidity Ratio</t>
  </si>
  <si>
    <t xml:space="preserve">VAV_POD_1_COOLC</t>
  </si>
  <si>
    <t xml:space="preserve">VAV_POD_2_COOLC</t>
  </si>
  <si>
    <t xml:space="preserve">VAV_POD_3_COOLC</t>
  </si>
  <si>
    <t xml:space="preserve">VAV_OTHER_COOLC</t>
  </si>
  <si>
    <t xml:space="preserve">Nominal Capacity [W]</t>
  </si>
  <si>
    <t xml:space="preserve">PSZ-AC_1:5_HEATC</t>
  </si>
  <si>
    <t xml:space="preserve">PSZ-AC_2:6_HEATC</t>
  </si>
  <si>
    <t xml:space="preserve">PSZ-AC_3:7_HEATC</t>
  </si>
  <si>
    <t xml:space="preserve">PSZ-AC_4:8_HEATC</t>
  </si>
  <si>
    <t xml:space="preserve">PSZ-AC_5:9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00</t>
  </si>
  <si>
    <t xml:space="preserve">23-FEB-11:00</t>
  </si>
  <si>
    <t xml:space="preserve">13-MAR-15:09</t>
  </si>
  <si>
    <t xml:space="preserve">03-APR-13:00</t>
  </si>
  <si>
    <t xml:space="preserve">24-MAY-14:00</t>
  </si>
  <si>
    <t xml:space="preserve">26-JUN-15:09</t>
  </si>
  <si>
    <t xml:space="preserve">10-JUL-12:00</t>
  </si>
  <si>
    <t xml:space="preserve">21-AUG-13:00</t>
  </si>
  <si>
    <t xml:space="preserve">26-SEP-15:00</t>
  </si>
  <si>
    <t xml:space="preserve">06-OCT-15:09</t>
  </si>
  <si>
    <t xml:space="preserve">01-NOV-11:39</t>
  </si>
  <si>
    <t xml:space="preserve">15-DEC-16:1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02-Houston</t>
  </si>
  <si>
    <t xml:space="preserve">03-JAN-12:09</t>
  </si>
  <si>
    <t xml:space="preserve">23-FEB-13:00</t>
  </si>
  <si>
    <t xml:space="preserve">29-MAR-11:00</t>
  </si>
  <si>
    <t xml:space="preserve">20-APR-15:09</t>
  </si>
  <si>
    <t xml:space="preserve">18-MAY-14:09</t>
  </si>
  <si>
    <t xml:space="preserve">13-JUN-14:00</t>
  </si>
  <si>
    <t xml:space="preserve">18-JUL-11:00</t>
  </si>
  <si>
    <t xml:space="preserve">31-AUG-10:00</t>
  </si>
  <si>
    <t xml:space="preserve">15-SEP-14:39</t>
  </si>
  <si>
    <t xml:space="preserve">30-OCT-12:00</t>
  </si>
  <si>
    <t xml:space="preserve">27-NOV-16:00</t>
  </si>
  <si>
    <t xml:space="preserve">19-DEC-14:00</t>
  </si>
  <si>
    <t xml:space="preserve">03-Phoenix</t>
  </si>
  <si>
    <t xml:space="preserve">26-JAN-16:10</t>
  </si>
  <si>
    <t xml:space="preserve">28-FEB-16:00</t>
  </si>
  <si>
    <t xml:space="preserve">17-MAR-15:09</t>
  </si>
  <si>
    <t xml:space="preserve">26-APR-15:09</t>
  </si>
  <si>
    <t xml:space="preserve">30-MAY-15:00</t>
  </si>
  <si>
    <t xml:space="preserve">28-JUN-15:00</t>
  </si>
  <si>
    <t xml:space="preserve">11-JUL-15:00</t>
  </si>
  <si>
    <t xml:space="preserve">01-AUG-15:00</t>
  </si>
  <si>
    <t xml:space="preserve">08-SEP-15:00</t>
  </si>
  <si>
    <t xml:space="preserve">02-OCT-15:00</t>
  </si>
  <si>
    <t xml:space="preserve">13-NOV-16:10</t>
  </si>
  <si>
    <t xml:space="preserve">11-DEC-16:10</t>
  </si>
  <si>
    <t xml:space="preserve">04-Atlanta</t>
  </si>
  <si>
    <t xml:space="preserve">STD_WINDOW_UVALUE_3.237_SHGC_0.25_VT_0.318</t>
  </si>
  <si>
    <t xml:space="preserve">STD_WINDOW_UVALUE_3.237_SHGC_0.25_VT_0.318_WEST</t>
  </si>
  <si>
    <t xml:space="preserve">STD_WINDOW_UVALUE_3.237_SHGC_0.25_VT_0.318_NORTH</t>
  </si>
  <si>
    <t xml:space="preserve">STD_WINDOW_UVALUE_3.237_SHGC_0.25_VT_0.318_EAST</t>
  </si>
  <si>
    <t xml:space="preserve">24-JAN-16:10</t>
  </si>
  <si>
    <t xml:space="preserve">21-FEB-13:00</t>
  </si>
  <si>
    <t xml:space="preserve">28-MAR-15:00</t>
  </si>
  <si>
    <t xml:space="preserve">13-APR-15:09</t>
  </si>
  <si>
    <t xml:space="preserve">15-MAY-14:00</t>
  </si>
  <si>
    <t xml:space="preserve">08-JUN-15:09</t>
  </si>
  <si>
    <t xml:space="preserve">03-JUL-11:00</t>
  </si>
  <si>
    <t xml:space="preserve">17-AUG-14:00</t>
  </si>
  <si>
    <t xml:space="preserve">11-SEP-13:00</t>
  </si>
  <si>
    <t xml:space="preserve">12-OCT-15:00</t>
  </si>
  <si>
    <t xml:space="preserve">22-NOV-16:10</t>
  </si>
  <si>
    <t xml:space="preserve">26-DEC-12:00</t>
  </si>
  <si>
    <t xml:space="preserve">05-Los Angeles</t>
  </si>
  <si>
    <t xml:space="preserve">26-JAN-12:00</t>
  </si>
  <si>
    <t xml:space="preserve">13-FEB-11:00</t>
  </si>
  <si>
    <t xml:space="preserve">30-MAR-11:00</t>
  </si>
  <si>
    <t xml:space="preserve">11-APR-15:00</t>
  </si>
  <si>
    <t xml:space="preserve">30-MAY-09:09</t>
  </si>
  <si>
    <t xml:space="preserve">28-JUN-12:00</t>
  </si>
  <si>
    <t xml:space="preserve">10-JUL-09:00</t>
  </si>
  <si>
    <t xml:space="preserve">08-AUG-09:00</t>
  </si>
  <si>
    <t xml:space="preserve">25-SEP-14:00</t>
  </si>
  <si>
    <t xml:space="preserve">19-OCT-10:00</t>
  </si>
  <si>
    <t xml:space="preserve">20-NOV-12:00</t>
  </si>
  <si>
    <t xml:space="preserve">19-DEC-12:00</t>
  </si>
  <si>
    <t xml:space="preserve">06-Las Vegas</t>
  </si>
  <si>
    <t xml:space="preserve">18-JAN-12:00</t>
  </si>
  <si>
    <t xml:space="preserve">08-FEB-16:10</t>
  </si>
  <si>
    <t xml:space="preserve">31-MAR-15:00</t>
  </si>
  <si>
    <t xml:space="preserve">21-APR-15:09</t>
  </si>
  <si>
    <t xml:space="preserve">31-MAY-15:00</t>
  </si>
  <si>
    <t xml:space="preserve">27-JUN-15:00</t>
  </si>
  <si>
    <t xml:space="preserve">24-JUL-15:00</t>
  </si>
  <si>
    <t xml:space="preserve">02-AUG-11:00</t>
  </si>
  <si>
    <t xml:space="preserve">20-SEP-15:00</t>
  </si>
  <si>
    <t xml:space="preserve">03-OCT-15:09</t>
  </si>
  <si>
    <t xml:space="preserve">10-NOV-16:40</t>
  </si>
  <si>
    <t xml:space="preserve">05-DEC-16:30</t>
  </si>
  <si>
    <t xml:space="preserve">07-San Francisco</t>
  </si>
  <si>
    <t xml:space="preserve">STD_WINDOW_UVALUE_6.878_SHGC_0.34_VT_0.34</t>
  </si>
  <si>
    <t xml:space="preserve">STD_WINDOW_UVALUE_6.878_SHGC_0.34_VT_0.34_WEST</t>
  </si>
  <si>
    <t xml:space="preserve">STD_WINDOW_UVALUE_6.878_SHGC_0.34_VT_0.34_NORTH</t>
  </si>
  <si>
    <t xml:space="preserve">STD_WINDOW_UVALUE_6.878_SHGC_0.34_VT_0.34_EAST</t>
  </si>
  <si>
    <t xml:space="preserve">STD_WINDOW_UVALUE_6.922_SHGC_0.61_VT_0.775</t>
  </si>
  <si>
    <t xml:space="preserve">05-JAN-11:50</t>
  </si>
  <si>
    <t xml:space="preserve">15-FEB-16:10</t>
  </si>
  <si>
    <t xml:space="preserve">01-MAR-12:00</t>
  </si>
  <si>
    <t xml:space="preserve">17-MAY-13:00</t>
  </si>
  <si>
    <t xml:space="preserve">15-JUN-12:00</t>
  </si>
  <si>
    <t xml:space="preserve">03-JUL-12:00</t>
  </si>
  <si>
    <t xml:space="preserve">15-AUG-11:00</t>
  </si>
  <si>
    <t xml:space="preserve">28-SEP-15:09</t>
  </si>
  <si>
    <t xml:space="preserve">31-OCT-12:00</t>
  </si>
  <si>
    <t xml:space="preserve">16-NOV-15:00</t>
  </si>
  <si>
    <t xml:space="preserve">14-DEC-16:49</t>
  </si>
  <si>
    <t xml:space="preserve">08-Baltimore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STD_WINDOW_UVALUE_3.919_SHGC_0.49_VT_0.622</t>
  </si>
  <si>
    <t xml:space="preserve">09-JAN-11:39</t>
  </si>
  <si>
    <t xml:space="preserve">15-FEB-12:00</t>
  </si>
  <si>
    <t xml:space="preserve">09-MAR-16:10</t>
  </si>
  <si>
    <t xml:space="preserve">04-APR-15:00</t>
  </si>
  <si>
    <t xml:space="preserve">30-JUN-15:00</t>
  </si>
  <si>
    <t xml:space="preserve">25-JUL-11:00</t>
  </si>
  <si>
    <t xml:space="preserve">17-AUG-11:00</t>
  </si>
  <si>
    <t xml:space="preserve">08-SEP-15:09</t>
  </si>
  <si>
    <t xml:space="preserve">03-OCT-10:39</t>
  </si>
  <si>
    <t xml:space="preserve">03-NOV-11:00</t>
  </si>
  <si>
    <t xml:space="preserve">08-DEC-10:00</t>
  </si>
  <si>
    <t xml:space="preserve">09-Albuquerque</t>
  </si>
  <si>
    <t xml:space="preserve">25-JAN-14:00</t>
  </si>
  <si>
    <t xml:space="preserve">14-FEB-16:10</t>
  </si>
  <si>
    <t xml:space="preserve">02-MAR-16:10</t>
  </si>
  <si>
    <t xml:space="preserve">21-APR-15:00</t>
  </si>
  <si>
    <t xml:space="preserve">29-JUN-15:09</t>
  </si>
  <si>
    <t xml:space="preserve">31-JUL-14:00</t>
  </si>
  <si>
    <t xml:space="preserve">01-AUG-13:00</t>
  </si>
  <si>
    <t xml:space="preserve">20-SEP-15:09</t>
  </si>
  <si>
    <t xml:space="preserve">11-OCT-15:00</t>
  </si>
  <si>
    <t xml:space="preserve">08-NOV-16:10</t>
  </si>
  <si>
    <t xml:space="preserve">08-DEC-14:00</t>
  </si>
  <si>
    <t xml:space="preserve">10-Seattle</t>
  </si>
  <si>
    <t xml:space="preserve">27-JAN-12:00</t>
  </si>
  <si>
    <t xml:space="preserve">22-FEB-11:39</t>
  </si>
  <si>
    <t xml:space="preserve">29-MAR-15:00</t>
  </si>
  <si>
    <t xml:space="preserve">14-APR-13:00</t>
  </si>
  <si>
    <t xml:space="preserve">05-MAY-15:00</t>
  </si>
  <si>
    <t xml:space="preserve">28-JUN-15:09</t>
  </si>
  <si>
    <t xml:space="preserve">24-JUL-14:00</t>
  </si>
  <si>
    <t xml:space="preserve">07-AUG-14:00</t>
  </si>
  <si>
    <t xml:space="preserve">13-SEP-15:00</t>
  </si>
  <si>
    <t xml:space="preserve">17-OCT-15:00</t>
  </si>
  <si>
    <t xml:space="preserve">03-NOV-11:39</t>
  </si>
  <si>
    <t xml:space="preserve">13-DEC-11:39</t>
  </si>
  <si>
    <t xml:space="preserve">11-Chicago</t>
  </si>
  <si>
    <t xml:space="preserve">STEEL-FRAMED_R-13 + R-3.8 CI_EXT-WALL</t>
  </si>
  <si>
    <t xml:space="preserve">17-JAN-12:00</t>
  </si>
  <si>
    <t xml:space="preserve">28-FEB-10:00</t>
  </si>
  <si>
    <t xml:space="preserve">31-MAR-15:09</t>
  </si>
  <si>
    <t xml:space="preserve">08-JUN-12:00</t>
  </si>
  <si>
    <t xml:space="preserve">13-JUL-12:00</t>
  </si>
  <si>
    <t xml:space="preserve">04-AUG-15:50</t>
  </si>
  <si>
    <t xml:space="preserve">06-SEP-10:00</t>
  </si>
  <si>
    <t xml:space="preserve">31-OCT-10:00</t>
  </si>
  <si>
    <t xml:space="preserve">02-NOV-11:00</t>
  </si>
  <si>
    <t xml:space="preserve">12-DEC-12:00</t>
  </si>
  <si>
    <t xml:space="preserve">12-Boulder</t>
  </si>
  <si>
    <t xml:space="preserve">27-JAN-11:39</t>
  </si>
  <si>
    <t xml:space="preserve">07-FEB-14:00</t>
  </si>
  <si>
    <t xml:space="preserve">30-MAR-15:00</t>
  </si>
  <si>
    <t xml:space="preserve">25-APR-15:09</t>
  </si>
  <si>
    <t xml:space="preserve">23-MAY-15:00</t>
  </si>
  <si>
    <t xml:space="preserve">28-JUN-11:00</t>
  </si>
  <si>
    <t xml:space="preserve">18-JUL-13:00</t>
  </si>
  <si>
    <t xml:space="preserve">30-AUG-13:00</t>
  </si>
  <si>
    <t xml:space="preserve">06-SEP-15:00</t>
  </si>
  <si>
    <t xml:space="preserve">05-OCT-15:09</t>
  </si>
  <si>
    <t xml:space="preserve">10-NOV-13:00</t>
  </si>
  <si>
    <t xml:space="preserve">21-DEC-14:09</t>
  </si>
  <si>
    <t xml:space="preserve">13-Minneapolis</t>
  </si>
  <si>
    <t xml:space="preserve">19-JAN-16:00</t>
  </si>
  <si>
    <t xml:space="preserve">17-FEB-11:39</t>
  </si>
  <si>
    <t xml:space="preserve">23-MAR-13:00</t>
  </si>
  <si>
    <t xml:space="preserve">14-APR-15:00</t>
  </si>
  <si>
    <t xml:space="preserve">31-MAY-11:00</t>
  </si>
  <si>
    <t xml:space="preserve">13-JUL-15:00</t>
  </si>
  <si>
    <t xml:space="preserve">25-AUG-15:00</t>
  </si>
  <si>
    <t xml:space="preserve">14-SEP-15:09</t>
  </si>
  <si>
    <t xml:space="preserve">02-NOV-12:00</t>
  </si>
  <si>
    <t xml:space="preserve">26-DEC-16:40</t>
  </si>
  <si>
    <t xml:space="preserve">14-Helena</t>
  </si>
  <si>
    <t xml:space="preserve">20-JAN-08:09</t>
  </si>
  <si>
    <t xml:space="preserve">02-FEB-14:00</t>
  </si>
  <si>
    <t xml:space="preserve">06-APR-15:00</t>
  </si>
  <si>
    <t xml:space="preserve">16-MAY-15:00</t>
  </si>
  <si>
    <t xml:space="preserve">21-JUL-15:00</t>
  </si>
  <si>
    <t xml:space="preserve">09-AUG-15:00</t>
  </si>
  <si>
    <t xml:space="preserve">11-SEP-15:09</t>
  </si>
  <si>
    <t xml:space="preserve">06-OCT-15:00</t>
  </si>
  <si>
    <t xml:space="preserve">21-NOV-11:39</t>
  </si>
  <si>
    <t xml:space="preserve">22-DEC-16:40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STD_WINDOW_UVALUE_3.919_SHGC_0.49_VT_0.49</t>
  </si>
  <si>
    <t xml:space="preserve">13-JAN-11:39</t>
  </si>
  <si>
    <t xml:space="preserve">24-FEB-11:39</t>
  </si>
  <si>
    <t xml:space="preserve">16-MAR-10:39</t>
  </si>
  <si>
    <t xml:space="preserve">04-APR-13:00</t>
  </si>
  <si>
    <t xml:space="preserve">14-JUN-15:09</t>
  </si>
  <si>
    <t xml:space="preserve">06-JUL-15:09</t>
  </si>
  <si>
    <t xml:space="preserve">11-AUG-14:00</t>
  </si>
  <si>
    <t xml:space="preserve">07-SEP-15:09</t>
  </si>
  <si>
    <t xml:space="preserve">27-OCT-11:00</t>
  </si>
  <si>
    <t xml:space="preserve">09-NOV-11:39</t>
  </si>
  <si>
    <t xml:space="preserve">01-DEC-16:19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STD_WINDOW_UVALUE_3.294_SHGC_0.49_VT_0.49</t>
  </si>
  <si>
    <t xml:space="preserve">18-JAN-08:09</t>
  </si>
  <si>
    <t xml:space="preserve">27-FEB-11:39</t>
  </si>
  <si>
    <t xml:space="preserve">31-MAR-09:20</t>
  </si>
  <si>
    <t xml:space="preserve">19-APR-10:39</t>
  </si>
  <si>
    <t xml:space="preserve">30-MAY-10:50</t>
  </si>
  <si>
    <t xml:space="preserve">20-JUN-15:00</t>
  </si>
  <si>
    <t xml:space="preserve">21-JUL-16:00</t>
  </si>
  <si>
    <t xml:space="preserve">15-AUG-15:00</t>
  </si>
  <si>
    <t xml:space="preserve">07-SEP-15:00</t>
  </si>
  <si>
    <t xml:space="preserve">03-OCT-14:00</t>
  </si>
  <si>
    <t xml:space="preserve">14-NOV-09:20</t>
  </si>
  <si>
    <t xml:space="preserve">18-DEC-08:3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Carpet over heavy concrete and insulation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econdary Schoo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PerDay</t>
  </si>
  <si>
    <t xml:space="preserve">HoursPerWeek</t>
  </si>
  <si>
    <t xml:space="preserve">HoursPerYear</t>
  </si>
  <si>
    <t xml:space="preserve">BLDG_LIGHT_SCH</t>
  </si>
  <si>
    <t xml:space="preserve">Fraction</t>
  </si>
  <si>
    <t xml:space="preserve">Through 6/30</t>
  </si>
  <si>
    <t xml:space="preserve">WD, SummerDesign</t>
  </si>
  <si>
    <t xml:space="preserve">WE, WinterDesign, Hol, Other</t>
  </si>
  <si>
    <t xml:space="preserve">Through 9/1</t>
  </si>
  <si>
    <t xml:space="preserve">Through 12/31</t>
  </si>
  <si>
    <t xml:space="preserve">BLDG_EQUIP_SCH</t>
  </si>
  <si>
    <t xml:space="preserve">KITCHEN_ELEC_EQUIP_SCH</t>
  </si>
  <si>
    <t xml:space="preserve">KITCHEN_GAS_EQUIP_SCH</t>
  </si>
  <si>
    <t xml:space="preserve">BLDG_ELEVATORS</t>
  </si>
  <si>
    <t xml:space="preserve">Sat, WinterDesign</t>
  </si>
  <si>
    <t xml:space="preserve">Sun, Hol, Other</t>
  </si>
  <si>
    <t xml:space="preserve">BLDG_OCC_SCH</t>
  </si>
  <si>
    <t xml:space="preserve">Through 6/15</t>
  </si>
  <si>
    <t xml:space="preserve">Through 9/15</t>
  </si>
  <si>
    <t xml:space="preserve">BLDG_OCC_SCH_Extend</t>
  </si>
  <si>
    <t xml:space="preserve">BLDG_OCC_SCH_Offices</t>
  </si>
  <si>
    <t xml:space="preserve">BLDG_OCC_SCH_Gym</t>
  </si>
  <si>
    <t xml:space="preserve">BLDG_OCC_SCH_Auditorium</t>
  </si>
  <si>
    <t xml:space="preserve">BLDG_OCC_SCH_Cafeteria</t>
  </si>
  <si>
    <t xml:space="preserve">INFIL_SCH</t>
  </si>
  <si>
    <t xml:space="preserve">All</t>
  </si>
  <si>
    <t xml:space="preserve">BLDG_SWH_SCH</t>
  </si>
  <si>
    <t xml:space="preserve">ALWAYS_ON</t>
  </si>
  <si>
    <t xml:space="preserve">On/Off</t>
  </si>
  <si>
    <t xml:space="preserve">ALWAYS_OFF</t>
  </si>
  <si>
    <t xml:space="preserve">WORK_EFF_SCH</t>
  </si>
  <si>
    <t xml:space="preserve">AIR_VELO_SCH</t>
  </si>
  <si>
    <t xml:space="preserve">Any Number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umidity Setpoint Schedule</t>
  </si>
  <si>
    <t xml:space="preserve">Humidity</t>
  </si>
  <si>
    <t xml:space="preserve">Dual Zone Control Type Sched</t>
  </si>
  <si>
    <t xml:space="preserve">Control Type</t>
  </si>
  <si>
    <t xml:space="preserve">Seasonal-Reset-Supply-Air-Temp-Sch</t>
  </si>
  <si>
    <t xml:space="preserve">Temperature</t>
  </si>
  <si>
    <t xml:space="preserve">Through 03/31</t>
  </si>
  <si>
    <t xml:space="preserve">CW-Loop-Temp-Schedule</t>
  </si>
  <si>
    <t xml:space="preserve">HW-Loop-Temp-Schedule</t>
  </si>
  <si>
    <t xml:space="preserve">Heating-Supply-Air-Temp-Sch</t>
  </si>
  <si>
    <t xml:space="preserve">Kitchen_Exhaust_SCH</t>
  </si>
  <si>
    <t xml:space="preserve">WD</t>
  </si>
  <si>
    <t xml:space="preserve">WE, Hol, Other</t>
  </si>
  <si>
    <t xml:space="preserve">Hours_of_operation</t>
  </si>
  <si>
    <t xml:space="preserve">HVACOperationSchd</t>
  </si>
  <si>
    <t xml:space="preserve">HTGSETP_SCH</t>
  </si>
  <si>
    <t xml:space="preserve">SummerDesign</t>
  </si>
  <si>
    <t xml:space="preserve">WinterDesign</t>
  </si>
  <si>
    <t xml:space="preserve">HTGSETP_SCH_Setback</t>
  </si>
  <si>
    <t xml:space="preserve">CLGSETP_SCH</t>
  </si>
  <si>
    <t xml:space="preserve">WE</t>
  </si>
  <si>
    <t xml:space="preserve">WD, Hol, Other</t>
  </si>
  <si>
    <t xml:space="preserve">CLGSETP_SCH_Setup</t>
  </si>
  <si>
    <t xml:space="preserve">MinOA_Sched</t>
  </si>
  <si>
    <t xml:space="preserve">MinOA_MotorizedDamper_Sched</t>
  </si>
  <si>
    <t xml:space="preserve">MinOA_Kitchen_Sched</t>
  </si>
  <si>
    <t xml:space="preserve">ACTIVITY_SCH</t>
  </si>
  <si>
    <t xml:space="preserve">Bathrooms_ZN_1_FLR_1 SHW_default Latent fract sched</t>
  </si>
  <si>
    <t xml:space="preserve">Bathrooms_ZN_1_FLR_1 SHW_default Sensible fract sched</t>
  </si>
  <si>
    <t xml:space="preserve">Bathrooms_ZN_1_FLR_1 SHW_default Temp Sched</t>
  </si>
  <si>
    <t xml:space="preserve">Bathrooms_ZN_1_FLR_1 SHW_default Hot Supply Temp Sched</t>
  </si>
  <si>
    <t xml:space="preserve">Bathrooms_ZN_1_FLR_2 SHW_default Latent fract sched</t>
  </si>
  <si>
    <t xml:space="preserve">Bathrooms_ZN_1_FLR_2 SHW_default Sensible fract sched</t>
  </si>
  <si>
    <t xml:space="preserve">Bathrooms_ZN_1_FLR_2 SHW_default Temp Sched</t>
  </si>
  <si>
    <t xml:space="preserve">Bathrooms_ZN_1_FLR_2 SHW_default Hot Supply Temp Sched</t>
  </si>
  <si>
    <t xml:space="preserve">Kitchen_ZN_1_FLR_1 SHW_default Latent fract sched</t>
  </si>
  <si>
    <t xml:space="preserve">Kitchen_ZN_1_FLR_1 SHW_default Sensible fract sched</t>
  </si>
  <si>
    <t xml:space="preserve">Kitchen_ZN_1_FLR_1 SHW_default Temp Sched</t>
  </si>
  <si>
    <t xml:space="preserve">Kitchen_ZN_1_FLR_1 SHW_default Hot Supply Temp Sched</t>
  </si>
  <si>
    <t xml:space="preserve">Kitchen_ZN_1_FLR_1_Case:1_WALKINFREEZER_CaseDefrost2aDaySched</t>
  </si>
  <si>
    <t xml:space="preserve">ON/OFF</t>
  </si>
  <si>
    <t xml:space="preserve">Kitchen_ZN_1_FLR_1_Case:1_WALKINFREEZER_CaseDripDown2aDaySched</t>
  </si>
  <si>
    <t xml:space="preserve">Kitchen_ZN_1_FLR_1_Case:1_WALKINFREEZER_WalkInStockingSched</t>
  </si>
  <si>
    <t xml:space="preserve">Tue, Fri</t>
  </si>
  <si>
    <t xml:space="preserve">Kitchen_ZN_1_FLR_1_Case:1_WALKINFREEZER_CaseCreditReduxSched</t>
  </si>
  <si>
    <t xml:space="preserve">Kitchen_ZN_1_FLR_1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0.00%"/>
    <numFmt numFmtId="169" formatCode="#,##0.00"/>
    <numFmt numFmtId="170" formatCode="#,##0.0"/>
    <numFmt numFmtId="171" formatCode="0.00E+00"/>
    <numFmt numFmtId="172" formatCode="0.0"/>
    <numFmt numFmtId="173" formatCode="#,##0.0000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.5"/>
      <color rgb="FF000000"/>
      <name val="Arial"/>
      <family val="2"/>
    </font>
    <font>
      <b val="true"/>
      <sz val="16.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1"/>
      <color rgb="FF00000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0"/>
      <charset val="1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_Trans" xfId="21"/>
    <cellStyle name="Normal_ZoneSumma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45961168908621"/>
          <c:w val="0.918601901338505"/>
          <c:h val="0.9554038831091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9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1758938.88890296</c:v>
                </c:pt>
                <c:pt idx="1">
                  <c:v>1391116.6666778</c:v>
                </c:pt>
                <c:pt idx="2">
                  <c:v>1400891.66667787</c:v>
                </c:pt>
                <c:pt idx="3">
                  <c:v>860383.333340216</c:v>
                </c:pt>
                <c:pt idx="4">
                  <c:v>565961.111115639</c:v>
                </c:pt>
                <c:pt idx="5">
                  <c:v>1057777.77778624</c:v>
                </c:pt>
                <c:pt idx="6">
                  <c:v>439583.33333685</c:v>
                </c:pt>
                <c:pt idx="7">
                  <c:v>801636.111117524</c:v>
                </c:pt>
                <c:pt idx="8">
                  <c:v>672736.111116493</c:v>
                </c:pt>
                <c:pt idx="9">
                  <c:v>239261.111113025</c:v>
                </c:pt>
                <c:pt idx="10">
                  <c:v>577711.111115733</c:v>
                </c:pt>
                <c:pt idx="11">
                  <c:v>521019.444448613</c:v>
                </c:pt>
                <c:pt idx="12">
                  <c:v>510080.555559636</c:v>
                </c:pt>
                <c:pt idx="13">
                  <c:v>397180.555558733</c:v>
                </c:pt>
                <c:pt idx="14">
                  <c:v>303586.11111354</c:v>
                </c:pt>
                <c:pt idx="15">
                  <c:v>255922.22222427</c:v>
                </c:pt>
              </c:numCache>
            </c:numRef>
          </c:val>
        </c:ser>
        <c:ser>
          <c:idx val="1"/>
          <c:order val="1"/>
          <c:tx>
            <c:strRef>
              <c:f>LocationSummary!$B$80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0:$R$80</c:f>
              <c:numCache>
                <c:formatCode>General</c:formatCode>
                <c:ptCount val="16"/>
                <c:pt idx="0">
                  <c:v>927397.222229642</c:v>
                </c:pt>
                <c:pt idx="1">
                  <c:v>927397.222229642</c:v>
                </c:pt>
                <c:pt idx="2">
                  <c:v>927397.222229642</c:v>
                </c:pt>
                <c:pt idx="3">
                  <c:v>927397.222229642</c:v>
                </c:pt>
                <c:pt idx="4">
                  <c:v>927397.222229642</c:v>
                </c:pt>
                <c:pt idx="5">
                  <c:v>927397.222229642</c:v>
                </c:pt>
                <c:pt idx="6">
                  <c:v>927397.222229642</c:v>
                </c:pt>
                <c:pt idx="7">
                  <c:v>927397.222229642</c:v>
                </c:pt>
                <c:pt idx="8">
                  <c:v>927397.222229642</c:v>
                </c:pt>
                <c:pt idx="9">
                  <c:v>927397.222229642</c:v>
                </c:pt>
                <c:pt idx="10">
                  <c:v>927397.222229642</c:v>
                </c:pt>
                <c:pt idx="11">
                  <c:v>927397.222229642</c:v>
                </c:pt>
                <c:pt idx="12">
                  <c:v>927397.222229642</c:v>
                </c:pt>
                <c:pt idx="13">
                  <c:v>927397.222229642</c:v>
                </c:pt>
                <c:pt idx="14">
                  <c:v>927397.222229642</c:v>
                </c:pt>
                <c:pt idx="15">
                  <c:v>927397.222229642</c:v>
                </c:pt>
              </c:numCache>
            </c:numRef>
          </c:val>
        </c:ser>
        <c:ser>
          <c:idx val="2"/>
          <c:order val="2"/>
          <c:tx>
            <c:strRef>
              <c:f>LocationSummary!$B$81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104397.222223057</c:v>
                </c:pt>
                <c:pt idx="1">
                  <c:v>104358.333334168</c:v>
                </c:pt>
                <c:pt idx="2">
                  <c:v>104338.888889724</c:v>
                </c:pt>
                <c:pt idx="3">
                  <c:v>104322.222223057</c:v>
                </c:pt>
                <c:pt idx="4">
                  <c:v>104241.666667501</c:v>
                </c:pt>
                <c:pt idx="5">
                  <c:v>104219.444445278</c:v>
                </c:pt>
                <c:pt idx="6">
                  <c:v>104275.000000834</c:v>
                </c:pt>
                <c:pt idx="7">
                  <c:v>104211.111111945</c:v>
                </c:pt>
                <c:pt idx="8">
                  <c:v>104250.000000834</c:v>
                </c:pt>
                <c:pt idx="9">
                  <c:v>104044.444445277</c:v>
                </c:pt>
                <c:pt idx="10">
                  <c:v>104227.777778612</c:v>
                </c:pt>
                <c:pt idx="11">
                  <c:v>104166.6666675</c:v>
                </c:pt>
                <c:pt idx="12">
                  <c:v>104158.333334167</c:v>
                </c:pt>
                <c:pt idx="13">
                  <c:v>104136.111111944</c:v>
                </c:pt>
                <c:pt idx="14">
                  <c:v>104075.000000833</c:v>
                </c:pt>
                <c:pt idx="15">
                  <c:v>103438.888889716</c:v>
                </c:pt>
              </c:numCache>
            </c:numRef>
          </c:val>
        </c:ser>
        <c:ser>
          <c:idx val="3"/>
          <c:order val="3"/>
          <c:tx>
            <c:strRef>
              <c:f>LocationSummary!$B$82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2:$R$82</c:f>
              <c:numCache>
                <c:formatCode>General</c:formatCode>
                <c:ptCount val="16"/>
                <c:pt idx="0">
                  <c:v>692625.000005541</c:v>
                </c:pt>
                <c:pt idx="1">
                  <c:v>692625.000005541</c:v>
                </c:pt>
                <c:pt idx="2">
                  <c:v>692625.000005541</c:v>
                </c:pt>
                <c:pt idx="3">
                  <c:v>692625.000005541</c:v>
                </c:pt>
                <c:pt idx="4">
                  <c:v>692625.000005541</c:v>
                </c:pt>
                <c:pt idx="5">
                  <c:v>692625.000005541</c:v>
                </c:pt>
                <c:pt idx="6">
                  <c:v>692625.000005541</c:v>
                </c:pt>
                <c:pt idx="7">
                  <c:v>692625.000005541</c:v>
                </c:pt>
                <c:pt idx="8">
                  <c:v>692625.000005541</c:v>
                </c:pt>
                <c:pt idx="9">
                  <c:v>692625.000005541</c:v>
                </c:pt>
                <c:pt idx="10">
                  <c:v>692625.000005541</c:v>
                </c:pt>
                <c:pt idx="11">
                  <c:v>692625.000005541</c:v>
                </c:pt>
                <c:pt idx="12">
                  <c:v>692625.000005541</c:v>
                </c:pt>
                <c:pt idx="13">
                  <c:v>692625.000005541</c:v>
                </c:pt>
                <c:pt idx="14">
                  <c:v>692625.000005541</c:v>
                </c:pt>
                <c:pt idx="15">
                  <c:v>692625.000005541</c:v>
                </c:pt>
              </c:numCache>
            </c:numRef>
          </c:val>
        </c:ser>
        <c:ser>
          <c:idx val="4"/>
          <c:order val="4"/>
          <c:tx>
            <c:strRef>
              <c:f>LocationSummary!$B$84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841486.111117843</c:v>
                </c:pt>
                <c:pt idx="1">
                  <c:v>864175.000006913</c:v>
                </c:pt>
                <c:pt idx="2">
                  <c:v>996675.000007974</c:v>
                </c:pt>
                <c:pt idx="3">
                  <c:v>846611.111117884</c:v>
                </c:pt>
                <c:pt idx="4">
                  <c:v>696011.111116679</c:v>
                </c:pt>
                <c:pt idx="5">
                  <c:v>958413.888896556</c:v>
                </c:pt>
                <c:pt idx="6">
                  <c:v>1188580.55556506</c:v>
                </c:pt>
                <c:pt idx="7">
                  <c:v>943027.777785322</c:v>
                </c:pt>
                <c:pt idx="8">
                  <c:v>1075675.00000861</c:v>
                </c:pt>
                <c:pt idx="9">
                  <c:v>834219.444451118</c:v>
                </c:pt>
                <c:pt idx="10">
                  <c:v>966172.222229952</c:v>
                </c:pt>
                <c:pt idx="11">
                  <c:v>1070727.77778634</c:v>
                </c:pt>
                <c:pt idx="12">
                  <c:v>1018875.00000815</c:v>
                </c:pt>
                <c:pt idx="13">
                  <c:v>1065075.00000852</c:v>
                </c:pt>
                <c:pt idx="14">
                  <c:v>1035058.33334161</c:v>
                </c:pt>
                <c:pt idx="15">
                  <c:v>1039572.22223054</c:v>
                </c:pt>
              </c:numCache>
            </c:numRef>
          </c:val>
        </c:ser>
        <c:ser>
          <c:idx val="5"/>
          <c:order val="5"/>
          <c:tx>
            <c:strRef>
              <c:f>LocationSummary!$B$85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5:$R$85</c:f>
              <c:numCache>
                <c:formatCode>General</c:formatCode>
                <c:ptCount val="16"/>
                <c:pt idx="0">
                  <c:v>57738.8888893508</c:v>
                </c:pt>
                <c:pt idx="1">
                  <c:v>60038.8888893692</c:v>
                </c:pt>
                <c:pt idx="2">
                  <c:v>104280.55555639</c:v>
                </c:pt>
                <c:pt idx="3">
                  <c:v>54472.222222658</c:v>
                </c:pt>
                <c:pt idx="4">
                  <c:v>58050.0000004644</c:v>
                </c:pt>
                <c:pt idx="5">
                  <c:v>88561.1111118196</c:v>
                </c:pt>
                <c:pt idx="6">
                  <c:v>54938.8888893284</c:v>
                </c:pt>
                <c:pt idx="7">
                  <c:v>64277.777778292</c:v>
                </c:pt>
                <c:pt idx="8">
                  <c:v>74163.8888894822</c:v>
                </c:pt>
                <c:pt idx="9">
                  <c:v>22113.8888890658</c:v>
                </c:pt>
                <c:pt idx="10">
                  <c:v>43419.4444447918</c:v>
                </c:pt>
                <c:pt idx="11">
                  <c:v>68505.5555561036</c:v>
                </c:pt>
                <c:pt idx="12">
                  <c:v>41216.6666669964</c:v>
                </c:pt>
                <c:pt idx="13">
                  <c:v>62608.3333338342</c:v>
                </c:pt>
                <c:pt idx="14">
                  <c:v>32338.8888891476</c:v>
                </c:pt>
                <c:pt idx="15">
                  <c:v>53402.777778205</c:v>
                </c:pt>
              </c:numCache>
            </c:numRef>
          </c:val>
        </c:ser>
        <c:ser>
          <c:idx val="6"/>
          <c:order val="6"/>
          <c:tx>
            <c:strRef>
              <c:f>LocationSummary!$B$90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0:$R$90</c:f>
              <c:numCache>
                <c:formatCode>General</c:formatCode>
                <c:ptCount val="16"/>
                <c:pt idx="0">
                  <c:v>46450.0000003716</c:v>
                </c:pt>
                <c:pt idx="1">
                  <c:v>46472.222222594</c:v>
                </c:pt>
                <c:pt idx="2">
                  <c:v>46191.6666670362</c:v>
                </c:pt>
                <c:pt idx="3">
                  <c:v>46330.5555559262</c:v>
                </c:pt>
                <c:pt idx="4">
                  <c:v>46544.4444448168</c:v>
                </c:pt>
                <c:pt idx="5">
                  <c:v>46116.6666670356</c:v>
                </c:pt>
                <c:pt idx="6">
                  <c:v>46483.3333337052</c:v>
                </c:pt>
                <c:pt idx="7">
                  <c:v>46200.0000003696</c:v>
                </c:pt>
                <c:pt idx="8">
                  <c:v>46041.666667035</c:v>
                </c:pt>
                <c:pt idx="9">
                  <c:v>46391.6666670378</c:v>
                </c:pt>
                <c:pt idx="10">
                  <c:v>46077.7777781464</c:v>
                </c:pt>
                <c:pt idx="11">
                  <c:v>46011.1111114792</c:v>
                </c:pt>
                <c:pt idx="12">
                  <c:v>45861.111111478</c:v>
                </c:pt>
                <c:pt idx="13">
                  <c:v>45919.4444448118</c:v>
                </c:pt>
                <c:pt idx="14">
                  <c:v>45813.8888892554</c:v>
                </c:pt>
                <c:pt idx="15">
                  <c:v>45283.3333336956</c:v>
                </c:pt>
              </c:numCache>
            </c:numRef>
          </c:val>
        </c:ser>
        <c:gapWidth val="150"/>
        <c:overlap val="100"/>
        <c:axId val="98475220"/>
        <c:axId val="22486763"/>
      </c:barChart>
      <c:catAx>
        <c:axId val="9847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63"/>
        <c:crossesAt val="0"/>
        <c:auto val="1"/>
        <c:lblAlgn val="ctr"/>
        <c:lblOffset val="100"/>
        <c:noMultiLvlLbl val="0"/>
      </c:catAx>
      <c:valAx>
        <c:axId val="224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9739866622523"/>
          <c:y val="0.0318070373070042"/>
          <c:w val="0.5289221018776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2:$AB$4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38819"/>
        <c:axId val="53407951"/>
      </c:barChart>
      <c:catAx>
        <c:axId val="2963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951"/>
        <c:crossesAt val="0"/>
        <c:auto val="1"/>
        <c:lblAlgn val="ctr"/>
        <c:lblOffset val="100"/>
        <c:noMultiLvlLbl val="0"/>
      </c:catAx>
      <c:valAx>
        <c:axId val="534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ym school year weekday"</c:f>
              <c:strCache>
                <c:ptCount val="1"/>
                <c:pt idx="0">
                  <c:v>Gym 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.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Gym summer weekday"</c:f>
              <c:strCache>
                <c:ptCount val="1"/>
                <c:pt idx="0">
                  <c:v>Gym 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Cafeteria school year weekday"</c:f>
              <c:strCache>
                <c:ptCount val="1"/>
                <c:pt idx="0">
                  <c:v>Cafeteria school year weekd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0:$AB$6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"Cafeteria summer weekday"</c:f>
              <c:strCache>
                <c:ptCount val="1"/>
                <c:pt idx="0">
                  <c:v>Cafeteria summer weekd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2:$AB$6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4"/>
          <c:order val="4"/>
          <c:tx>
            <c:strRef>
              <c:f>"Auditorium school year weekday"</c:f>
              <c:strCache>
                <c:ptCount val="1"/>
                <c:pt idx="0">
                  <c:v>Auditorium school year weekda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9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5"/>
          <c:order val="5"/>
          <c:tx>
            <c:strRef>
              <c:f>"Auditorium summerr weekday"</c:f>
              <c:strCache>
                <c:ptCount val="1"/>
                <c:pt idx="0">
                  <c:v>Auditorium summerr weekda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066705"/>
        <c:axId val="65045357"/>
      </c:barChart>
      <c:catAx>
        <c:axId val="3206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57"/>
        <c:crossesAt val="0"/>
        <c:auto val="1"/>
        <c:lblAlgn val="ctr"/>
        <c:lblOffset val="100"/>
        <c:noMultiLvlLbl val="0"/>
      </c:catAx>
      <c:valAx>
        <c:axId val="650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99115546516578"/>
          <c:y val="0.112318600490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8:$AB$108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3:$AB$113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2:$AB$112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gapWidth val="150"/>
        <c:overlap val="0"/>
        <c:axId val="37866631"/>
        <c:axId val="94625513"/>
      </c:barChart>
      <c:catAx>
        <c:axId val="3786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513"/>
        <c:crossesAt val="0"/>
        <c:auto val="1"/>
        <c:lblAlgn val="ctr"/>
        <c:lblOffset val="100"/>
        <c:noMultiLvlLbl val="0"/>
      </c:catAx>
      <c:valAx>
        <c:axId val="9462551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681691339923"/>
          <c:y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7:$AB$117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6:$AB$116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1:$AB$121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gapWidth val="150"/>
        <c:overlap val="0"/>
        <c:axId val="63447183"/>
        <c:axId val="34876903"/>
      </c:barChart>
      <c:catAx>
        <c:axId val="6344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03"/>
        <c:crossesAt val="0"/>
        <c:auto val="1"/>
        <c:lblAlgn val="ctr"/>
        <c:lblOffset val="100"/>
        <c:noMultiLvlLbl val="0"/>
      </c:catAx>
      <c:valAx>
        <c:axId val="3487690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1431679515679"/>
          <c:y val="0.068318865549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94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4:$R$94</c:f>
              <c:numCache>
                <c:formatCode>General</c:formatCode>
                <c:ptCount val="16"/>
                <c:pt idx="0">
                  <c:v>141290</c:v>
                </c:pt>
                <c:pt idx="1">
                  <c:v>2059350</c:v>
                </c:pt>
                <c:pt idx="2">
                  <c:v>1575240</c:v>
                </c:pt>
                <c:pt idx="3">
                  <c:v>3546350</c:v>
                </c:pt>
                <c:pt idx="4">
                  <c:v>763180</c:v>
                </c:pt>
                <c:pt idx="5">
                  <c:v>1835680</c:v>
                </c:pt>
                <c:pt idx="6">
                  <c:v>4180140</c:v>
                </c:pt>
                <c:pt idx="7">
                  <c:v>6580960</c:v>
                </c:pt>
                <c:pt idx="8">
                  <c:v>3661860</c:v>
                </c:pt>
                <c:pt idx="9">
                  <c:v>5790730</c:v>
                </c:pt>
                <c:pt idx="10">
                  <c:v>9715710</c:v>
                </c:pt>
                <c:pt idx="11">
                  <c:v>6078060</c:v>
                </c:pt>
                <c:pt idx="12">
                  <c:v>13574540</c:v>
                </c:pt>
                <c:pt idx="13">
                  <c:v>10412950</c:v>
                </c:pt>
                <c:pt idx="14">
                  <c:v>16530740</c:v>
                </c:pt>
                <c:pt idx="15">
                  <c:v>27607270</c:v>
                </c:pt>
              </c:numCache>
            </c:numRef>
          </c:val>
        </c:ser>
        <c:ser>
          <c:idx val="1"/>
          <c:order val="1"/>
          <c:tx>
            <c:strRef>
              <c:f>LocationSummary!$B$98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8:$R$98</c:f>
              <c:numCache>
                <c:formatCode>General</c:formatCode>
                <c:ptCount val="16"/>
                <c:pt idx="0">
                  <c:v>544460</c:v>
                </c:pt>
                <c:pt idx="1">
                  <c:v>544460</c:v>
                </c:pt>
                <c:pt idx="2">
                  <c:v>544460</c:v>
                </c:pt>
                <c:pt idx="3">
                  <c:v>544460</c:v>
                </c:pt>
                <c:pt idx="4">
                  <c:v>544460</c:v>
                </c:pt>
                <c:pt idx="5">
                  <c:v>544460</c:v>
                </c:pt>
                <c:pt idx="6">
                  <c:v>544460</c:v>
                </c:pt>
                <c:pt idx="7">
                  <c:v>544460</c:v>
                </c:pt>
                <c:pt idx="8">
                  <c:v>544460</c:v>
                </c:pt>
                <c:pt idx="9">
                  <c:v>544460</c:v>
                </c:pt>
                <c:pt idx="10">
                  <c:v>544460</c:v>
                </c:pt>
                <c:pt idx="11">
                  <c:v>544460</c:v>
                </c:pt>
                <c:pt idx="12">
                  <c:v>544460</c:v>
                </c:pt>
                <c:pt idx="13">
                  <c:v>544460</c:v>
                </c:pt>
                <c:pt idx="14">
                  <c:v>544460</c:v>
                </c:pt>
                <c:pt idx="15">
                  <c:v>544460</c:v>
                </c:pt>
              </c:numCache>
            </c:numRef>
          </c:val>
        </c:ser>
        <c:ser>
          <c:idx val="2"/>
          <c:order val="2"/>
          <c:tx>
            <c:strRef>
              <c:f>LocationSummary!$B$105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05:$R$105</c:f>
              <c:numCache>
                <c:formatCode>General</c:formatCode>
                <c:ptCount val="16"/>
                <c:pt idx="0">
                  <c:v>61910</c:v>
                </c:pt>
                <c:pt idx="1">
                  <c:v>82070</c:v>
                </c:pt>
                <c:pt idx="2">
                  <c:v>72790</c:v>
                </c:pt>
                <c:pt idx="3">
                  <c:v>100040</c:v>
                </c:pt>
                <c:pt idx="4">
                  <c:v>94020</c:v>
                </c:pt>
                <c:pt idx="5">
                  <c:v>85980</c:v>
                </c:pt>
                <c:pt idx="6">
                  <c:v>109240</c:v>
                </c:pt>
                <c:pt idx="7">
                  <c:v>114340</c:v>
                </c:pt>
                <c:pt idx="8">
                  <c:v>111590</c:v>
                </c:pt>
                <c:pt idx="9">
                  <c:v>119470</c:v>
                </c:pt>
                <c:pt idx="10">
                  <c:v>126510</c:v>
                </c:pt>
                <c:pt idx="11">
                  <c:v>125380</c:v>
                </c:pt>
                <c:pt idx="12">
                  <c:v>137340</c:v>
                </c:pt>
                <c:pt idx="13">
                  <c:v>138380</c:v>
                </c:pt>
                <c:pt idx="14">
                  <c:v>153610</c:v>
                </c:pt>
                <c:pt idx="15">
                  <c:v>172840</c:v>
                </c:pt>
              </c:numCache>
            </c:numRef>
          </c:val>
        </c:ser>
        <c:gapWidth val="150"/>
        <c:overlap val="100"/>
        <c:axId val="11291837"/>
        <c:axId val="24887481"/>
      </c:barChart>
      <c:catAx>
        <c:axId val="1129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481"/>
        <c:crossesAt val="0"/>
        <c:auto val="1"/>
        <c:lblAlgn val="ctr"/>
        <c:lblOffset val="100"/>
        <c:noMultiLvlLbl val="0"/>
      </c:catAx>
      <c:valAx>
        <c:axId val="248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823203897271"/>
          <c:y val="0.0827645616592671"/>
          <c:w val="0.273660313105993"/>
          <c:h val="0.189384401298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791862699622292"/>
          <c:w val="0.919358652982074"/>
          <c:h val="0.920813730037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46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323.202327480604</c:v>
                </c:pt>
                <c:pt idx="1">
                  <c:v>255.615557370355</c:v>
                </c:pt>
                <c:pt idx="2">
                  <c:v>257.411698652511</c:v>
                </c:pt>
                <c:pt idx="3">
                  <c:v>158.094120049</c:v>
                </c:pt>
                <c:pt idx="4">
                  <c:v>103.994487545937</c:v>
                </c:pt>
                <c:pt idx="5">
                  <c:v>194.365046957942</c:v>
                </c:pt>
                <c:pt idx="6">
                  <c:v>80.7727643936301</c:v>
                </c:pt>
                <c:pt idx="7">
                  <c:v>147.299407921601</c:v>
                </c:pt>
                <c:pt idx="8">
                  <c:v>123.614230298081</c:v>
                </c:pt>
                <c:pt idx="9">
                  <c:v>43.9638628011433</c:v>
                </c:pt>
                <c:pt idx="10">
                  <c:v>106.1535320539</c:v>
                </c:pt>
                <c:pt idx="11">
                  <c:v>95.7365251122907</c:v>
                </c:pt>
                <c:pt idx="12">
                  <c:v>93.7265210289914</c:v>
                </c:pt>
                <c:pt idx="13">
                  <c:v>72.9813189056758</c:v>
                </c:pt>
                <c:pt idx="14">
                  <c:v>55.7834830543079</c:v>
                </c:pt>
                <c:pt idx="15">
                  <c:v>47.0253164556962</c:v>
                </c:pt>
              </c:numCache>
            </c:numRef>
          </c:val>
        </c:ser>
        <c:ser>
          <c:idx val="1"/>
          <c:order val="1"/>
          <c:tx>
            <c:strRef>
              <c:f>LocationSummary!$B$147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7:$R$147</c:f>
              <c:numCache>
                <c:formatCode>General</c:formatCode>
                <c:ptCount val="16"/>
                <c:pt idx="0">
                  <c:v>170.407819518171</c:v>
                </c:pt>
                <c:pt idx="1">
                  <c:v>170.407819518171</c:v>
                </c:pt>
                <c:pt idx="2">
                  <c:v>170.407819518171</c:v>
                </c:pt>
                <c:pt idx="3">
                  <c:v>170.407819518171</c:v>
                </c:pt>
                <c:pt idx="4">
                  <c:v>170.407819518171</c:v>
                </c:pt>
                <c:pt idx="5">
                  <c:v>170.407819518171</c:v>
                </c:pt>
                <c:pt idx="6">
                  <c:v>170.407819518171</c:v>
                </c:pt>
                <c:pt idx="7">
                  <c:v>170.407819518171</c:v>
                </c:pt>
                <c:pt idx="8">
                  <c:v>170.407819518171</c:v>
                </c:pt>
                <c:pt idx="9">
                  <c:v>170.407819518171</c:v>
                </c:pt>
                <c:pt idx="10">
                  <c:v>170.407819518171</c:v>
                </c:pt>
                <c:pt idx="11">
                  <c:v>170.407819518171</c:v>
                </c:pt>
                <c:pt idx="12">
                  <c:v>170.407819518171</c:v>
                </c:pt>
                <c:pt idx="13">
                  <c:v>170.407819518171</c:v>
                </c:pt>
                <c:pt idx="14">
                  <c:v>170.407819518171</c:v>
                </c:pt>
                <c:pt idx="15">
                  <c:v>170.407819518171</c:v>
                </c:pt>
              </c:numCache>
            </c:numRef>
          </c:val>
        </c:ser>
        <c:ser>
          <c:idx val="2"/>
          <c:order val="2"/>
          <c:tx>
            <c:strRef>
              <c:f>LocationSummary!$B$148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9.1828297264189</c:v>
                </c:pt>
                <c:pt idx="1">
                  <c:v>19.1756839526337</c:v>
                </c:pt>
                <c:pt idx="2">
                  <c:v>19.1721110657411</c:v>
                </c:pt>
                <c:pt idx="3">
                  <c:v>19.1690485912617</c:v>
                </c:pt>
                <c:pt idx="4">
                  <c:v>19.1542466312781</c:v>
                </c:pt>
                <c:pt idx="5">
                  <c:v>19.1501633319722</c:v>
                </c:pt>
                <c:pt idx="6">
                  <c:v>19.1603715802368</c:v>
                </c:pt>
                <c:pt idx="7">
                  <c:v>19.1486320947325</c:v>
                </c:pt>
                <c:pt idx="8">
                  <c:v>19.1557778685178</c:v>
                </c:pt>
                <c:pt idx="9">
                  <c:v>19.1180073499388</c:v>
                </c:pt>
                <c:pt idx="10">
                  <c:v>19.1516945692119</c:v>
                </c:pt>
                <c:pt idx="11">
                  <c:v>19.1404654961209</c:v>
                </c:pt>
                <c:pt idx="12">
                  <c:v>19.1389342588812</c:v>
                </c:pt>
                <c:pt idx="13">
                  <c:v>19.1348509595753</c:v>
                </c:pt>
                <c:pt idx="14">
                  <c:v>19.1236218864843</c:v>
                </c:pt>
                <c:pt idx="15">
                  <c:v>19.0067374438546</c:v>
                </c:pt>
              </c:numCache>
            </c:numRef>
          </c:val>
        </c:ser>
        <c:ser>
          <c:idx val="3"/>
          <c:order val="3"/>
          <c:tx>
            <c:strRef>
              <c:f>LocationSummary!$B$149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127.268783176807</c:v>
                </c:pt>
                <c:pt idx="1">
                  <c:v>127.268783176807</c:v>
                </c:pt>
                <c:pt idx="2">
                  <c:v>127.268783176807</c:v>
                </c:pt>
                <c:pt idx="3">
                  <c:v>127.268783176807</c:v>
                </c:pt>
                <c:pt idx="4">
                  <c:v>127.268783176807</c:v>
                </c:pt>
                <c:pt idx="5">
                  <c:v>127.268783176807</c:v>
                </c:pt>
                <c:pt idx="6">
                  <c:v>127.268783176807</c:v>
                </c:pt>
                <c:pt idx="7">
                  <c:v>127.268783176807</c:v>
                </c:pt>
                <c:pt idx="8">
                  <c:v>127.268783176807</c:v>
                </c:pt>
                <c:pt idx="9">
                  <c:v>127.268783176807</c:v>
                </c:pt>
                <c:pt idx="10">
                  <c:v>127.268783176807</c:v>
                </c:pt>
                <c:pt idx="11">
                  <c:v>127.268783176807</c:v>
                </c:pt>
                <c:pt idx="12">
                  <c:v>127.268783176807</c:v>
                </c:pt>
                <c:pt idx="13">
                  <c:v>127.268783176807</c:v>
                </c:pt>
                <c:pt idx="14">
                  <c:v>127.268783176807</c:v>
                </c:pt>
                <c:pt idx="15">
                  <c:v>127.268783176807</c:v>
                </c:pt>
              </c:numCache>
            </c:numRef>
          </c:val>
        </c:ser>
        <c:ser>
          <c:idx val="4"/>
          <c:order val="4"/>
          <c:tx>
            <c:strRef>
              <c:f>LocationSummary!$B$151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54.621784401797</c:v>
                </c:pt>
                <c:pt idx="1">
                  <c:v>158.790832993058</c:v>
                </c:pt>
                <c:pt idx="2">
                  <c:v>183.137505104124</c:v>
                </c:pt>
                <c:pt idx="3">
                  <c:v>155.563495304206</c:v>
                </c:pt>
                <c:pt idx="4">
                  <c:v>127.890975908534</c:v>
                </c:pt>
                <c:pt idx="5">
                  <c:v>176.107084524296</c:v>
                </c:pt>
                <c:pt idx="6">
                  <c:v>218.399857084524</c:v>
                </c:pt>
                <c:pt idx="7">
                  <c:v>173.279910167415</c:v>
                </c:pt>
                <c:pt idx="8">
                  <c:v>197.653634136382</c:v>
                </c:pt>
                <c:pt idx="9">
                  <c:v>153.286545528787</c:v>
                </c:pt>
                <c:pt idx="10">
                  <c:v>177.532666394447</c:v>
                </c:pt>
                <c:pt idx="11">
                  <c:v>196.74458962842</c:v>
                </c:pt>
                <c:pt idx="12">
                  <c:v>187.216721110657</c:v>
                </c:pt>
                <c:pt idx="13">
                  <c:v>195.705900367497</c:v>
                </c:pt>
                <c:pt idx="14">
                  <c:v>190.190383830135</c:v>
                </c:pt>
                <c:pt idx="15">
                  <c:v>191.019804001633</c:v>
                </c:pt>
              </c:numCache>
            </c:numRef>
          </c:val>
        </c:ser>
        <c:ser>
          <c:idx val="5"/>
          <c:order val="5"/>
          <c:tx>
            <c:strRef>
              <c:f>LocationSummary!$B$152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2:$R$152</c:f>
              <c:numCache>
                <c:formatCode>General</c:formatCode>
                <c:ptCount val="16"/>
                <c:pt idx="0">
                  <c:v>10.6094324213965</c:v>
                </c:pt>
                <c:pt idx="1">
                  <c:v>11.0320538995508</c:v>
                </c:pt>
                <c:pt idx="2">
                  <c:v>19.1613924050633</c:v>
                </c:pt>
                <c:pt idx="3">
                  <c:v>10.0091874234381</c:v>
                </c:pt>
                <c:pt idx="4">
                  <c:v>10.6665986116782</c:v>
                </c:pt>
                <c:pt idx="5">
                  <c:v>16.2729685585953</c:v>
                </c:pt>
                <c:pt idx="6">
                  <c:v>10.0949367088608</c:v>
                </c:pt>
                <c:pt idx="7">
                  <c:v>11.8109432421396</c:v>
                </c:pt>
                <c:pt idx="8">
                  <c:v>13.6275010208248</c:v>
                </c:pt>
                <c:pt idx="9">
                  <c:v>4.06339322172315</c:v>
                </c:pt>
                <c:pt idx="10">
                  <c:v>7.97825643119641</c:v>
                </c:pt>
                <c:pt idx="11">
                  <c:v>12.5877909350755</c:v>
                </c:pt>
                <c:pt idx="12">
                  <c:v>7.5734993875051</c:v>
                </c:pt>
                <c:pt idx="13">
                  <c:v>11.5041853817885</c:v>
                </c:pt>
                <c:pt idx="14">
                  <c:v>5.94222131482238</c:v>
                </c:pt>
                <c:pt idx="15">
                  <c:v>9.81267864434463</c:v>
                </c:pt>
              </c:numCache>
            </c:numRef>
          </c:val>
        </c:ser>
        <c:ser>
          <c:idx val="6"/>
          <c:order val="6"/>
          <c:tx>
            <c:strRef>
              <c:f>LocationSummary!$B$157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7:$R$157</c:f>
              <c:numCache>
                <c:formatCode>General</c:formatCode>
                <c:ptCount val="16"/>
                <c:pt idx="0">
                  <c:v>8.53511637403022</c:v>
                </c:pt>
                <c:pt idx="1">
                  <c:v>8.53919967333606</c:v>
                </c:pt>
                <c:pt idx="2">
                  <c:v>8.48764801959984</c:v>
                </c:pt>
                <c:pt idx="3">
                  <c:v>8.51316864026133</c:v>
                </c:pt>
                <c:pt idx="4">
                  <c:v>8.55247039608003</c:v>
                </c:pt>
                <c:pt idx="5">
                  <c:v>8.47386688444263</c:v>
                </c:pt>
                <c:pt idx="6">
                  <c:v>8.54124132298898</c:v>
                </c:pt>
                <c:pt idx="7">
                  <c:v>8.48917925683953</c:v>
                </c:pt>
                <c:pt idx="8">
                  <c:v>8.46008574928542</c:v>
                </c:pt>
                <c:pt idx="9">
                  <c:v>8.52439771335239</c:v>
                </c:pt>
                <c:pt idx="10">
                  <c:v>8.46672111065741</c:v>
                </c:pt>
                <c:pt idx="11">
                  <c:v>8.45447121273989</c:v>
                </c:pt>
                <c:pt idx="12">
                  <c:v>8.42690894242548</c:v>
                </c:pt>
                <c:pt idx="13">
                  <c:v>8.43762760310331</c:v>
                </c:pt>
                <c:pt idx="14">
                  <c:v>8.41823193140057</c:v>
                </c:pt>
                <c:pt idx="15">
                  <c:v>8.32074316047366</c:v>
                </c:pt>
              </c:numCache>
            </c:numRef>
          </c:val>
        </c:ser>
        <c:ser>
          <c:idx val="7"/>
          <c:order val="7"/>
          <c:tx>
            <c:strRef>
              <c:f>LocationSummary!$B$161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1:$R$161</c:f>
              <c:numCache>
                <c:formatCode>General</c:formatCode>
                <c:ptCount val="16"/>
                <c:pt idx="0">
                  <c:v>7.21161698652511</c:v>
                </c:pt>
                <c:pt idx="1">
                  <c:v>105.111780318497</c:v>
                </c:pt>
                <c:pt idx="2">
                  <c:v>80.4022049816252</c:v>
                </c:pt>
                <c:pt idx="3">
                  <c:v>181.010106165782</c:v>
                </c:pt>
                <c:pt idx="4">
                  <c:v>38.9536545528787</c:v>
                </c:pt>
                <c:pt idx="5">
                  <c:v>93.6953858717844</c:v>
                </c:pt>
                <c:pt idx="6">
                  <c:v>213.359534503879</c:v>
                </c:pt>
                <c:pt idx="7">
                  <c:v>335.900367496938</c:v>
                </c:pt>
                <c:pt idx="8">
                  <c:v>186.905879951</c:v>
                </c:pt>
                <c:pt idx="9">
                  <c:v>295.566047366272</c:v>
                </c:pt>
                <c:pt idx="10">
                  <c:v>495.901898734177</c:v>
                </c:pt>
                <c:pt idx="11">
                  <c:v>310.231727235606</c:v>
                </c:pt>
                <c:pt idx="12">
                  <c:v>692.861371988567</c:v>
                </c:pt>
                <c:pt idx="13">
                  <c:v>531.489893834218</c:v>
                </c:pt>
                <c:pt idx="14">
                  <c:v>843.749489587587</c:v>
                </c:pt>
                <c:pt idx="15">
                  <c:v>1409.10933033891</c:v>
                </c:pt>
              </c:numCache>
            </c:numRef>
          </c:val>
        </c:ser>
        <c:ser>
          <c:idx val="8"/>
          <c:order val="8"/>
          <c:tx>
            <c:strRef>
              <c:f>LocationSummary!$B$165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5:$R$165</c:f>
              <c:numCache>
                <c:formatCode>General</c:formatCode>
                <c:ptCount val="16"/>
                <c:pt idx="0">
                  <c:v>27.7899142507146</c:v>
                </c:pt>
                <c:pt idx="1">
                  <c:v>27.7899142507146</c:v>
                </c:pt>
                <c:pt idx="2">
                  <c:v>27.7899142507146</c:v>
                </c:pt>
                <c:pt idx="3">
                  <c:v>27.7899142507146</c:v>
                </c:pt>
                <c:pt idx="4">
                  <c:v>27.7899142507146</c:v>
                </c:pt>
                <c:pt idx="5">
                  <c:v>27.7899142507146</c:v>
                </c:pt>
                <c:pt idx="6">
                  <c:v>27.7899142507146</c:v>
                </c:pt>
                <c:pt idx="7">
                  <c:v>27.7899142507146</c:v>
                </c:pt>
                <c:pt idx="8">
                  <c:v>27.7899142507146</c:v>
                </c:pt>
                <c:pt idx="9">
                  <c:v>27.7899142507146</c:v>
                </c:pt>
                <c:pt idx="10">
                  <c:v>27.7899142507146</c:v>
                </c:pt>
                <c:pt idx="11">
                  <c:v>27.7899142507146</c:v>
                </c:pt>
                <c:pt idx="12">
                  <c:v>27.7899142507146</c:v>
                </c:pt>
                <c:pt idx="13">
                  <c:v>27.7899142507146</c:v>
                </c:pt>
                <c:pt idx="14">
                  <c:v>27.7899142507146</c:v>
                </c:pt>
                <c:pt idx="15">
                  <c:v>27.7899142507146</c:v>
                </c:pt>
              </c:numCache>
            </c:numRef>
          </c:val>
        </c:ser>
        <c:gapWidth val="150"/>
        <c:overlap val="100"/>
        <c:axId val="5937718"/>
        <c:axId val="21558514"/>
      </c:barChart>
      <c:catAx>
        <c:axId val="593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514"/>
        <c:crossesAt val="0"/>
        <c:auto val="1"/>
        <c:lblAlgn val="ctr"/>
        <c:lblOffset val="100"/>
        <c:noMultiLvlLbl val="0"/>
      </c:catAx>
      <c:valAx>
        <c:axId val="215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6620157971906"/>
          <c:y val="0.0216685441653966"/>
          <c:w val="0.365416449888852"/>
          <c:h val="0.444172023060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29</c:f>
              <c:strCache>
                <c:ptCount val="1"/>
                <c:pt idx="0">
                  <c:v>COOLSYS1 CHILL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:$R$29</c:f>
              <c:numCache>
                <c:formatCode>General</c:formatCode>
                <c:ptCount val="16"/>
                <c:pt idx="0">
                  <c:v>1659.53404</c:v>
                </c:pt>
                <c:pt idx="1">
                  <c:v>1622.25849</c:v>
                </c:pt>
                <c:pt idx="2">
                  <c:v>3034.2695</c:v>
                </c:pt>
                <c:pt idx="3">
                  <c:v>1458.62661</c:v>
                </c:pt>
                <c:pt idx="4">
                  <c:v>1767.19892</c:v>
                </c:pt>
                <c:pt idx="5">
                  <c:v>2691.03013</c:v>
                </c:pt>
                <c:pt idx="6">
                  <c:v>1829.98897</c:v>
                </c:pt>
                <c:pt idx="7">
                  <c:v>1536.74207</c:v>
                </c:pt>
                <c:pt idx="8">
                  <c:v>2326.12372</c:v>
                </c:pt>
                <c:pt idx="9">
                  <c:v>1036.54986</c:v>
                </c:pt>
                <c:pt idx="10">
                  <c:v>1503.21351</c:v>
                </c:pt>
                <c:pt idx="11">
                  <c:v>2232.9646</c:v>
                </c:pt>
                <c:pt idx="12">
                  <c:v>1417.95825</c:v>
                </c:pt>
                <c:pt idx="13">
                  <c:v>2219.47165</c:v>
                </c:pt>
                <c:pt idx="14">
                  <c:v>1209.29692</c:v>
                </c:pt>
                <c:pt idx="15">
                  <c:v>2116.53981</c:v>
                </c:pt>
              </c:numCache>
            </c:numRef>
          </c:val>
        </c:ser>
        <c:gapWidth val="150"/>
        <c:overlap val="0"/>
        <c:axId val="67172512"/>
        <c:axId val="59876254"/>
      </c:barChart>
      <c:catAx>
        <c:axId val="6717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254"/>
        <c:crossesAt val="0"/>
        <c:auto val="1"/>
        <c:lblAlgn val="ctr"/>
        <c:lblOffset val="100"/>
        <c:noMultiLvlLbl val="0"/>
      </c:catAx>
      <c:valAx>
        <c:axId val="598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4401170152382"/>
          <c:y val="0.155336458907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0</c:f>
              <c:strCache>
                <c:ptCount val="1"/>
                <c:pt idx="0">
                  <c:v>PSZ-AC_1:5_COOLC DX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0:$R$30</c:f>
              <c:numCache>
                <c:formatCode>General</c:formatCode>
                <c:ptCount val="16"/>
                <c:pt idx="0">
                  <c:v>606.32599</c:v>
                </c:pt>
                <c:pt idx="1">
                  <c:v>589.17107</c:v>
                </c:pt>
                <c:pt idx="2">
                  <c:v>623.8011</c:v>
                </c:pt>
                <c:pt idx="3">
                  <c:v>589.01879</c:v>
                </c:pt>
                <c:pt idx="4">
                  <c:v>376.81283</c:v>
                </c:pt>
                <c:pt idx="5">
                  <c:v>557.80484</c:v>
                </c:pt>
                <c:pt idx="6">
                  <c:v>669.76832</c:v>
                </c:pt>
                <c:pt idx="7">
                  <c:v>592.9997</c:v>
                </c:pt>
                <c:pt idx="8">
                  <c:v>466.05969</c:v>
                </c:pt>
                <c:pt idx="9">
                  <c:v>415.3772</c:v>
                </c:pt>
                <c:pt idx="10">
                  <c:v>592.68181</c:v>
                </c:pt>
                <c:pt idx="11">
                  <c:v>458.83498</c:v>
                </c:pt>
                <c:pt idx="12">
                  <c:v>590.48347</c:v>
                </c:pt>
                <c:pt idx="13">
                  <c:v>427.46971</c:v>
                </c:pt>
                <c:pt idx="14">
                  <c:v>580.24921</c:v>
                </c:pt>
                <c:pt idx="15">
                  <c:v>329.59577</c:v>
                </c:pt>
              </c:numCache>
            </c:numRef>
          </c:val>
        </c:ser>
        <c:ser>
          <c:idx val="1"/>
          <c:order val="1"/>
          <c:tx>
            <c:strRef>
              <c:f>LocationSummary!$B$31</c:f>
              <c:strCache>
                <c:ptCount val="1"/>
                <c:pt idx="0">
                  <c:v>PSZ-AC_2:6_COOLC DX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1:$R$31</c:f>
              <c:numCache>
                <c:formatCode>General</c:formatCode>
                <c:ptCount val="16"/>
                <c:pt idx="0">
                  <c:v>284.9143</c:v>
                </c:pt>
                <c:pt idx="1">
                  <c:v>284.25377</c:v>
                </c:pt>
                <c:pt idx="2">
                  <c:v>297.29466</c:v>
                </c:pt>
                <c:pt idx="3">
                  <c:v>256.41084</c:v>
                </c:pt>
                <c:pt idx="4">
                  <c:v>206.88893</c:v>
                </c:pt>
                <c:pt idx="5">
                  <c:v>278.31379</c:v>
                </c:pt>
                <c:pt idx="6">
                  <c:v>278.55546</c:v>
                </c:pt>
                <c:pt idx="7">
                  <c:v>257.70359</c:v>
                </c:pt>
                <c:pt idx="8">
                  <c:v>299.21772</c:v>
                </c:pt>
                <c:pt idx="9">
                  <c:v>234.24171</c:v>
                </c:pt>
                <c:pt idx="10">
                  <c:v>263.25637</c:v>
                </c:pt>
                <c:pt idx="11">
                  <c:v>290.36049</c:v>
                </c:pt>
                <c:pt idx="12">
                  <c:v>253.29806</c:v>
                </c:pt>
                <c:pt idx="13">
                  <c:v>273.12184</c:v>
                </c:pt>
                <c:pt idx="14">
                  <c:v>246.86189</c:v>
                </c:pt>
                <c:pt idx="15">
                  <c:v>234.77335</c:v>
                </c:pt>
              </c:numCache>
            </c:numRef>
          </c:val>
        </c:ser>
        <c:ser>
          <c:idx val="2"/>
          <c:order val="2"/>
          <c:tx>
            <c:strRef>
              <c:f>LocationSummary!$B$32</c:f>
              <c:strCache>
                <c:ptCount val="1"/>
                <c:pt idx="0">
                  <c:v>PSZ-AC_3:7_COOLC DX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2:$R$32</c:f>
              <c:numCache>
                <c:formatCode>General</c:formatCode>
                <c:ptCount val="16"/>
                <c:pt idx="0">
                  <c:v>332.14753</c:v>
                </c:pt>
                <c:pt idx="1">
                  <c:v>326.44313</c:v>
                </c:pt>
                <c:pt idx="2">
                  <c:v>285.80585</c:v>
                </c:pt>
                <c:pt idx="3">
                  <c:v>314.84447</c:v>
                </c:pt>
                <c:pt idx="4">
                  <c:v>176.74562</c:v>
                </c:pt>
                <c:pt idx="5">
                  <c:v>235.9604</c:v>
                </c:pt>
                <c:pt idx="6">
                  <c:v>339.14798</c:v>
                </c:pt>
                <c:pt idx="7">
                  <c:v>307.84352</c:v>
                </c:pt>
                <c:pt idx="8">
                  <c:v>244.34475</c:v>
                </c:pt>
                <c:pt idx="9">
                  <c:v>176.34075</c:v>
                </c:pt>
                <c:pt idx="10">
                  <c:v>293.81226</c:v>
                </c:pt>
                <c:pt idx="11">
                  <c:v>228.82499</c:v>
                </c:pt>
                <c:pt idx="12">
                  <c:v>290.99654</c:v>
                </c:pt>
                <c:pt idx="13">
                  <c:v>208.30604</c:v>
                </c:pt>
                <c:pt idx="14">
                  <c:v>227.95547</c:v>
                </c:pt>
                <c:pt idx="15">
                  <c:v>150.97339</c:v>
                </c:pt>
              </c:numCache>
            </c:numRef>
          </c:val>
        </c:ser>
        <c:ser>
          <c:idx val="3"/>
          <c:order val="3"/>
          <c:tx>
            <c:strRef>
              <c:f>LocationSummary!$B$33</c:f>
              <c:strCache>
                <c:ptCount val="1"/>
                <c:pt idx="0">
                  <c:v>PSZ-AC_4:8_COOLC DXCO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:$R$33</c:f>
              <c:numCache>
                <c:formatCode>General</c:formatCode>
                <c:ptCount val="16"/>
                <c:pt idx="0">
                  <c:v>116.25891</c:v>
                </c:pt>
                <c:pt idx="1">
                  <c:v>113.88455</c:v>
                </c:pt>
                <c:pt idx="2">
                  <c:v>103.92916</c:v>
                </c:pt>
                <c:pt idx="3">
                  <c:v>116.25064</c:v>
                </c:pt>
                <c:pt idx="4">
                  <c:v>73.17209</c:v>
                </c:pt>
                <c:pt idx="5">
                  <c:v>87.69425</c:v>
                </c:pt>
                <c:pt idx="6">
                  <c:v>89.74303</c:v>
                </c:pt>
                <c:pt idx="7">
                  <c:v>114.2139</c:v>
                </c:pt>
                <c:pt idx="8">
                  <c:v>90.10368</c:v>
                </c:pt>
                <c:pt idx="9">
                  <c:v>75.61594</c:v>
                </c:pt>
                <c:pt idx="10">
                  <c:v>115.12075</c:v>
                </c:pt>
                <c:pt idx="11">
                  <c:v>89.75225</c:v>
                </c:pt>
                <c:pt idx="12">
                  <c:v>116.81029</c:v>
                </c:pt>
                <c:pt idx="13">
                  <c:v>86.48361</c:v>
                </c:pt>
                <c:pt idx="14">
                  <c:v>95.68362</c:v>
                </c:pt>
                <c:pt idx="15">
                  <c:v>77.39468</c:v>
                </c:pt>
              </c:numCache>
            </c:numRef>
          </c:val>
        </c:ser>
        <c:ser>
          <c:idx val="4"/>
          <c:order val="4"/>
          <c:tx>
            <c:strRef>
              <c:f>LocationSummary!$B$34</c:f>
              <c:strCache>
                <c:ptCount val="1"/>
                <c:pt idx="0">
                  <c:v>PSZ-AC_5:9_COOLC DXCOI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:$R$34</c:f>
              <c:numCache>
                <c:formatCode>General</c:formatCode>
                <c:ptCount val="16"/>
                <c:pt idx="0">
                  <c:v>150.82019</c:v>
                </c:pt>
                <c:pt idx="1">
                  <c:v>145.59292</c:v>
                </c:pt>
                <c:pt idx="2">
                  <c:v>141.36794</c:v>
                </c:pt>
                <c:pt idx="3">
                  <c:v>139.63365</c:v>
                </c:pt>
                <c:pt idx="4">
                  <c:v>82.12419</c:v>
                </c:pt>
                <c:pt idx="5">
                  <c:v>116.2664</c:v>
                </c:pt>
                <c:pt idx="6">
                  <c:v>175.24129</c:v>
                </c:pt>
                <c:pt idx="7">
                  <c:v>139.82143</c:v>
                </c:pt>
                <c:pt idx="8">
                  <c:v>110.87204</c:v>
                </c:pt>
                <c:pt idx="9">
                  <c:v>84.80862</c:v>
                </c:pt>
                <c:pt idx="10">
                  <c:v>138.32499</c:v>
                </c:pt>
                <c:pt idx="11">
                  <c:v>107.56505</c:v>
                </c:pt>
                <c:pt idx="12">
                  <c:v>138.01273</c:v>
                </c:pt>
                <c:pt idx="13">
                  <c:v>99.96132</c:v>
                </c:pt>
                <c:pt idx="14">
                  <c:v>121.2233</c:v>
                </c:pt>
                <c:pt idx="15">
                  <c:v>88.06991</c:v>
                </c:pt>
              </c:numCache>
            </c:numRef>
          </c:val>
        </c:ser>
        <c:gapWidth val="150"/>
        <c:overlap val="0"/>
        <c:axId val="18505598"/>
        <c:axId val="72338152"/>
      </c:barChart>
      <c:catAx>
        <c:axId val="1850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152"/>
        <c:crossesAt val="0"/>
        <c:auto val="1"/>
        <c:lblAlgn val="ctr"/>
        <c:lblOffset val="100"/>
        <c:noMultiLvlLbl val="0"/>
      </c:catAx>
      <c:valAx>
        <c:axId val="723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0648097076668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268891340319912"/>
          <c:w val="0.941405056106187"/>
          <c:h val="0.957873690016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7</c:f>
              <c:strCache>
                <c:ptCount val="1"/>
                <c:pt idx="0">
                  <c:v>PSZ-AC_1:5_HEA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7:$R$37</c:f>
              <c:numCache>
                <c:formatCode>General</c:formatCode>
                <c:ptCount val="16"/>
                <c:pt idx="0">
                  <c:v>283.59518</c:v>
                </c:pt>
                <c:pt idx="1">
                  <c:v>363.79198</c:v>
                </c:pt>
                <c:pt idx="2">
                  <c:v>324.97009</c:v>
                </c:pt>
                <c:pt idx="3">
                  <c:v>392.33638</c:v>
                </c:pt>
                <c:pt idx="4">
                  <c:v>258.14076</c:v>
                </c:pt>
                <c:pt idx="5">
                  <c:v>358.49305</c:v>
                </c:pt>
                <c:pt idx="6">
                  <c:v>540.24135</c:v>
                </c:pt>
                <c:pt idx="7">
                  <c:v>439.69243</c:v>
                </c:pt>
                <c:pt idx="8">
                  <c:v>411.89564</c:v>
                </c:pt>
                <c:pt idx="9">
                  <c:v>349.65067</c:v>
                </c:pt>
                <c:pt idx="10">
                  <c:v>513.37615</c:v>
                </c:pt>
                <c:pt idx="11">
                  <c:v>495.6277</c:v>
                </c:pt>
                <c:pt idx="12">
                  <c:v>552.75081</c:v>
                </c:pt>
                <c:pt idx="13">
                  <c:v>547.00099</c:v>
                </c:pt>
                <c:pt idx="14">
                  <c:v>555.97642</c:v>
                </c:pt>
                <c:pt idx="15">
                  <c:v>586.66704</c:v>
                </c:pt>
              </c:numCache>
            </c:numRef>
          </c:val>
        </c:ser>
        <c:ser>
          <c:idx val="1"/>
          <c:order val="1"/>
          <c:tx>
            <c:strRef>
              <c:f>LocationSummary!$B$38</c:f>
              <c:strCache>
                <c:ptCount val="1"/>
                <c:pt idx="0">
                  <c:v>PSZ-AC_2:6_HEA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8:$R$38</c:f>
              <c:numCache>
                <c:formatCode>General</c:formatCode>
                <c:ptCount val="16"/>
                <c:pt idx="0">
                  <c:v>161.54917</c:v>
                </c:pt>
                <c:pt idx="1">
                  <c:v>210.23046</c:v>
                </c:pt>
                <c:pt idx="2">
                  <c:v>197.7523</c:v>
                </c:pt>
                <c:pt idx="3">
                  <c:v>219.41463</c:v>
                </c:pt>
                <c:pt idx="4">
                  <c:v>150.88156</c:v>
                </c:pt>
                <c:pt idx="5">
                  <c:v>202.14009</c:v>
                </c:pt>
                <c:pt idx="6">
                  <c:v>196.60911</c:v>
                </c:pt>
                <c:pt idx="7">
                  <c:v>250.97243</c:v>
                </c:pt>
                <c:pt idx="8">
                  <c:v>214.32653</c:v>
                </c:pt>
                <c:pt idx="9">
                  <c:v>210.08175</c:v>
                </c:pt>
                <c:pt idx="10">
                  <c:v>287.15917</c:v>
                </c:pt>
                <c:pt idx="11">
                  <c:v>251.81388</c:v>
                </c:pt>
                <c:pt idx="12">
                  <c:v>308.99102</c:v>
                </c:pt>
                <c:pt idx="13">
                  <c:v>288.39602</c:v>
                </c:pt>
                <c:pt idx="14">
                  <c:v>312.8875</c:v>
                </c:pt>
                <c:pt idx="15">
                  <c:v>379.27521</c:v>
                </c:pt>
              </c:numCache>
            </c:numRef>
          </c:val>
        </c:ser>
        <c:ser>
          <c:idx val="2"/>
          <c:order val="2"/>
          <c:tx>
            <c:strRef>
              <c:f>LocationSummary!$B$39</c:f>
              <c:strCache>
                <c:ptCount val="1"/>
                <c:pt idx="0">
                  <c:v>PSZ-AC_3:7_HEAT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9:$R$39</c:f>
              <c:numCache>
                <c:formatCode>General</c:formatCode>
                <c:ptCount val="16"/>
                <c:pt idx="0">
                  <c:v>155.35445</c:v>
                </c:pt>
                <c:pt idx="1">
                  <c:v>201.56691</c:v>
                </c:pt>
                <c:pt idx="2">
                  <c:v>190.56238</c:v>
                </c:pt>
                <c:pt idx="3">
                  <c:v>209.71308</c:v>
                </c:pt>
                <c:pt idx="4">
                  <c:v>128.97921</c:v>
                </c:pt>
                <c:pt idx="5">
                  <c:v>199.34245</c:v>
                </c:pt>
                <c:pt idx="6">
                  <c:v>273.55992</c:v>
                </c:pt>
                <c:pt idx="7">
                  <c:v>228.25722</c:v>
                </c:pt>
                <c:pt idx="8">
                  <c:v>215.94774</c:v>
                </c:pt>
                <c:pt idx="9">
                  <c:v>169.62704</c:v>
                </c:pt>
                <c:pt idx="10">
                  <c:v>254.49779</c:v>
                </c:pt>
                <c:pt idx="11">
                  <c:v>247.17384</c:v>
                </c:pt>
                <c:pt idx="12">
                  <c:v>272.40148</c:v>
                </c:pt>
                <c:pt idx="13">
                  <c:v>266.55365</c:v>
                </c:pt>
                <c:pt idx="14">
                  <c:v>263.96519</c:v>
                </c:pt>
                <c:pt idx="15">
                  <c:v>268.72648</c:v>
                </c:pt>
              </c:numCache>
            </c:numRef>
          </c:val>
        </c:ser>
        <c:ser>
          <c:idx val="3"/>
          <c:order val="3"/>
          <c:tx>
            <c:strRef>
              <c:f>LocationSummary!$B$40</c:f>
              <c:strCache>
                <c:ptCount val="1"/>
                <c:pt idx="0">
                  <c:v>PSZ-AC_4:8_HEAT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0:$R$40</c:f>
              <c:numCache>
                <c:formatCode>General</c:formatCode>
                <c:ptCount val="16"/>
                <c:pt idx="0">
                  <c:v>54.37746</c:v>
                </c:pt>
                <c:pt idx="1">
                  <c:v>70.31962</c:v>
                </c:pt>
                <c:pt idx="2">
                  <c:v>62.11686</c:v>
                </c:pt>
                <c:pt idx="3">
                  <c:v>77.43277</c:v>
                </c:pt>
                <c:pt idx="4">
                  <c:v>53.39696</c:v>
                </c:pt>
                <c:pt idx="5">
                  <c:v>67.70333</c:v>
                </c:pt>
                <c:pt idx="6">
                  <c:v>72.38756</c:v>
                </c:pt>
                <c:pt idx="7">
                  <c:v>84.68636</c:v>
                </c:pt>
                <c:pt idx="8">
                  <c:v>79.6321</c:v>
                </c:pt>
                <c:pt idx="9">
                  <c:v>72.73706</c:v>
                </c:pt>
                <c:pt idx="10">
                  <c:v>99.71665</c:v>
                </c:pt>
                <c:pt idx="11">
                  <c:v>96.94924</c:v>
                </c:pt>
                <c:pt idx="12">
                  <c:v>109.34596</c:v>
                </c:pt>
                <c:pt idx="13">
                  <c:v>110.6666</c:v>
                </c:pt>
                <c:pt idx="14">
                  <c:v>113.77886</c:v>
                </c:pt>
                <c:pt idx="15">
                  <c:v>137.75938</c:v>
                </c:pt>
              </c:numCache>
            </c:numRef>
          </c:val>
        </c:ser>
        <c:ser>
          <c:idx val="4"/>
          <c:order val="4"/>
          <c:tx>
            <c:strRef>
              <c:f>LocationSummary!$B$41</c:f>
              <c:strCache>
                <c:ptCount val="1"/>
                <c:pt idx="0">
                  <c:v>PSZ-AC_5:9_HEATC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1:$R$41</c:f>
              <c:numCache>
                <c:formatCode>General</c:formatCode>
                <c:ptCount val="16"/>
                <c:pt idx="0">
                  <c:v>70.54271</c:v>
                </c:pt>
                <c:pt idx="1">
                  <c:v>89.8984</c:v>
                </c:pt>
                <c:pt idx="2">
                  <c:v>82.63792</c:v>
                </c:pt>
                <c:pt idx="3">
                  <c:v>93.00783</c:v>
                </c:pt>
                <c:pt idx="4">
                  <c:v>59.92971</c:v>
                </c:pt>
                <c:pt idx="5">
                  <c:v>86.26831</c:v>
                </c:pt>
                <c:pt idx="6">
                  <c:v>141.35126</c:v>
                </c:pt>
                <c:pt idx="7">
                  <c:v>103.67362</c:v>
                </c:pt>
                <c:pt idx="8">
                  <c:v>97.98682</c:v>
                </c:pt>
                <c:pt idx="9">
                  <c:v>81.57976</c:v>
                </c:pt>
                <c:pt idx="10">
                  <c:v>119.81598</c:v>
                </c:pt>
                <c:pt idx="11">
                  <c:v>116.1904</c:v>
                </c:pt>
                <c:pt idx="12">
                  <c:v>129.19354</c:v>
                </c:pt>
                <c:pt idx="13">
                  <c:v>127.91302</c:v>
                </c:pt>
                <c:pt idx="14">
                  <c:v>131.91483</c:v>
                </c:pt>
                <c:pt idx="15">
                  <c:v>156.76085</c:v>
                </c:pt>
              </c:numCache>
            </c:numRef>
          </c:val>
        </c:ser>
        <c:gapWidth val="150"/>
        <c:overlap val="0"/>
        <c:axId val="34953929"/>
        <c:axId val="59436703"/>
      </c:barChart>
      <c:catAx>
        <c:axId val="34953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03"/>
        <c:crossesAt val="0"/>
        <c:auto val="1"/>
        <c:lblAlgn val="ctr"/>
        <c:lblOffset val="100"/>
        <c:noMultiLvlLbl val="0"/>
      </c:catAx>
      <c:valAx>
        <c:axId val="594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eating Coil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802209317557"/>
          <c:y val="0.0756343077771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gapWidth val="150"/>
        <c:overlap val="0"/>
        <c:axId val="72919362"/>
        <c:axId val="2628263"/>
      </c:barChart>
      <c:catAx>
        <c:axId val="729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3"/>
        <c:crossesAt val="0"/>
        <c:auto val="1"/>
        <c:lblAlgn val="ctr"/>
        <c:lblOffset val="100"/>
        <c:noMultiLvlLbl val="0"/>
      </c:catAx>
      <c:valAx>
        <c:axId val="26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233649194884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q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50"/>
        <c:overlap val="0"/>
        <c:axId val="71918119"/>
        <c:axId val="81502174"/>
      </c:barChart>
      <c:catAx>
        <c:axId val="7191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74"/>
        <c:crossesAt val="0"/>
        <c:auto val="1"/>
        <c:lblAlgn val="ctr"/>
        <c:lblOffset val="100"/>
        <c:noMultiLvlLbl val="0"/>
      </c:catAx>
      <c:valAx>
        <c:axId val="815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4723076195431"/>
          <c:y val="0.126035385329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room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0:$AB$3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02480"/>
        <c:axId val="46042265"/>
      </c:barChart>
      <c:catAx>
        <c:axId val="9650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65"/>
        <c:crossesAt val="0"/>
        <c:auto val="1"/>
        <c:lblAlgn val="ctr"/>
        <c:lblOffset val="100"/>
        <c:noMultiLvlLbl val="0"/>
      </c:catAx>
      <c:valAx>
        <c:axId val="4604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3</xdr:row>
      <xdr:rowOff>0</xdr:rowOff>
    </xdr:from>
    <xdr:to>
      <xdr:col>26</xdr:col>
      <xdr:colOff>442800</xdr:colOff>
      <xdr:row>26</xdr:row>
      <xdr:rowOff>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13515840" y="1085760"/>
          <a:ext cx="4212360" cy="37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680</xdr:colOff>
      <xdr:row>30</xdr:row>
      <xdr:rowOff>18720</xdr:rowOff>
    </xdr:from>
    <xdr:to>
      <xdr:col>27</xdr:col>
      <xdr:colOff>221760</xdr:colOff>
      <xdr:row>48</xdr:row>
      <xdr:rowOff>105120</xdr:rowOff>
    </xdr:to>
    <xdr:pic>
      <xdr:nvPicPr>
        <xdr:cNvPr id="1" name="Picture 18" descr=""/>
        <xdr:cNvPicPr/>
      </xdr:nvPicPr>
      <xdr:blipFill>
        <a:blip r:embed="rId2"/>
        <a:stretch/>
      </xdr:blipFill>
      <xdr:spPr>
        <a:xfrm>
          <a:off x="13727520" y="5476680"/>
          <a:ext cx="4318200" cy="30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800</xdr:rowOff>
    </xdr:from>
    <xdr:to>
      <xdr:col>11</xdr:col>
      <xdr:colOff>355320</xdr:colOff>
      <xdr:row>32</xdr:row>
      <xdr:rowOff>66600</xdr:rowOff>
    </xdr:to>
    <xdr:pic>
      <xdr:nvPicPr>
        <xdr:cNvPr id="2" name="Picture 34" descr=""/>
        <xdr:cNvPicPr/>
      </xdr:nvPicPr>
      <xdr:blipFill>
        <a:blip r:embed="rId1"/>
        <a:stretch/>
      </xdr:blipFill>
      <xdr:spPr>
        <a:xfrm>
          <a:off x="28800" y="495360"/>
          <a:ext cx="6228720" cy="39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200</xdr:colOff>
      <xdr:row>33</xdr:row>
      <xdr:rowOff>9360</xdr:rowOff>
    </xdr:from>
    <xdr:to>
      <xdr:col>10</xdr:col>
      <xdr:colOff>249480</xdr:colOff>
      <xdr:row>64</xdr:row>
      <xdr:rowOff>38160</xdr:rowOff>
    </xdr:to>
    <xdr:pic>
      <xdr:nvPicPr>
        <xdr:cNvPr id="3" name="Picture 35" descr=""/>
        <xdr:cNvPicPr/>
      </xdr:nvPicPr>
      <xdr:blipFill>
        <a:blip r:embed="rId2"/>
        <a:stretch/>
      </xdr:blipFill>
      <xdr:spPr>
        <a:xfrm>
          <a:off x="268200" y="4476600"/>
          <a:ext cx="5347080" cy="41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2440</xdr:colOff>
      <xdr:row>65</xdr:row>
      <xdr:rowOff>66960</xdr:rowOff>
    </xdr:from>
    <xdr:to>
      <xdr:col>10</xdr:col>
      <xdr:colOff>172800</xdr:colOff>
      <xdr:row>98</xdr:row>
      <xdr:rowOff>75960</xdr:rowOff>
    </xdr:to>
    <xdr:pic>
      <xdr:nvPicPr>
        <xdr:cNvPr id="4" name="Picture 36" descr=""/>
        <xdr:cNvPicPr/>
      </xdr:nvPicPr>
      <xdr:blipFill>
        <a:blip r:embed="rId3"/>
        <a:stretch/>
      </xdr:blipFill>
      <xdr:spPr>
        <a:xfrm>
          <a:off x="172440" y="8801280"/>
          <a:ext cx="5366160" cy="44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7" t="s">
        <v>10</v>
      </c>
    </row>
    <row r="8" customFormat="false" ht="76.5" hidden="false" customHeight="false" outlineLevel="0" collapsed="false">
      <c r="B8" s="8" t="s">
        <v>11</v>
      </c>
      <c r="C8" s="10" t="n">
        <v>19592</v>
      </c>
      <c r="D8" s="3" t="s">
        <v>1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2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3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.3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B16" s="13" t="s">
        <v>21</v>
      </c>
      <c r="C16" s="3" t="n">
        <v>0.2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34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5" t="n">
        <v>0.011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</row>
    <row r="20" customFormat="false" ht="12.75" hidden="false" customHeight="false" outlineLevel="0" collapsed="false">
      <c r="B20" s="8" t="s">
        <v>26</v>
      </c>
      <c r="C20" s="16" t="n">
        <v>0</v>
      </c>
      <c r="D20" s="14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7" t="n">
        <v>6384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7" t="n">
        <v>4088.16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6" t="n">
        <v>0.35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4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1190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11768.6976</v>
      </c>
      <c r="D33" s="9"/>
    </row>
    <row r="34" customFormat="false" ht="12.75" hidden="false" customHeight="false" outlineLevel="0" collapsed="false">
      <c r="A34" s="18"/>
      <c r="B34" s="8" t="s">
        <v>42</v>
      </c>
      <c r="C34" s="16" t="n">
        <v>0.65</v>
      </c>
      <c r="D34" s="14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76.5" hidden="false" customHeight="false" outlineLevel="0" collapsed="false">
      <c r="A35" s="18"/>
      <c r="B35" s="7" t="s">
        <v>43</v>
      </c>
      <c r="D35" s="3" t="s">
        <v>1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A36" s="18"/>
      <c r="B36" s="8" t="s">
        <v>18</v>
      </c>
      <c r="C36" s="19" t="n">
        <v>753.18</v>
      </c>
    </row>
    <row r="37" customFormat="false" ht="12.75" hidden="false" customHeight="false" outlineLevel="0" collapsed="false">
      <c r="A37" s="18"/>
      <c r="B37" s="8" t="s">
        <v>19</v>
      </c>
      <c r="C37" s="19" t="n">
        <v>291.61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9" t="n">
        <v>753.18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9" t="n">
        <v>291.2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9" t="n">
        <f aca="false">SUM(C36:C39)</f>
        <v>2089.17</v>
      </c>
    </row>
    <row r="41" customFormat="false" ht="14.25" hidden="false" customHeight="false" outlineLevel="0" collapsed="false">
      <c r="A41" s="18"/>
      <c r="B41" s="8" t="s">
        <v>45</v>
      </c>
      <c r="C41" s="3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18"/>
      <c r="B43" s="8" t="s">
        <v>47</v>
      </c>
      <c r="C43" s="19" t="n">
        <v>133.8</v>
      </c>
      <c r="D43" s="9"/>
    </row>
    <row r="44" customFormat="false" ht="14.25" hidden="false" customHeight="false" outlineLevel="0" collapsed="false">
      <c r="A44" s="18"/>
      <c r="B44" s="8" t="s">
        <v>45</v>
      </c>
      <c r="C44" s="3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</row>
    <row r="48" customFormat="false" ht="14.25" hidden="false" customHeight="false" outlineLevel="0" collapsed="false">
      <c r="A48" s="18"/>
      <c r="B48" s="8" t="s">
        <v>47</v>
      </c>
      <c r="C48" s="17" t="n">
        <v>11902</v>
      </c>
      <c r="D48" s="9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</row>
    <row r="51" customFormat="false" ht="14.25" hidden="false" customHeight="false" outlineLevel="0" collapsed="false">
      <c r="B51" s="8" t="s">
        <v>47</v>
      </c>
      <c r="C51" s="20" t="n">
        <v>679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7" t="s">
        <v>55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39184</v>
      </c>
      <c r="D54" s="9"/>
    </row>
    <row r="55" customFormat="false" ht="14.25" hidden="false" customHeight="false" outlineLevel="0" collapsed="false">
      <c r="B55" s="8" t="s">
        <v>57</v>
      </c>
      <c r="C55" s="21" t="n">
        <v>1.84E-007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2.75" hidden="false" customHeight="false" outlineLevel="0" collapsed="false">
      <c r="B56" s="7" t="s">
        <v>58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 t="s">
        <v>59</v>
      </c>
      <c r="C57" s="16" t="n">
        <v>0.26</v>
      </c>
      <c r="D57" s="14" t="s">
        <v>60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.75" hidden="false" customHeight="false" outlineLevel="0" collapsed="false">
      <c r="A58" s="7" t="s">
        <v>61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25.5" hidden="false" customHeight="false" outlineLevel="0" collapsed="false">
      <c r="B59" s="22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25.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38.2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25.5" hidden="false" customHeight="false" outlineLevel="0" collapsed="false">
      <c r="B62" s="8" t="s">
        <v>68</v>
      </c>
      <c r="C62" s="3" t="s">
        <v>69</v>
      </c>
      <c r="D62" s="9" t="s">
        <v>32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7" t="s">
        <v>70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 t="s">
        <v>75</v>
      </c>
      <c r="C66" s="11" t="n">
        <v>80</v>
      </c>
      <c r="D66" s="14" t="s">
        <v>76</v>
      </c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6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815.28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2"/>
      <c r="C69" s="23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2"/>
      <c r="C70" s="2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2"/>
      <c r="C71" s="2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2"/>
      <c r="C72" s="24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2"/>
      <c r="C73" s="24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2"/>
      <c r="C74" s="24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2"/>
      <c r="C75" s="24"/>
      <c r="D75" s="9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</row>
    <row r="76" customFormat="false" ht="12.75" hidden="false" customHeight="false" outlineLevel="0" collapsed="false">
      <c r="B76" s="22"/>
      <c r="C76" s="24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2"/>
      <c r="C77" s="24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2"/>
      <c r="C78" s="24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2"/>
      <c r="C79" s="23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2"/>
      <c r="C80" s="23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2"/>
      <c r="C81" s="23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2"/>
      <c r="C82" s="23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2"/>
      <c r="C83" s="23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22"/>
      <c r="C84" s="25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2"/>
      <c r="C85" s="23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2"/>
      <c r="C86" s="23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8" customFormat="false" ht="12.75" hidden="false" customHeight="false" outlineLevel="0" collapsed="false">
      <c r="B88" s="7"/>
    </row>
    <row r="89" customFormat="false" ht="12.75" hidden="false" customHeight="false" outlineLevel="0" collapsed="false">
      <c r="B89" s="22"/>
      <c r="C89" s="23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2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2.75" hidden="false" customHeight="false" outlineLevel="0" collapsed="false">
      <c r="B91" s="22"/>
      <c r="C91" s="23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2"/>
      <c r="C92" s="23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22"/>
      <c r="C93" s="23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2"/>
      <c r="C94" s="23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2"/>
      <c r="C95" s="23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22"/>
      <c r="C96" s="23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22"/>
      <c r="C97" s="23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2"/>
      <c r="C98" s="23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22"/>
      <c r="C99" s="23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2"/>
      <c r="C100" s="23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2"/>
      <c r="C101" s="23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2"/>
      <c r="C102" s="23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2"/>
      <c r="C103" s="23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2"/>
      <c r="C104" s="23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2"/>
      <c r="C105" s="23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2"/>
      <c r="C106" s="26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2.75" hidden="false" customHeight="false" outlineLevel="0" collapsed="false">
      <c r="B107" s="22"/>
      <c r="C107" s="23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2"/>
      <c r="C108" s="23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2"/>
      <c r="C109" s="23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2"/>
      <c r="C110" s="23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2"/>
      <c r="C111" s="23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2"/>
      <c r="C112" s="23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2"/>
      <c r="C113" s="23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2"/>
      <c r="C114" s="23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22"/>
      <c r="C115" s="25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2"/>
      <c r="C116" s="23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2"/>
      <c r="C117" s="23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9" customFormat="false" ht="12.75" hidden="false" customHeight="false" outlineLevel="0" collapsed="false">
      <c r="B119" s="7"/>
    </row>
    <row r="120" customFormat="false" ht="12.75" hidden="false" customHeight="false" outlineLevel="0" collapsed="false">
      <c r="B120" s="22"/>
      <c r="C120" s="23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2"/>
      <c r="C121" s="26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</row>
    <row r="122" customFormat="false" ht="12.75" hidden="false" customHeight="false" outlineLevel="0" collapsed="false">
      <c r="B122" s="22"/>
      <c r="C122" s="23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2"/>
      <c r="C123" s="23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22"/>
      <c r="C124" s="23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2"/>
      <c r="C125" s="23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2"/>
      <c r="C126" s="23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22"/>
      <c r="C127" s="23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22"/>
      <c r="C128" s="23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2"/>
      <c r="C129" s="23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22"/>
      <c r="C130" s="23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2"/>
      <c r="C131" s="23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2"/>
      <c r="C132" s="23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2"/>
      <c r="C133" s="23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2"/>
      <c r="C134" s="23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2"/>
      <c r="C135" s="23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2"/>
      <c r="C136" s="23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2"/>
      <c r="C137" s="26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</row>
    <row r="138" customFormat="false" ht="12.75" hidden="false" customHeight="false" outlineLevel="0" collapsed="false">
      <c r="B138" s="22"/>
      <c r="C138" s="23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2"/>
      <c r="C139" s="23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2"/>
      <c r="C140" s="23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2"/>
      <c r="C141" s="23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2"/>
      <c r="C142" s="23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2"/>
      <c r="C143" s="23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2"/>
      <c r="C144" s="23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2"/>
      <c r="C145" s="23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22"/>
      <c r="C146" s="25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2"/>
      <c r="C147" s="23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2"/>
      <c r="C148" s="23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50" customFormat="false" ht="12.75" hidden="false" customHeight="false" outlineLevel="0" collapsed="false">
      <c r="B150" s="7"/>
    </row>
    <row r="151" customFormat="false" ht="12.75" hidden="false" customHeight="false" outlineLevel="0" collapsed="false">
      <c r="B151" s="22"/>
      <c r="C151" s="23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2"/>
      <c r="C152" s="26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</row>
    <row r="153" customFormat="false" ht="12.75" hidden="false" customHeight="false" outlineLevel="0" collapsed="false">
      <c r="B153" s="22"/>
      <c r="C153" s="23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2"/>
      <c r="C154" s="23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22"/>
      <c r="C155" s="23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2"/>
      <c r="C156" s="23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2"/>
      <c r="C157" s="23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22"/>
      <c r="C158" s="23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22"/>
      <c r="C159" s="23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2"/>
      <c r="C160" s="23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22"/>
      <c r="C161" s="23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2"/>
      <c r="C162" s="23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2"/>
      <c r="C163" s="23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2"/>
      <c r="C164" s="23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2"/>
      <c r="C165" s="23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2"/>
      <c r="C166" s="23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2"/>
      <c r="C167" s="23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2"/>
      <c r="C168" s="26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</row>
    <row r="169" customFormat="false" ht="12.75" hidden="false" customHeight="false" outlineLevel="0" collapsed="false">
      <c r="B169" s="22"/>
      <c r="C169" s="23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2"/>
      <c r="C170" s="23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2"/>
      <c r="C171" s="23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2"/>
      <c r="C172" s="23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2"/>
      <c r="C173" s="23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2"/>
      <c r="C174" s="23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2"/>
      <c r="C175" s="23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2"/>
      <c r="C176" s="23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22"/>
      <c r="C177" s="25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2"/>
      <c r="C178" s="23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2"/>
      <c r="C179" s="23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1" customFormat="false" ht="12.75" hidden="false" customHeight="false" outlineLevel="0" collapsed="false">
      <c r="B181" s="7"/>
    </row>
    <row r="182" customFormat="false" ht="12.75" hidden="false" customHeight="false" outlineLevel="0" collapsed="false">
      <c r="B182" s="22"/>
      <c r="C182" s="23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2"/>
      <c r="C183" s="26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2.75" hidden="false" customHeight="false" outlineLevel="0" collapsed="false">
      <c r="B184" s="22"/>
      <c r="C184" s="23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2"/>
      <c r="C185" s="23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22"/>
      <c r="C186" s="23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2"/>
      <c r="C187" s="23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2"/>
      <c r="C188" s="23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22"/>
      <c r="C189" s="23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22"/>
      <c r="C190" s="23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2"/>
      <c r="C191" s="23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22"/>
      <c r="C192" s="23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2"/>
      <c r="C193" s="23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2"/>
      <c r="C194" s="23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2"/>
      <c r="C195" s="23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2"/>
      <c r="C196" s="23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2"/>
      <c r="C197" s="23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2"/>
      <c r="C198" s="23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2"/>
      <c r="C199" s="26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</row>
    <row r="200" customFormat="false" ht="12.75" hidden="false" customHeight="false" outlineLevel="0" collapsed="false">
      <c r="B200" s="22"/>
      <c r="C200" s="23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2"/>
      <c r="C201" s="23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2"/>
      <c r="C202" s="23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2"/>
      <c r="C203" s="23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2"/>
      <c r="C204" s="23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2"/>
      <c r="C205" s="23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2"/>
      <c r="C206" s="23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2"/>
      <c r="C207" s="23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22"/>
      <c r="C208" s="25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2"/>
      <c r="C209" s="23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2"/>
      <c r="C210" s="23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22"/>
      <c r="C213" s="23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2"/>
      <c r="C214" s="26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12.75" hidden="false" customHeight="false" outlineLevel="0" collapsed="false">
      <c r="B215" s="22"/>
      <c r="C215" s="23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2"/>
      <c r="C216" s="23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22"/>
      <c r="C217" s="23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2"/>
      <c r="C218" s="23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2"/>
      <c r="C219" s="23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22"/>
      <c r="C220" s="23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22"/>
      <c r="C221" s="23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2"/>
      <c r="C222" s="23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22"/>
      <c r="C223" s="23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2"/>
      <c r="C224" s="23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2"/>
      <c r="C225" s="23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2"/>
      <c r="C226" s="23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2"/>
      <c r="C227" s="23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2"/>
      <c r="C228" s="23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2"/>
      <c r="C229" s="23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2"/>
      <c r="C230" s="26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</row>
    <row r="231" customFormat="false" ht="12.75" hidden="false" customHeight="false" outlineLevel="0" collapsed="false">
      <c r="B231" s="22"/>
      <c r="C231" s="23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2"/>
      <c r="C232" s="23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2"/>
      <c r="C233" s="23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2"/>
      <c r="C234" s="23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2"/>
      <c r="C235" s="23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2"/>
      <c r="C236" s="23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2"/>
      <c r="C237" s="23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2"/>
      <c r="C238" s="23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22"/>
      <c r="C239" s="25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2"/>
      <c r="C240" s="23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2"/>
      <c r="C241" s="23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3" customFormat="false" ht="12.75" hidden="false" customHeight="false" outlineLevel="0" collapsed="false">
      <c r="B243" s="7"/>
    </row>
    <row r="244" customFormat="false" ht="12.75" hidden="false" customHeight="false" outlineLevel="0" collapsed="false">
      <c r="B244" s="22"/>
      <c r="C244" s="23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2"/>
      <c r="C245" s="26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</row>
    <row r="246" customFormat="false" ht="12.75" hidden="false" customHeight="false" outlineLevel="0" collapsed="false">
      <c r="B246" s="22"/>
      <c r="C246" s="23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2"/>
      <c r="C247" s="23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B248" s="22"/>
      <c r="C248" s="23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2"/>
      <c r="C249" s="23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2"/>
      <c r="C250" s="23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75" hidden="false" customHeight="false" outlineLevel="0" collapsed="false">
      <c r="B251" s="22"/>
      <c r="C251" s="23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B252" s="22"/>
      <c r="C252" s="23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2"/>
      <c r="C253" s="23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75" hidden="false" customHeight="false" outlineLevel="0" collapsed="false">
      <c r="B254" s="22"/>
      <c r="C254" s="23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2"/>
      <c r="C255" s="23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2"/>
      <c r="C256" s="23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2"/>
      <c r="C257" s="23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2"/>
      <c r="C258" s="23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2"/>
      <c r="C259" s="23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2"/>
      <c r="C260" s="23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2"/>
      <c r="C261" s="26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</row>
    <row r="262" customFormat="false" ht="12.75" hidden="false" customHeight="false" outlineLevel="0" collapsed="false">
      <c r="B262" s="22"/>
      <c r="C262" s="23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2"/>
      <c r="C263" s="23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2"/>
      <c r="C264" s="23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2"/>
      <c r="C265" s="23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2"/>
      <c r="C266" s="23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2"/>
      <c r="C267" s="23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2"/>
      <c r="C268" s="23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2"/>
      <c r="C269" s="23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75" hidden="false" customHeight="false" outlineLevel="0" collapsed="false">
      <c r="B270" s="22"/>
      <c r="C270" s="25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2"/>
      <c r="C271" s="23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2"/>
      <c r="C272" s="23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4" customFormat="false" ht="12.75" hidden="false" customHeight="false" outlineLevel="0" collapsed="false">
      <c r="B274" s="7"/>
    </row>
    <row r="275" customFormat="false" ht="12.75" hidden="false" customHeight="false" outlineLevel="0" collapsed="false">
      <c r="B275" s="22"/>
      <c r="C275" s="23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2"/>
      <c r="C276" s="26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</row>
    <row r="277" customFormat="false" ht="12.75" hidden="false" customHeight="false" outlineLevel="0" collapsed="false">
      <c r="B277" s="22"/>
      <c r="C277" s="23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2"/>
      <c r="C278" s="23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75" hidden="false" customHeight="false" outlineLevel="0" collapsed="false">
      <c r="B279" s="22"/>
      <c r="C279" s="23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2"/>
      <c r="C280" s="23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2"/>
      <c r="C281" s="23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75" hidden="false" customHeight="false" outlineLevel="0" collapsed="false">
      <c r="B282" s="22"/>
      <c r="C282" s="23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75" hidden="false" customHeight="false" outlineLevel="0" collapsed="false">
      <c r="B283" s="22"/>
      <c r="C283" s="23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2"/>
      <c r="C284" s="23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75" hidden="false" customHeight="false" outlineLevel="0" collapsed="false">
      <c r="B285" s="22"/>
      <c r="C285" s="23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2"/>
      <c r="C286" s="23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2"/>
      <c r="C287" s="23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2"/>
      <c r="C288" s="23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2"/>
      <c r="C289" s="23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2"/>
      <c r="C290" s="23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2"/>
      <c r="C291" s="23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2"/>
      <c r="C292" s="26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</row>
    <row r="293" customFormat="false" ht="12.75" hidden="false" customHeight="false" outlineLevel="0" collapsed="false">
      <c r="B293" s="22"/>
      <c r="C293" s="23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2"/>
      <c r="C294" s="23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2"/>
      <c r="C295" s="23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2"/>
      <c r="C296" s="23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2"/>
      <c r="C297" s="23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2"/>
      <c r="C298" s="23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2"/>
      <c r="C299" s="23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2"/>
      <c r="C300" s="23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2.75" hidden="false" customHeight="false" outlineLevel="0" collapsed="false">
      <c r="B301" s="22"/>
      <c r="C301" s="25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2"/>
      <c r="C302" s="23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2"/>
      <c r="C303" s="23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5" customFormat="false" ht="12.75" hidden="false" customHeight="false" outlineLevel="0" collapsed="false">
      <c r="B305" s="7"/>
    </row>
    <row r="306" customFormat="false" ht="12.75" hidden="false" customHeight="false" outlineLevel="0" collapsed="false">
      <c r="B306" s="22"/>
      <c r="C306" s="23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2"/>
      <c r="C307" s="26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</row>
    <row r="308" customFormat="false" ht="12.75" hidden="false" customHeight="false" outlineLevel="0" collapsed="false">
      <c r="B308" s="22"/>
      <c r="C308" s="23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2"/>
      <c r="C309" s="23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2.75" hidden="false" customHeight="false" outlineLevel="0" collapsed="false">
      <c r="B310" s="22"/>
      <c r="C310" s="23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2"/>
      <c r="C311" s="23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2"/>
      <c r="C312" s="23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2.75" hidden="false" customHeight="false" outlineLevel="0" collapsed="false">
      <c r="B313" s="22"/>
      <c r="C313" s="23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2.75" hidden="false" customHeight="false" outlineLevel="0" collapsed="false">
      <c r="B314" s="22"/>
      <c r="C314" s="23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2"/>
      <c r="C315" s="23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2.75" hidden="false" customHeight="false" outlineLevel="0" collapsed="false">
      <c r="B316" s="22"/>
      <c r="C316" s="23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2"/>
      <c r="C317" s="23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2"/>
      <c r="C318" s="23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2"/>
      <c r="C319" s="23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2"/>
      <c r="C320" s="23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2"/>
      <c r="C321" s="23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2"/>
      <c r="C322" s="23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2"/>
      <c r="C323" s="26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</row>
    <row r="324" customFormat="false" ht="12.75" hidden="false" customHeight="false" outlineLevel="0" collapsed="false">
      <c r="B324" s="22"/>
      <c r="C324" s="23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2"/>
      <c r="C325" s="23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2"/>
      <c r="C326" s="23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2"/>
      <c r="C327" s="23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2"/>
      <c r="C328" s="23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2"/>
      <c r="C329" s="23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2"/>
      <c r="C330" s="23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2"/>
      <c r="C331" s="23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2.75" hidden="false" customHeight="false" outlineLevel="0" collapsed="false">
      <c r="B332" s="22"/>
      <c r="C332" s="25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2"/>
      <c r="C333" s="23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2"/>
      <c r="C334" s="23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6" customFormat="false" ht="12.75" hidden="false" customHeight="false" outlineLevel="0" collapsed="false">
      <c r="B336" s="7"/>
    </row>
    <row r="337" customFormat="false" ht="12.75" hidden="false" customHeight="false" outlineLevel="0" collapsed="false">
      <c r="B337" s="22"/>
      <c r="C337" s="23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2"/>
      <c r="C338" s="26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</row>
    <row r="339" customFormat="false" ht="12.75" hidden="false" customHeight="false" outlineLevel="0" collapsed="false">
      <c r="B339" s="22"/>
      <c r="C339" s="23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2"/>
      <c r="C340" s="23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2.75" hidden="false" customHeight="false" outlineLevel="0" collapsed="false">
      <c r="B341" s="22"/>
      <c r="C341" s="23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2"/>
      <c r="C342" s="23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2"/>
      <c r="C343" s="23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2.75" hidden="false" customHeight="false" outlineLevel="0" collapsed="false">
      <c r="B344" s="22"/>
      <c r="C344" s="23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2.75" hidden="false" customHeight="false" outlineLevel="0" collapsed="false">
      <c r="B345" s="22"/>
      <c r="C345" s="23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2"/>
      <c r="C346" s="23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2.75" hidden="false" customHeight="false" outlineLevel="0" collapsed="false">
      <c r="B347" s="22"/>
      <c r="C347" s="23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2"/>
      <c r="C348" s="23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2"/>
      <c r="C349" s="23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2"/>
      <c r="C350" s="23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2"/>
      <c r="C351" s="23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2"/>
      <c r="C352" s="23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2"/>
      <c r="C353" s="23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2"/>
      <c r="C354" s="26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</row>
    <row r="355" customFormat="false" ht="12.75" hidden="false" customHeight="false" outlineLevel="0" collapsed="false">
      <c r="B355" s="22"/>
      <c r="C355" s="23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2"/>
      <c r="C356" s="23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2"/>
      <c r="C357" s="23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2"/>
      <c r="C358" s="23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2"/>
      <c r="C359" s="23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2"/>
      <c r="C360" s="23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2"/>
      <c r="C361" s="23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2"/>
      <c r="C362" s="23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2.75" hidden="false" customHeight="false" outlineLevel="0" collapsed="false">
      <c r="B363" s="22"/>
      <c r="C363" s="25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2"/>
      <c r="C364" s="23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2"/>
      <c r="C365" s="23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7" customFormat="false" ht="12.75" hidden="false" customHeight="false" outlineLevel="0" collapsed="false">
      <c r="B367" s="7"/>
    </row>
    <row r="368" customFormat="false" ht="12.75" hidden="false" customHeight="false" outlineLevel="0" collapsed="false">
      <c r="B368" s="22"/>
      <c r="C368" s="23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2"/>
      <c r="C369" s="26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2.75" hidden="false" customHeight="false" outlineLevel="0" collapsed="false">
      <c r="B370" s="22"/>
      <c r="C370" s="23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2"/>
      <c r="C371" s="23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2.75" hidden="false" customHeight="false" outlineLevel="0" collapsed="false">
      <c r="B372" s="22"/>
      <c r="C372" s="23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2"/>
      <c r="C373" s="23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2"/>
      <c r="C374" s="23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2.75" hidden="false" customHeight="false" outlineLevel="0" collapsed="false">
      <c r="B375" s="22"/>
      <c r="C375" s="23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2.75" hidden="false" customHeight="false" outlineLevel="0" collapsed="false">
      <c r="B376" s="22"/>
      <c r="C376" s="23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2"/>
      <c r="C377" s="23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2.75" hidden="false" customHeight="false" outlineLevel="0" collapsed="false">
      <c r="B378" s="22"/>
      <c r="C378" s="23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2"/>
      <c r="C379" s="23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2"/>
      <c r="C380" s="23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2"/>
      <c r="C381" s="23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2"/>
      <c r="C382" s="23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2"/>
      <c r="C383" s="23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2"/>
      <c r="C384" s="23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2"/>
      <c r="C385" s="26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2.75" hidden="false" customHeight="false" outlineLevel="0" collapsed="false">
      <c r="B386" s="22"/>
      <c r="C386" s="23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2"/>
      <c r="C387" s="23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2"/>
      <c r="C388" s="23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2"/>
      <c r="C389" s="23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2"/>
      <c r="C390" s="23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2"/>
      <c r="C391" s="23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2"/>
      <c r="C392" s="23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2"/>
      <c r="C393" s="23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2.75" hidden="false" customHeight="false" outlineLevel="0" collapsed="false">
      <c r="B394" s="22"/>
      <c r="C394" s="25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2"/>
      <c r="C395" s="23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2"/>
      <c r="C396" s="23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8" customFormat="false" ht="12.75" hidden="false" customHeight="false" outlineLevel="0" collapsed="false">
      <c r="B398" s="7"/>
    </row>
    <row r="399" customFormat="false" ht="12.75" hidden="false" customHeight="false" outlineLevel="0" collapsed="false">
      <c r="B399" s="22"/>
      <c r="C399" s="23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2"/>
      <c r="C400" s="26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2.75" hidden="false" customHeight="false" outlineLevel="0" collapsed="false">
      <c r="B401" s="22"/>
      <c r="C401" s="23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2"/>
      <c r="C402" s="23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2.75" hidden="false" customHeight="false" outlineLevel="0" collapsed="false">
      <c r="B403" s="22"/>
      <c r="C403" s="23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2"/>
      <c r="C404" s="23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2"/>
      <c r="C405" s="23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2.75" hidden="false" customHeight="false" outlineLevel="0" collapsed="false">
      <c r="B406" s="22"/>
      <c r="C406" s="23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2.75" hidden="false" customHeight="false" outlineLevel="0" collapsed="false">
      <c r="B407" s="22"/>
      <c r="C407" s="23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2"/>
      <c r="C408" s="23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2.75" hidden="false" customHeight="false" outlineLevel="0" collapsed="false">
      <c r="B409" s="22"/>
      <c r="C409" s="23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2"/>
      <c r="C410" s="23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2"/>
      <c r="C411" s="23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2"/>
      <c r="C412" s="23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2"/>
      <c r="C413" s="23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2"/>
      <c r="C414" s="23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2"/>
      <c r="C415" s="23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2"/>
      <c r="C416" s="26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2.75" hidden="false" customHeight="false" outlineLevel="0" collapsed="false">
      <c r="B417" s="22"/>
      <c r="C417" s="23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2"/>
      <c r="C418" s="23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2"/>
      <c r="C419" s="23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2"/>
      <c r="C420" s="23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2"/>
      <c r="C421" s="23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2"/>
      <c r="C422" s="23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2"/>
      <c r="C423" s="23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2"/>
      <c r="C424" s="23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2.75" hidden="false" customHeight="false" outlineLevel="0" collapsed="false">
      <c r="B425" s="22"/>
      <c r="C425" s="25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2"/>
      <c r="C426" s="23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2"/>
      <c r="C427" s="23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7" activePane="bottomLeft" state="frozen"/>
      <selection pane="topLeft" activeCell="A1" activeCellId="0" sqref="A1"/>
      <selection pane="bottomLeft" activeCell="L8" activeCellId="0" sqref="L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3" width="30.65"/>
    <col collapsed="false" customWidth="true" hidden="false" outlineLevel="0" max="2" min="2" style="73" width="13.49"/>
    <col collapsed="false" customWidth="true" hidden="false" outlineLevel="0" max="3" min="3" style="73" width="14.32"/>
    <col collapsed="false" customWidth="true" hidden="false" outlineLevel="0" max="4" min="4" style="73" width="20.83"/>
    <col collapsed="false" customWidth="true" hidden="false" outlineLevel="0" max="28" min="5" style="73" width="4.99"/>
    <col collapsed="false" customWidth="false" hidden="false" outlineLevel="0" max="257" min="29" style="73" width="10.65"/>
  </cols>
  <sheetData>
    <row r="1" s="74" customFormat="true" ht="25.5" hidden="false" customHeight="false" outlineLevel="0" collapsed="false">
      <c r="A1" s="74" t="s">
        <v>1001</v>
      </c>
      <c r="B1" s="74" t="s">
        <v>505</v>
      </c>
      <c r="C1" s="74" t="s">
        <v>1002</v>
      </c>
      <c r="D1" s="74" t="s">
        <v>1003</v>
      </c>
      <c r="E1" s="74" t="n">
        <v>1</v>
      </c>
      <c r="F1" s="74" t="n">
        <v>2</v>
      </c>
      <c r="G1" s="74" t="n">
        <v>3</v>
      </c>
      <c r="H1" s="74" t="n">
        <v>4</v>
      </c>
      <c r="I1" s="74" t="n">
        <v>5</v>
      </c>
      <c r="J1" s="74" t="n">
        <v>6</v>
      </c>
      <c r="K1" s="74" t="n">
        <v>7</v>
      </c>
      <c r="L1" s="74" t="n">
        <v>8</v>
      </c>
      <c r="M1" s="74" t="n">
        <v>9</v>
      </c>
      <c r="N1" s="74" t="n">
        <v>10</v>
      </c>
      <c r="O1" s="74" t="n">
        <v>11</v>
      </c>
      <c r="P1" s="74" t="n">
        <v>12</v>
      </c>
      <c r="Q1" s="74" t="n">
        <v>13</v>
      </c>
      <c r="R1" s="74" t="n">
        <v>14</v>
      </c>
      <c r="S1" s="74" t="n">
        <v>15</v>
      </c>
      <c r="T1" s="74" t="n">
        <v>16</v>
      </c>
      <c r="U1" s="74" t="n">
        <v>17</v>
      </c>
      <c r="V1" s="74" t="n">
        <v>18</v>
      </c>
      <c r="W1" s="74" t="n">
        <v>19</v>
      </c>
      <c r="X1" s="74" t="n">
        <v>20</v>
      </c>
      <c r="Y1" s="74" t="n">
        <v>21</v>
      </c>
      <c r="Z1" s="74" t="n">
        <v>22</v>
      </c>
      <c r="AA1" s="74" t="n">
        <v>23</v>
      </c>
      <c r="AB1" s="74" t="n">
        <v>24</v>
      </c>
      <c r="AC1" s="75" t="s">
        <v>1004</v>
      </c>
      <c r="AD1" s="75" t="s">
        <v>1005</v>
      </c>
      <c r="AE1" s="75" t="s">
        <v>1006</v>
      </c>
    </row>
    <row r="2" customFormat="false" ht="12.75" hidden="false" customHeight="false" outlineLevel="0" collapsed="false">
      <c r="A2" s="76" t="s">
        <v>1001</v>
      </c>
      <c r="B2" s="76" t="s">
        <v>505</v>
      </c>
      <c r="C2" s="76" t="s">
        <v>1002</v>
      </c>
      <c r="D2" s="76" t="s">
        <v>1003</v>
      </c>
      <c r="E2" s="76" t="n">
        <v>1</v>
      </c>
      <c r="F2" s="76" t="n">
        <v>2</v>
      </c>
      <c r="G2" s="76" t="n">
        <v>3</v>
      </c>
      <c r="H2" s="76" t="n">
        <v>4</v>
      </c>
      <c r="I2" s="76" t="n">
        <v>5</v>
      </c>
      <c r="J2" s="76" t="n">
        <v>6</v>
      </c>
      <c r="K2" s="76" t="n">
        <v>7</v>
      </c>
      <c r="L2" s="76" t="n">
        <v>8</v>
      </c>
      <c r="M2" s="76" t="n">
        <v>9</v>
      </c>
      <c r="N2" s="76" t="n">
        <v>10</v>
      </c>
      <c r="O2" s="76" t="n">
        <v>11</v>
      </c>
      <c r="P2" s="76" t="n">
        <v>12</v>
      </c>
      <c r="Q2" s="76" t="n">
        <v>13</v>
      </c>
      <c r="R2" s="76" t="n">
        <v>14</v>
      </c>
      <c r="S2" s="76" t="n">
        <v>15</v>
      </c>
      <c r="T2" s="76" t="n">
        <v>16</v>
      </c>
      <c r="U2" s="76" t="n">
        <v>17</v>
      </c>
      <c r="V2" s="76" t="n">
        <v>18</v>
      </c>
      <c r="W2" s="76" t="n">
        <v>19</v>
      </c>
      <c r="X2" s="76" t="n">
        <v>20</v>
      </c>
      <c r="Y2" s="76" t="n">
        <v>21</v>
      </c>
      <c r="Z2" s="76" t="n">
        <v>22</v>
      </c>
      <c r="AA2" s="76" t="n">
        <v>23</v>
      </c>
      <c r="AB2" s="76" t="n">
        <v>24</v>
      </c>
      <c r="AC2" s="76" t="s">
        <v>1007</v>
      </c>
      <c r="AD2" s="76" t="s">
        <v>1008</v>
      </c>
      <c r="AE2" s="76" t="s">
        <v>1009</v>
      </c>
    </row>
    <row r="3" customFormat="false" ht="12.75" hidden="false" customHeight="false" outlineLevel="0" collapsed="false">
      <c r="A3" s="76" t="s">
        <v>1010</v>
      </c>
      <c r="B3" s="76" t="s">
        <v>1011</v>
      </c>
      <c r="C3" s="76" t="s">
        <v>1012</v>
      </c>
      <c r="D3" s="76" t="s">
        <v>1013</v>
      </c>
      <c r="E3" s="77" t="n">
        <v>0.1773</v>
      </c>
      <c r="F3" s="77" t="n">
        <v>0.1773</v>
      </c>
      <c r="G3" s="77" t="n">
        <v>0.1773</v>
      </c>
      <c r="H3" s="77" t="n">
        <v>0.1773</v>
      </c>
      <c r="I3" s="77" t="n">
        <v>0.1773</v>
      </c>
      <c r="J3" s="77" t="n">
        <v>0.1773</v>
      </c>
      <c r="K3" s="77" t="n">
        <v>0.1773</v>
      </c>
      <c r="L3" s="77" t="n">
        <v>0.9</v>
      </c>
      <c r="M3" s="77" t="n">
        <v>0.9</v>
      </c>
      <c r="N3" s="77" t="n">
        <v>0.9</v>
      </c>
      <c r="O3" s="77" t="n">
        <v>0.9</v>
      </c>
      <c r="P3" s="77" t="n">
        <v>0.9</v>
      </c>
      <c r="Q3" s="77" t="n">
        <v>0.9</v>
      </c>
      <c r="R3" s="77" t="n">
        <v>0.9</v>
      </c>
      <c r="S3" s="77" t="n">
        <v>0.9</v>
      </c>
      <c r="T3" s="77" t="n">
        <v>0.9</v>
      </c>
      <c r="U3" s="77" t="n">
        <v>0.9</v>
      </c>
      <c r="V3" s="77" t="n">
        <v>0.9</v>
      </c>
      <c r="W3" s="77" t="n">
        <v>0.9</v>
      </c>
      <c r="X3" s="77" t="n">
        <v>0.9</v>
      </c>
      <c r="Y3" s="77" t="n">
        <v>0.9</v>
      </c>
      <c r="Z3" s="77" t="n">
        <v>0.1773</v>
      </c>
      <c r="AA3" s="77" t="n">
        <v>0.1773</v>
      </c>
      <c r="AB3" s="77" t="n">
        <v>0.1773</v>
      </c>
      <c r="AC3" s="76" t="n">
        <v>14.37</v>
      </c>
      <c r="AD3" s="76" t="n">
        <v>80.38</v>
      </c>
      <c r="AE3" s="76" t="n">
        <v>3909.96</v>
      </c>
    </row>
    <row r="4" customFormat="false" ht="12.75" hidden="false" customHeight="false" outlineLevel="0" collapsed="false">
      <c r="A4" s="76"/>
      <c r="B4" s="76"/>
      <c r="C4" s="76"/>
      <c r="D4" s="76" t="s">
        <v>1014</v>
      </c>
      <c r="E4" s="77" t="n">
        <v>0.1773</v>
      </c>
      <c r="F4" s="77" t="n">
        <v>0.1773</v>
      </c>
      <c r="G4" s="77" t="n">
        <v>0.1773</v>
      </c>
      <c r="H4" s="77" t="n">
        <v>0.1773</v>
      </c>
      <c r="I4" s="77" t="n">
        <v>0.1773</v>
      </c>
      <c r="J4" s="77" t="n">
        <v>0.1773</v>
      </c>
      <c r="K4" s="77" t="n">
        <v>0.1773</v>
      </c>
      <c r="L4" s="77" t="n">
        <v>0.1773</v>
      </c>
      <c r="M4" s="77" t="n">
        <v>0.1773</v>
      </c>
      <c r="N4" s="77" t="n">
        <v>0.1773</v>
      </c>
      <c r="O4" s="77" t="n">
        <v>0.1773</v>
      </c>
      <c r="P4" s="77" t="n">
        <v>0.1773</v>
      </c>
      <c r="Q4" s="77" t="n">
        <v>0.1773</v>
      </c>
      <c r="R4" s="77" t="n">
        <v>0.1773</v>
      </c>
      <c r="S4" s="77" t="n">
        <v>0.1773</v>
      </c>
      <c r="T4" s="77" t="n">
        <v>0.1773</v>
      </c>
      <c r="U4" s="77" t="n">
        <v>0.1773</v>
      </c>
      <c r="V4" s="77" t="n">
        <v>0.1773</v>
      </c>
      <c r="W4" s="77" t="n">
        <v>0.1773</v>
      </c>
      <c r="X4" s="77" t="n">
        <v>0.1773</v>
      </c>
      <c r="Y4" s="77" t="n">
        <v>0.1773</v>
      </c>
      <c r="Z4" s="77" t="n">
        <v>0.1773</v>
      </c>
      <c r="AA4" s="77" t="n">
        <v>0.1773</v>
      </c>
      <c r="AB4" s="77" t="n">
        <v>0.1773</v>
      </c>
      <c r="AC4" s="76" t="n">
        <v>4.26</v>
      </c>
      <c r="AD4" s="76"/>
      <c r="AE4" s="76"/>
    </row>
    <row r="5" customFormat="false" ht="12.75" hidden="false" customHeight="false" outlineLevel="0" collapsed="false">
      <c r="A5" s="76"/>
      <c r="B5" s="76"/>
      <c r="C5" s="76" t="s">
        <v>1015</v>
      </c>
      <c r="D5" s="76" t="s">
        <v>1013</v>
      </c>
      <c r="E5" s="77" t="n">
        <v>0.1773</v>
      </c>
      <c r="F5" s="77" t="n">
        <v>0.1773</v>
      </c>
      <c r="G5" s="77" t="n">
        <v>0.1773</v>
      </c>
      <c r="H5" s="77" t="n">
        <v>0.1773</v>
      </c>
      <c r="I5" s="77" t="n">
        <v>0.1773</v>
      </c>
      <c r="J5" s="77" t="n">
        <v>0.1773</v>
      </c>
      <c r="K5" s="77" t="n">
        <v>0.1773</v>
      </c>
      <c r="L5" s="77" t="n">
        <v>0.1773</v>
      </c>
      <c r="M5" s="77" t="n">
        <v>0.5</v>
      </c>
      <c r="N5" s="77" t="n">
        <v>0.5</v>
      </c>
      <c r="O5" s="77" t="n">
        <v>0.5</v>
      </c>
      <c r="P5" s="77" t="n">
        <v>0.5</v>
      </c>
      <c r="Q5" s="77" t="n">
        <v>0.5</v>
      </c>
      <c r="R5" s="77" t="n">
        <v>0.5</v>
      </c>
      <c r="S5" s="77" t="n">
        <v>0.5</v>
      </c>
      <c r="T5" s="77" t="n">
        <v>0.5</v>
      </c>
      <c r="U5" s="77" t="n">
        <v>0.5</v>
      </c>
      <c r="V5" s="77" t="n">
        <v>0.5</v>
      </c>
      <c r="W5" s="77" t="n">
        <v>0.5</v>
      </c>
      <c r="X5" s="77" t="n">
        <v>0.5</v>
      </c>
      <c r="Y5" s="77" t="n">
        <v>0.1773</v>
      </c>
      <c r="Z5" s="77" t="n">
        <v>0.1773</v>
      </c>
      <c r="AA5" s="77" t="n">
        <v>0.1773</v>
      </c>
      <c r="AB5" s="77" t="n">
        <v>0.1773</v>
      </c>
      <c r="AC5" s="76" t="n">
        <v>8.13</v>
      </c>
      <c r="AD5" s="76" t="n">
        <v>49.15</v>
      </c>
      <c r="AE5" s="76"/>
    </row>
    <row r="6" customFormat="false" ht="12.75" hidden="false" customHeight="false" outlineLevel="0" collapsed="false">
      <c r="A6" s="76"/>
      <c r="B6" s="76"/>
      <c r="C6" s="76"/>
      <c r="D6" s="76" t="s">
        <v>1014</v>
      </c>
      <c r="E6" s="77" t="n">
        <v>0.1773</v>
      </c>
      <c r="F6" s="77" t="n">
        <v>0.1773</v>
      </c>
      <c r="G6" s="77" t="n">
        <v>0.1773</v>
      </c>
      <c r="H6" s="77" t="n">
        <v>0.1773</v>
      </c>
      <c r="I6" s="77" t="n">
        <v>0.1773</v>
      </c>
      <c r="J6" s="77" t="n">
        <v>0.1773</v>
      </c>
      <c r="K6" s="77" t="n">
        <v>0.1773</v>
      </c>
      <c r="L6" s="77" t="n">
        <v>0.1773</v>
      </c>
      <c r="M6" s="77" t="n">
        <v>0.1773</v>
      </c>
      <c r="N6" s="77" t="n">
        <v>0.1773</v>
      </c>
      <c r="O6" s="77" t="n">
        <v>0.1773</v>
      </c>
      <c r="P6" s="77" t="n">
        <v>0.1773</v>
      </c>
      <c r="Q6" s="77" t="n">
        <v>0.1773</v>
      </c>
      <c r="R6" s="77" t="n">
        <v>0.1773</v>
      </c>
      <c r="S6" s="77" t="n">
        <v>0.1773</v>
      </c>
      <c r="T6" s="77" t="n">
        <v>0.1773</v>
      </c>
      <c r="U6" s="77" t="n">
        <v>0.1773</v>
      </c>
      <c r="V6" s="77" t="n">
        <v>0.1773</v>
      </c>
      <c r="W6" s="77" t="n">
        <v>0.1773</v>
      </c>
      <c r="X6" s="77" t="n">
        <v>0.1773</v>
      </c>
      <c r="Y6" s="77" t="n">
        <v>0.1773</v>
      </c>
      <c r="Z6" s="77" t="n">
        <v>0.1773</v>
      </c>
      <c r="AA6" s="77" t="n">
        <v>0.1773</v>
      </c>
      <c r="AB6" s="77" t="n">
        <v>0.1773</v>
      </c>
      <c r="AC6" s="76" t="n">
        <v>4.26</v>
      </c>
      <c r="AD6" s="76"/>
      <c r="AE6" s="76"/>
    </row>
    <row r="7" customFormat="false" ht="12.75" hidden="false" customHeight="false" outlineLevel="0" collapsed="false">
      <c r="A7" s="76"/>
      <c r="B7" s="76"/>
      <c r="C7" s="76" t="s">
        <v>1016</v>
      </c>
      <c r="D7" s="76" t="s">
        <v>1013</v>
      </c>
      <c r="E7" s="77" t="n">
        <v>0.1773</v>
      </c>
      <c r="F7" s="77" t="n">
        <v>0.1773</v>
      </c>
      <c r="G7" s="77" t="n">
        <v>0.1773</v>
      </c>
      <c r="H7" s="77" t="n">
        <v>0.1773</v>
      </c>
      <c r="I7" s="77" t="n">
        <v>0.1773</v>
      </c>
      <c r="J7" s="77" t="n">
        <v>0.1773</v>
      </c>
      <c r="K7" s="77" t="n">
        <v>0.1773</v>
      </c>
      <c r="L7" s="77" t="n">
        <v>0.9</v>
      </c>
      <c r="M7" s="77" t="n">
        <v>0.9</v>
      </c>
      <c r="N7" s="77" t="n">
        <v>0.9</v>
      </c>
      <c r="O7" s="77" t="n">
        <v>0.9</v>
      </c>
      <c r="P7" s="77" t="n">
        <v>0.9</v>
      </c>
      <c r="Q7" s="77" t="n">
        <v>0.9</v>
      </c>
      <c r="R7" s="77" t="n">
        <v>0.9</v>
      </c>
      <c r="S7" s="77" t="n">
        <v>0.9</v>
      </c>
      <c r="T7" s="77" t="n">
        <v>0.9</v>
      </c>
      <c r="U7" s="77" t="n">
        <v>0.9</v>
      </c>
      <c r="V7" s="77" t="n">
        <v>0.9</v>
      </c>
      <c r="W7" s="77" t="n">
        <v>0.9</v>
      </c>
      <c r="X7" s="77" t="n">
        <v>0.9</v>
      </c>
      <c r="Y7" s="77" t="n">
        <v>0.9</v>
      </c>
      <c r="Z7" s="77" t="n">
        <v>0.1773</v>
      </c>
      <c r="AA7" s="77" t="n">
        <v>0.1773</v>
      </c>
      <c r="AB7" s="77" t="n">
        <v>0.1773</v>
      </c>
      <c r="AC7" s="76" t="n">
        <v>14.37</v>
      </c>
      <c r="AD7" s="76" t="n">
        <v>80.38</v>
      </c>
      <c r="AE7" s="76"/>
    </row>
    <row r="8" customFormat="false" ht="12.75" hidden="false" customHeight="false" outlineLevel="0" collapsed="false">
      <c r="A8" s="76"/>
      <c r="B8" s="76"/>
      <c r="C8" s="76"/>
      <c r="D8" s="76" t="s">
        <v>1014</v>
      </c>
      <c r="E8" s="77" t="n">
        <v>0.1773</v>
      </c>
      <c r="F8" s="77" t="n">
        <v>0.1773</v>
      </c>
      <c r="G8" s="77" t="n">
        <v>0.1773</v>
      </c>
      <c r="H8" s="77" t="n">
        <v>0.1773</v>
      </c>
      <c r="I8" s="77" t="n">
        <v>0.1773</v>
      </c>
      <c r="J8" s="77" t="n">
        <v>0.1773</v>
      </c>
      <c r="K8" s="77" t="n">
        <v>0.1773</v>
      </c>
      <c r="L8" s="77" t="n">
        <v>0.1773</v>
      </c>
      <c r="M8" s="77" t="n">
        <v>0.1773</v>
      </c>
      <c r="N8" s="77" t="n">
        <v>0.1773</v>
      </c>
      <c r="O8" s="77" t="n">
        <v>0.1773</v>
      </c>
      <c r="P8" s="77" t="n">
        <v>0.1773</v>
      </c>
      <c r="Q8" s="77" t="n">
        <v>0.1773</v>
      </c>
      <c r="R8" s="77" t="n">
        <v>0.1773</v>
      </c>
      <c r="S8" s="77" t="n">
        <v>0.1773</v>
      </c>
      <c r="T8" s="77" t="n">
        <v>0.1773</v>
      </c>
      <c r="U8" s="77" t="n">
        <v>0.1773</v>
      </c>
      <c r="V8" s="77" t="n">
        <v>0.1773</v>
      </c>
      <c r="W8" s="77" t="n">
        <v>0.1773</v>
      </c>
      <c r="X8" s="77" t="n">
        <v>0.1773</v>
      </c>
      <c r="Y8" s="77" t="n">
        <v>0.1773</v>
      </c>
      <c r="Z8" s="77" t="n">
        <v>0.1773</v>
      </c>
      <c r="AA8" s="77" t="n">
        <v>0.1773</v>
      </c>
      <c r="AB8" s="77" t="n">
        <v>0.1773</v>
      </c>
      <c r="AC8" s="76" t="n">
        <v>4.26</v>
      </c>
      <c r="AD8" s="76"/>
      <c r="AE8" s="76"/>
    </row>
    <row r="9" customFormat="false" ht="12.75" hidden="false" customHeight="false" outlineLevel="0" collapsed="false">
      <c r="A9" s="76" t="s">
        <v>1017</v>
      </c>
      <c r="B9" s="76" t="s">
        <v>1011</v>
      </c>
      <c r="C9" s="76" t="s">
        <v>1012</v>
      </c>
      <c r="D9" s="76" t="s">
        <v>1013</v>
      </c>
      <c r="E9" s="77" t="n">
        <v>0.35</v>
      </c>
      <c r="F9" s="77" t="n">
        <v>0.35</v>
      </c>
      <c r="G9" s="77" t="n">
        <v>0.35</v>
      </c>
      <c r="H9" s="77" t="n">
        <v>0.35</v>
      </c>
      <c r="I9" s="77" t="n">
        <v>0.35</v>
      </c>
      <c r="J9" s="77" t="n">
        <v>0.35</v>
      </c>
      <c r="K9" s="77" t="n">
        <v>0.35</v>
      </c>
      <c r="L9" s="77" t="n">
        <v>0.35</v>
      </c>
      <c r="M9" s="77" t="n">
        <v>0.95</v>
      </c>
      <c r="N9" s="77" t="n">
        <v>0.95</v>
      </c>
      <c r="O9" s="77" t="n">
        <v>0.95</v>
      </c>
      <c r="P9" s="77" t="n">
        <v>0.95</v>
      </c>
      <c r="Q9" s="77" t="n">
        <v>0.95</v>
      </c>
      <c r="R9" s="77" t="n">
        <v>0.95</v>
      </c>
      <c r="S9" s="77" t="n">
        <v>0.95</v>
      </c>
      <c r="T9" s="77" t="n">
        <v>0.95</v>
      </c>
      <c r="U9" s="77" t="n">
        <v>0.95</v>
      </c>
      <c r="V9" s="77" t="n">
        <v>0.35</v>
      </c>
      <c r="W9" s="77" t="n">
        <v>0.35</v>
      </c>
      <c r="X9" s="77" t="n">
        <v>0.35</v>
      </c>
      <c r="Y9" s="77" t="n">
        <v>0.35</v>
      </c>
      <c r="Z9" s="77" t="n">
        <v>0.35</v>
      </c>
      <c r="AA9" s="77" t="n">
        <v>0.35</v>
      </c>
      <c r="AB9" s="77" t="n">
        <v>0.35</v>
      </c>
      <c r="AC9" s="76" t="n">
        <v>13.8</v>
      </c>
      <c r="AD9" s="76" t="n">
        <v>85.8</v>
      </c>
      <c r="AE9" s="76" t="n">
        <v>4180.91</v>
      </c>
    </row>
    <row r="10" customFormat="false" ht="12.75" hidden="false" customHeight="false" outlineLevel="0" collapsed="false">
      <c r="A10" s="76"/>
      <c r="B10" s="76"/>
      <c r="C10" s="76"/>
      <c r="D10" s="76" t="s">
        <v>1014</v>
      </c>
      <c r="E10" s="77" t="n">
        <v>0.35</v>
      </c>
      <c r="F10" s="77" t="n">
        <v>0.35</v>
      </c>
      <c r="G10" s="77" t="n">
        <v>0.35</v>
      </c>
      <c r="H10" s="77" t="n">
        <v>0.35</v>
      </c>
      <c r="I10" s="77" t="n">
        <v>0.35</v>
      </c>
      <c r="J10" s="77" t="n">
        <v>0.35</v>
      </c>
      <c r="K10" s="77" t="n">
        <v>0.35</v>
      </c>
      <c r="L10" s="77" t="n">
        <v>0.35</v>
      </c>
      <c r="M10" s="77" t="n">
        <v>0.35</v>
      </c>
      <c r="N10" s="77" t="n">
        <v>0.35</v>
      </c>
      <c r="O10" s="77" t="n">
        <v>0.35</v>
      </c>
      <c r="P10" s="77" t="n">
        <v>0.35</v>
      </c>
      <c r="Q10" s="77" t="n">
        <v>0.35</v>
      </c>
      <c r="R10" s="77" t="n">
        <v>0.35</v>
      </c>
      <c r="S10" s="77" t="n">
        <v>0.35</v>
      </c>
      <c r="T10" s="77" t="n">
        <v>0.35</v>
      </c>
      <c r="U10" s="77" t="n">
        <v>0.35</v>
      </c>
      <c r="V10" s="77" t="n">
        <v>0.35</v>
      </c>
      <c r="W10" s="77" t="n">
        <v>0.35</v>
      </c>
      <c r="X10" s="77" t="n">
        <v>0.35</v>
      </c>
      <c r="Y10" s="77" t="n">
        <v>0.35</v>
      </c>
      <c r="Z10" s="77" t="n">
        <v>0.35</v>
      </c>
      <c r="AA10" s="77" t="n">
        <v>0.35</v>
      </c>
      <c r="AB10" s="77" t="n">
        <v>0.35</v>
      </c>
      <c r="AC10" s="76" t="n">
        <v>8.4</v>
      </c>
      <c r="AD10" s="76"/>
      <c r="AE10" s="76"/>
    </row>
    <row r="11" customFormat="false" ht="12.75" hidden="false" customHeight="false" outlineLevel="0" collapsed="false">
      <c r="A11" s="76"/>
      <c r="B11" s="76"/>
      <c r="C11" s="76" t="s">
        <v>1015</v>
      </c>
      <c r="D11" s="76" t="s">
        <v>1013</v>
      </c>
      <c r="E11" s="77" t="n">
        <v>0.25</v>
      </c>
      <c r="F11" s="77" t="n">
        <v>0.25</v>
      </c>
      <c r="G11" s="77" t="n">
        <v>0.25</v>
      </c>
      <c r="H11" s="77" t="n">
        <v>0.25</v>
      </c>
      <c r="I11" s="77" t="n">
        <v>0.25</v>
      </c>
      <c r="J11" s="77" t="n">
        <v>0.25</v>
      </c>
      <c r="K11" s="77" t="n">
        <v>0.25</v>
      </c>
      <c r="L11" s="77" t="n">
        <v>0.25</v>
      </c>
      <c r="M11" s="77" t="n">
        <v>0.5</v>
      </c>
      <c r="N11" s="77" t="n">
        <v>0.5</v>
      </c>
      <c r="O11" s="77" t="n">
        <v>0.5</v>
      </c>
      <c r="P11" s="77" t="n">
        <v>0.5</v>
      </c>
      <c r="Q11" s="77" t="n">
        <v>0.5</v>
      </c>
      <c r="R11" s="77" t="n">
        <v>0.5</v>
      </c>
      <c r="S11" s="77" t="n">
        <v>0.5</v>
      </c>
      <c r="T11" s="77" t="n">
        <v>0.5</v>
      </c>
      <c r="U11" s="77" t="n">
        <v>0.5</v>
      </c>
      <c r="V11" s="77" t="n">
        <v>0.25</v>
      </c>
      <c r="W11" s="77" t="n">
        <v>0.25</v>
      </c>
      <c r="X11" s="77" t="n">
        <v>0.25</v>
      </c>
      <c r="Y11" s="77" t="n">
        <v>0.25</v>
      </c>
      <c r="Z11" s="77" t="n">
        <v>0.25</v>
      </c>
      <c r="AA11" s="77" t="n">
        <v>0.25</v>
      </c>
      <c r="AB11" s="77" t="n">
        <v>0.25</v>
      </c>
      <c r="AC11" s="76" t="n">
        <v>8.25</v>
      </c>
      <c r="AD11" s="76" t="n">
        <v>53.25</v>
      </c>
      <c r="AE11" s="76"/>
    </row>
    <row r="12" customFormat="false" ht="12.75" hidden="false" customHeight="false" outlineLevel="0" collapsed="false">
      <c r="A12" s="76"/>
      <c r="B12" s="76"/>
      <c r="C12" s="76"/>
      <c r="D12" s="76" t="s">
        <v>1014</v>
      </c>
      <c r="E12" s="77" t="n">
        <v>0.25</v>
      </c>
      <c r="F12" s="77" t="n">
        <v>0.25</v>
      </c>
      <c r="G12" s="77" t="n">
        <v>0.25</v>
      </c>
      <c r="H12" s="77" t="n">
        <v>0.25</v>
      </c>
      <c r="I12" s="77" t="n">
        <v>0.25</v>
      </c>
      <c r="J12" s="77" t="n">
        <v>0.25</v>
      </c>
      <c r="K12" s="77" t="n">
        <v>0.25</v>
      </c>
      <c r="L12" s="77" t="n">
        <v>0.25</v>
      </c>
      <c r="M12" s="77" t="n">
        <v>0.25</v>
      </c>
      <c r="N12" s="77" t="n">
        <v>0.25</v>
      </c>
      <c r="O12" s="77" t="n">
        <v>0.25</v>
      </c>
      <c r="P12" s="77" t="n">
        <v>0.25</v>
      </c>
      <c r="Q12" s="77" t="n">
        <v>0.25</v>
      </c>
      <c r="R12" s="77" t="n">
        <v>0.25</v>
      </c>
      <c r="S12" s="77" t="n">
        <v>0.25</v>
      </c>
      <c r="T12" s="77" t="n">
        <v>0.25</v>
      </c>
      <c r="U12" s="77" t="n">
        <v>0.25</v>
      </c>
      <c r="V12" s="77" t="n">
        <v>0.25</v>
      </c>
      <c r="W12" s="77" t="n">
        <v>0.25</v>
      </c>
      <c r="X12" s="77" t="n">
        <v>0.25</v>
      </c>
      <c r="Y12" s="77" t="n">
        <v>0.25</v>
      </c>
      <c r="Z12" s="77" t="n">
        <v>0.25</v>
      </c>
      <c r="AA12" s="77" t="n">
        <v>0.25</v>
      </c>
      <c r="AB12" s="77" t="n">
        <v>0.25</v>
      </c>
      <c r="AC12" s="76" t="n">
        <v>6</v>
      </c>
      <c r="AD12" s="76"/>
      <c r="AE12" s="76"/>
    </row>
    <row r="13" customFormat="false" ht="12.75" hidden="false" customHeight="false" outlineLevel="0" collapsed="false">
      <c r="A13" s="76"/>
      <c r="B13" s="76"/>
      <c r="C13" s="76" t="s">
        <v>1016</v>
      </c>
      <c r="D13" s="76" t="s">
        <v>1013</v>
      </c>
      <c r="E13" s="77" t="n">
        <v>0.35</v>
      </c>
      <c r="F13" s="77" t="n">
        <v>0.35</v>
      </c>
      <c r="G13" s="77" t="n">
        <v>0.35</v>
      </c>
      <c r="H13" s="77" t="n">
        <v>0.35</v>
      </c>
      <c r="I13" s="77" t="n">
        <v>0.35</v>
      </c>
      <c r="J13" s="77" t="n">
        <v>0.35</v>
      </c>
      <c r="K13" s="77" t="n">
        <v>0.35</v>
      </c>
      <c r="L13" s="77" t="n">
        <v>0.35</v>
      </c>
      <c r="M13" s="77" t="n">
        <v>0.95</v>
      </c>
      <c r="N13" s="77" t="n">
        <v>0.95</v>
      </c>
      <c r="O13" s="77" t="n">
        <v>0.95</v>
      </c>
      <c r="P13" s="77" t="n">
        <v>0.95</v>
      </c>
      <c r="Q13" s="77" t="n">
        <v>0.95</v>
      </c>
      <c r="R13" s="77" t="n">
        <v>0.95</v>
      </c>
      <c r="S13" s="77" t="n">
        <v>0.95</v>
      </c>
      <c r="T13" s="77" t="n">
        <v>0.95</v>
      </c>
      <c r="U13" s="77" t="n">
        <v>0.95</v>
      </c>
      <c r="V13" s="77" t="n">
        <v>0.35</v>
      </c>
      <c r="W13" s="77" t="n">
        <v>0.35</v>
      </c>
      <c r="X13" s="77" t="n">
        <v>0.35</v>
      </c>
      <c r="Y13" s="77" t="n">
        <v>0.35</v>
      </c>
      <c r="Z13" s="77" t="n">
        <v>0.35</v>
      </c>
      <c r="AA13" s="77" t="n">
        <v>0.35</v>
      </c>
      <c r="AB13" s="77" t="n">
        <v>0.35</v>
      </c>
      <c r="AC13" s="76" t="n">
        <v>13.8</v>
      </c>
      <c r="AD13" s="76" t="n">
        <v>85.8</v>
      </c>
      <c r="AE13" s="76"/>
    </row>
    <row r="14" customFormat="false" ht="12.75" hidden="false" customHeight="false" outlineLevel="0" collapsed="false">
      <c r="A14" s="76"/>
      <c r="B14" s="76"/>
      <c r="C14" s="76"/>
      <c r="D14" s="76" t="s">
        <v>1014</v>
      </c>
      <c r="E14" s="77" t="n">
        <v>0.35</v>
      </c>
      <c r="F14" s="77" t="n">
        <v>0.35</v>
      </c>
      <c r="G14" s="77" t="n">
        <v>0.35</v>
      </c>
      <c r="H14" s="77" t="n">
        <v>0.35</v>
      </c>
      <c r="I14" s="77" t="n">
        <v>0.35</v>
      </c>
      <c r="J14" s="77" t="n">
        <v>0.35</v>
      </c>
      <c r="K14" s="77" t="n">
        <v>0.35</v>
      </c>
      <c r="L14" s="77" t="n">
        <v>0.35</v>
      </c>
      <c r="M14" s="77" t="n">
        <v>0.35</v>
      </c>
      <c r="N14" s="77" t="n">
        <v>0.35</v>
      </c>
      <c r="O14" s="77" t="n">
        <v>0.35</v>
      </c>
      <c r="P14" s="77" t="n">
        <v>0.35</v>
      </c>
      <c r="Q14" s="77" t="n">
        <v>0.35</v>
      </c>
      <c r="R14" s="77" t="n">
        <v>0.35</v>
      </c>
      <c r="S14" s="77" t="n">
        <v>0.35</v>
      </c>
      <c r="T14" s="77" t="n">
        <v>0.35</v>
      </c>
      <c r="U14" s="77" t="n">
        <v>0.35</v>
      </c>
      <c r="V14" s="77" t="n">
        <v>0.35</v>
      </c>
      <c r="W14" s="77" t="n">
        <v>0.35</v>
      </c>
      <c r="X14" s="77" t="n">
        <v>0.35</v>
      </c>
      <c r="Y14" s="77" t="n">
        <v>0.35</v>
      </c>
      <c r="Z14" s="77" t="n">
        <v>0.35</v>
      </c>
      <c r="AA14" s="77" t="n">
        <v>0.35</v>
      </c>
      <c r="AB14" s="77" t="n">
        <v>0.35</v>
      </c>
      <c r="AC14" s="76" t="n">
        <v>8.4</v>
      </c>
      <c r="AD14" s="76"/>
      <c r="AE14" s="76"/>
    </row>
    <row r="15" customFormat="false" ht="12.75" hidden="false" customHeight="false" outlineLevel="0" collapsed="false">
      <c r="A15" s="76" t="s">
        <v>1018</v>
      </c>
      <c r="B15" s="76" t="s">
        <v>1011</v>
      </c>
      <c r="C15" s="76" t="s">
        <v>1012</v>
      </c>
      <c r="D15" s="76" t="s">
        <v>1013</v>
      </c>
      <c r="E15" s="77" t="n">
        <v>0.1</v>
      </c>
      <c r="F15" s="77" t="n">
        <v>0.1</v>
      </c>
      <c r="G15" s="77" t="n">
        <v>0.1</v>
      </c>
      <c r="H15" s="77" t="n">
        <v>0.1</v>
      </c>
      <c r="I15" s="77" t="n">
        <v>0.1</v>
      </c>
      <c r="J15" s="77" t="n">
        <v>0.1</v>
      </c>
      <c r="K15" s="77" t="n">
        <v>0.1</v>
      </c>
      <c r="L15" s="77" t="n">
        <v>0.1</v>
      </c>
      <c r="M15" s="77" t="n">
        <v>0.15</v>
      </c>
      <c r="N15" s="77" t="n">
        <v>0.15</v>
      </c>
      <c r="O15" s="77" t="n">
        <v>0.25</v>
      </c>
      <c r="P15" s="77" t="n">
        <v>0.25</v>
      </c>
      <c r="Q15" s="77" t="n">
        <v>0.25</v>
      </c>
      <c r="R15" s="77" t="n">
        <v>0.15</v>
      </c>
      <c r="S15" s="77" t="n">
        <v>0.15</v>
      </c>
      <c r="T15" s="77" t="n">
        <v>0.1</v>
      </c>
      <c r="U15" s="77" t="n">
        <v>0.1</v>
      </c>
      <c r="V15" s="77" t="n">
        <v>0.1</v>
      </c>
      <c r="W15" s="77" t="n">
        <v>0.1</v>
      </c>
      <c r="X15" s="77" t="n">
        <v>0.1</v>
      </c>
      <c r="Y15" s="77" t="n">
        <v>0.1</v>
      </c>
      <c r="Z15" s="77" t="n">
        <v>0.1</v>
      </c>
      <c r="AA15" s="77" t="n">
        <v>0.1</v>
      </c>
      <c r="AB15" s="77" t="n">
        <v>0.1</v>
      </c>
      <c r="AC15" s="76" t="n">
        <v>3.05</v>
      </c>
      <c r="AD15" s="76" t="n">
        <v>20.05</v>
      </c>
      <c r="AE15" s="76" t="n">
        <v>1756.39</v>
      </c>
    </row>
    <row r="16" customFormat="false" ht="12.75" hidden="false" customHeight="false" outlineLevel="0" collapsed="false">
      <c r="A16" s="76"/>
      <c r="B16" s="76"/>
      <c r="C16" s="76"/>
      <c r="D16" s="76" t="s">
        <v>1014</v>
      </c>
      <c r="E16" s="77" t="n">
        <v>0.1</v>
      </c>
      <c r="F16" s="77" t="n">
        <v>0.1</v>
      </c>
      <c r="G16" s="77" t="n">
        <v>0.1</v>
      </c>
      <c r="H16" s="77" t="n">
        <v>0.1</v>
      </c>
      <c r="I16" s="77" t="n">
        <v>0.1</v>
      </c>
      <c r="J16" s="77" t="n">
        <v>0.1</v>
      </c>
      <c r="K16" s="77" t="n">
        <v>0.1</v>
      </c>
      <c r="L16" s="77" t="n">
        <v>0.1</v>
      </c>
      <c r="M16" s="77" t="n">
        <v>0.1</v>
      </c>
      <c r="N16" s="77" t="n">
        <v>0.1</v>
      </c>
      <c r="O16" s="77" t="n">
        <v>0.1</v>
      </c>
      <c r="P16" s="77" t="n">
        <v>0.1</v>
      </c>
      <c r="Q16" s="77" t="n">
        <v>0.1</v>
      </c>
      <c r="R16" s="77" t="n">
        <v>0.1</v>
      </c>
      <c r="S16" s="77" t="n">
        <v>0.1</v>
      </c>
      <c r="T16" s="77" t="n">
        <v>0.1</v>
      </c>
      <c r="U16" s="77" t="n">
        <v>0.1</v>
      </c>
      <c r="V16" s="77" t="n">
        <v>0.1</v>
      </c>
      <c r="W16" s="77" t="n">
        <v>0.1</v>
      </c>
      <c r="X16" s="77" t="n">
        <v>0.1</v>
      </c>
      <c r="Y16" s="77" t="n">
        <v>0.1</v>
      </c>
      <c r="Z16" s="77" t="n">
        <v>0.1</v>
      </c>
      <c r="AA16" s="77" t="n">
        <v>0.1</v>
      </c>
      <c r="AB16" s="77" t="n">
        <v>0.1</v>
      </c>
      <c r="AC16" s="76" t="n">
        <v>2.4</v>
      </c>
      <c r="AD16" s="76"/>
      <c r="AE16" s="76"/>
    </row>
    <row r="17" customFormat="false" ht="12.75" hidden="false" customHeight="false" outlineLevel="0" collapsed="false">
      <c r="A17" s="76"/>
      <c r="B17" s="76"/>
      <c r="C17" s="76" t="s">
        <v>1015</v>
      </c>
      <c r="D17" s="76" t="s">
        <v>1013</v>
      </c>
      <c r="E17" s="77" t="n">
        <v>0.1</v>
      </c>
      <c r="F17" s="77" t="n">
        <v>0.1</v>
      </c>
      <c r="G17" s="77" t="n">
        <v>0.1</v>
      </c>
      <c r="H17" s="77" t="n">
        <v>0.1</v>
      </c>
      <c r="I17" s="77" t="n">
        <v>0.1</v>
      </c>
      <c r="J17" s="77" t="n">
        <v>0.1</v>
      </c>
      <c r="K17" s="77" t="n">
        <v>0.1</v>
      </c>
      <c r="L17" s="77" t="n">
        <v>0.1</v>
      </c>
      <c r="M17" s="77" t="n">
        <v>0.15</v>
      </c>
      <c r="N17" s="77" t="n">
        <v>0.15</v>
      </c>
      <c r="O17" s="77" t="n">
        <v>0.25</v>
      </c>
      <c r="P17" s="77" t="n">
        <v>0.25</v>
      </c>
      <c r="Q17" s="77" t="n">
        <v>0.25</v>
      </c>
      <c r="R17" s="77" t="n">
        <v>0.15</v>
      </c>
      <c r="S17" s="77" t="n">
        <v>0.15</v>
      </c>
      <c r="T17" s="77" t="n">
        <v>0.1</v>
      </c>
      <c r="U17" s="77" t="n">
        <v>0.1</v>
      </c>
      <c r="V17" s="77" t="n">
        <v>0.1</v>
      </c>
      <c r="W17" s="77" t="n">
        <v>0.1</v>
      </c>
      <c r="X17" s="77" t="n">
        <v>0.1</v>
      </c>
      <c r="Y17" s="77" t="n">
        <v>0.1</v>
      </c>
      <c r="Z17" s="77" t="n">
        <v>0.1</v>
      </c>
      <c r="AA17" s="77" t="n">
        <v>0.1</v>
      </c>
      <c r="AB17" s="77" t="n">
        <v>0.1</v>
      </c>
      <c r="AC17" s="76" t="n">
        <v>3.05</v>
      </c>
      <c r="AD17" s="76" t="n">
        <v>20.05</v>
      </c>
      <c r="AE17" s="76"/>
    </row>
    <row r="18" customFormat="false" ht="12.75" hidden="false" customHeight="false" outlineLevel="0" collapsed="false">
      <c r="A18" s="76"/>
      <c r="B18" s="76"/>
      <c r="C18" s="76"/>
      <c r="D18" s="76" t="s">
        <v>1014</v>
      </c>
      <c r="E18" s="77" t="n">
        <v>0.1</v>
      </c>
      <c r="F18" s="77" t="n">
        <v>0.1</v>
      </c>
      <c r="G18" s="77" t="n">
        <v>0.1</v>
      </c>
      <c r="H18" s="77" t="n">
        <v>0.1</v>
      </c>
      <c r="I18" s="77" t="n">
        <v>0.1</v>
      </c>
      <c r="J18" s="77" t="n">
        <v>0.1</v>
      </c>
      <c r="K18" s="77" t="n">
        <v>0.1</v>
      </c>
      <c r="L18" s="77" t="n">
        <v>0.1</v>
      </c>
      <c r="M18" s="77" t="n">
        <v>0.1</v>
      </c>
      <c r="N18" s="77" t="n">
        <v>0.1</v>
      </c>
      <c r="O18" s="77" t="n">
        <v>0.1</v>
      </c>
      <c r="P18" s="77" t="n">
        <v>0.1</v>
      </c>
      <c r="Q18" s="77" t="n">
        <v>0.1</v>
      </c>
      <c r="R18" s="77" t="n">
        <v>0.1</v>
      </c>
      <c r="S18" s="77" t="n">
        <v>0.1</v>
      </c>
      <c r="T18" s="77" t="n">
        <v>0.1</v>
      </c>
      <c r="U18" s="77" t="n">
        <v>0.1</v>
      </c>
      <c r="V18" s="77" t="n">
        <v>0.1</v>
      </c>
      <c r="W18" s="77" t="n">
        <v>0.1</v>
      </c>
      <c r="X18" s="77" t="n">
        <v>0.1</v>
      </c>
      <c r="Y18" s="77" t="n">
        <v>0.1</v>
      </c>
      <c r="Z18" s="77" t="n">
        <v>0.1</v>
      </c>
      <c r="AA18" s="77" t="n">
        <v>0.1</v>
      </c>
      <c r="AB18" s="77" t="n">
        <v>0.1</v>
      </c>
      <c r="AC18" s="76" t="n">
        <v>2.4</v>
      </c>
      <c r="AD18" s="76"/>
      <c r="AE18" s="76"/>
    </row>
    <row r="19" customFormat="false" ht="12.75" hidden="false" customHeight="false" outlineLevel="0" collapsed="false">
      <c r="A19" s="76"/>
      <c r="B19" s="76"/>
      <c r="C19" s="76" t="s">
        <v>1016</v>
      </c>
      <c r="D19" s="76" t="s">
        <v>1013</v>
      </c>
      <c r="E19" s="77" t="n">
        <v>0.1</v>
      </c>
      <c r="F19" s="77" t="n">
        <v>0.1</v>
      </c>
      <c r="G19" s="77" t="n">
        <v>0.1</v>
      </c>
      <c r="H19" s="77" t="n">
        <v>0.1</v>
      </c>
      <c r="I19" s="77" t="n">
        <v>0.1</v>
      </c>
      <c r="J19" s="77" t="n">
        <v>0.1</v>
      </c>
      <c r="K19" s="77" t="n">
        <v>0.1</v>
      </c>
      <c r="L19" s="77" t="n">
        <v>0.1</v>
      </c>
      <c r="M19" s="77" t="n">
        <v>0.15</v>
      </c>
      <c r="N19" s="77" t="n">
        <v>0.15</v>
      </c>
      <c r="O19" s="77" t="n">
        <v>0.25</v>
      </c>
      <c r="P19" s="77" t="n">
        <v>0.25</v>
      </c>
      <c r="Q19" s="77" t="n">
        <v>0.25</v>
      </c>
      <c r="R19" s="77" t="n">
        <v>0.15</v>
      </c>
      <c r="S19" s="77" t="n">
        <v>0.15</v>
      </c>
      <c r="T19" s="77" t="n">
        <v>0.1</v>
      </c>
      <c r="U19" s="77" t="n">
        <v>0.1</v>
      </c>
      <c r="V19" s="77" t="n">
        <v>0.1</v>
      </c>
      <c r="W19" s="77" t="n">
        <v>0.1</v>
      </c>
      <c r="X19" s="77" t="n">
        <v>0.1</v>
      </c>
      <c r="Y19" s="77" t="n">
        <v>0.1</v>
      </c>
      <c r="Z19" s="77" t="n">
        <v>0.1</v>
      </c>
      <c r="AA19" s="77" t="n">
        <v>0.1</v>
      </c>
      <c r="AB19" s="77" t="n">
        <v>0.1</v>
      </c>
      <c r="AC19" s="76" t="n">
        <v>3.05</v>
      </c>
      <c r="AD19" s="76" t="n">
        <v>20.05</v>
      </c>
      <c r="AE19" s="76"/>
    </row>
    <row r="20" customFormat="false" ht="12.75" hidden="false" customHeight="false" outlineLevel="0" collapsed="false">
      <c r="A20" s="76"/>
      <c r="B20" s="76"/>
      <c r="C20" s="76"/>
      <c r="D20" s="76" t="s">
        <v>1014</v>
      </c>
      <c r="E20" s="77" t="n">
        <v>0.1</v>
      </c>
      <c r="F20" s="77" t="n">
        <v>0.1</v>
      </c>
      <c r="G20" s="77" t="n">
        <v>0.1</v>
      </c>
      <c r="H20" s="77" t="n">
        <v>0.1</v>
      </c>
      <c r="I20" s="77" t="n">
        <v>0.1</v>
      </c>
      <c r="J20" s="77" t="n">
        <v>0.1</v>
      </c>
      <c r="K20" s="77" t="n">
        <v>0.1</v>
      </c>
      <c r="L20" s="77" t="n">
        <v>0.1</v>
      </c>
      <c r="M20" s="77" t="n">
        <v>0.1</v>
      </c>
      <c r="N20" s="77" t="n">
        <v>0.1</v>
      </c>
      <c r="O20" s="77" t="n">
        <v>0.1</v>
      </c>
      <c r="P20" s="77" t="n">
        <v>0.1</v>
      </c>
      <c r="Q20" s="77" t="n">
        <v>0.1</v>
      </c>
      <c r="R20" s="77" t="n">
        <v>0.1</v>
      </c>
      <c r="S20" s="77" t="n">
        <v>0.1</v>
      </c>
      <c r="T20" s="77" t="n">
        <v>0.1</v>
      </c>
      <c r="U20" s="77" t="n">
        <v>0.1</v>
      </c>
      <c r="V20" s="77" t="n">
        <v>0.1</v>
      </c>
      <c r="W20" s="77" t="n">
        <v>0.1</v>
      </c>
      <c r="X20" s="77" t="n">
        <v>0.1</v>
      </c>
      <c r="Y20" s="77" t="n">
        <v>0.1</v>
      </c>
      <c r="Z20" s="77" t="n">
        <v>0.1</v>
      </c>
      <c r="AA20" s="77" t="n">
        <v>0.1</v>
      </c>
      <c r="AB20" s="77" t="n">
        <v>0.1</v>
      </c>
      <c r="AC20" s="76" t="n">
        <v>2.4</v>
      </c>
      <c r="AD20" s="76"/>
      <c r="AE20" s="76"/>
    </row>
    <row r="21" customFormat="false" ht="12.75" hidden="false" customHeight="false" outlineLevel="0" collapsed="false">
      <c r="A21" s="76" t="s">
        <v>1019</v>
      </c>
      <c r="B21" s="76" t="s">
        <v>1011</v>
      </c>
      <c r="C21" s="76" t="s">
        <v>1012</v>
      </c>
      <c r="D21" s="76" t="s">
        <v>1013</v>
      </c>
      <c r="E21" s="77" t="n">
        <v>0.02</v>
      </c>
      <c r="F21" s="77" t="n">
        <v>0.02</v>
      </c>
      <c r="G21" s="77" t="n">
        <v>0.02</v>
      </c>
      <c r="H21" s="77" t="n">
        <v>0.02</v>
      </c>
      <c r="I21" s="77" t="n">
        <v>0.02</v>
      </c>
      <c r="J21" s="77" t="n">
        <v>0.02</v>
      </c>
      <c r="K21" s="77" t="n">
        <v>0.02</v>
      </c>
      <c r="L21" s="77" t="n">
        <v>0.02</v>
      </c>
      <c r="M21" s="77" t="n">
        <v>0.15</v>
      </c>
      <c r="N21" s="77" t="n">
        <v>0.15</v>
      </c>
      <c r="O21" s="77" t="n">
        <v>0.2</v>
      </c>
      <c r="P21" s="77" t="n">
        <v>0.2</v>
      </c>
      <c r="Q21" s="77" t="n">
        <v>0.2</v>
      </c>
      <c r="R21" s="77" t="n">
        <v>0.1</v>
      </c>
      <c r="S21" s="77" t="n">
        <v>0.1</v>
      </c>
      <c r="T21" s="77" t="n">
        <v>0.02</v>
      </c>
      <c r="U21" s="77" t="n">
        <v>0.02</v>
      </c>
      <c r="V21" s="77" t="n">
        <v>0.02</v>
      </c>
      <c r="W21" s="77" t="n">
        <v>0.02</v>
      </c>
      <c r="X21" s="77" t="n">
        <v>0.02</v>
      </c>
      <c r="Y21" s="77" t="n">
        <v>0.02</v>
      </c>
      <c r="Z21" s="77" t="n">
        <v>0.02</v>
      </c>
      <c r="AA21" s="77" t="n">
        <v>0.02</v>
      </c>
      <c r="AB21" s="77" t="n">
        <v>0.02</v>
      </c>
      <c r="AC21" s="76" t="n">
        <v>1.44</v>
      </c>
      <c r="AD21" s="76" t="n">
        <v>8.16</v>
      </c>
      <c r="AE21" s="76" t="n">
        <v>2956.57</v>
      </c>
    </row>
    <row r="22" customFormat="false" ht="12.75" hidden="false" customHeight="false" outlineLevel="0" collapsed="false">
      <c r="A22" s="76"/>
      <c r="B22" s="76"/>
      <c r="C22" s="76"/>
      <c r="D22" s="76" t="s">
        <v>1014</v>
      </c>
      <c r="E22" s="77" t="n">
        <v>0.02</v>
      </c>
      <c r="F22" s="77" t="n">
        <v>0.02</v>
      </c>
      <c r="G22" s="77" t="n">
        <v>0.02</v>
      </c>
      <c r="H22" s="77" t="n">
        <v>0.02</v>
      </c>
      <c r="I22" s="77" t="n">
        <v>0.02</v>
      </c>
      <c r="J22" s="77" t="n">
        <v>0.02</v>
      </c>
      <c r="K22" s="77" t="n">
        <v>0.02</v>
      </c>
      <c r="L22" s="77" t="n">
        <v>0.02</v>
      </c>
      <c r="M22" s="77" t="n">
        <v>0.02</v>
      </c>
      <c r="N22" s="77" t="n">
        <v>0.02</v>
      </c>
      <c r="O22" s="77" t="n">
        <v>0.02</v>
      </c>
      <c r="P22" s="77" t="n">
        <v>0.02</v>
      </c>
      <c r="Q22" s="77" t="n">
        <v>0.02</v>
      </c>
      <c r="R22" s="77" t="n">
        <v>0.02</v>
      </c>
      <c r="S22" s="77" t="n">
        <v>0.02</v>
      </c>
      <c r="T22" s="77" t="n">
        <v>0.02</v>
      </c>
      <c r="U22" s="77" t="n">
        <v>0.02</v>
      </c>
      <c r="V22" s="77" t="n">
        <v>0.02</v>
      </c>
      <c r="W22" s="77" t="n">
        <v>0.02</v>
      </c>
      <c r="X22" s="77" t="n">
        <v>0.02</v>
      </c>
      <c r="Y22" s="77" t="n">
        <v>0.02</v>
      </c>
      <c r="Z22" s="77" t="n">
        <v>0.02</v>
      </c>
      <c r="AA22" s="77" t="n">
        <v>0.02</v>
      </c>
      <c r="AB22" s="77" t="n">
        <v>0.02</v>
      </c>
      <c r="AC22" s="76" t="n">
        <v>0.48</v>
      </c>
      <c r="AD22" s="76"/>
      <c r="AE22" s="76"/>
    </row>
    <row r="23" customFormat="false" ht="12.75" hidden="false" customHeight="false" outlineLevel="0" collapsed="false">
      <c r="A23" s="76"/>
      <c r="B23" s="76"/>
      <c r="C23" s="76" t="s">
        <v>1015</v>
      </c>
      <c r="D23" s="76" t="s">
        <v>1013</v>
      </c>
      <c r="E23" s="77" t="n">
        <v>0.02</v>
      </c>
      <c r="F23" s="77" t="n">
        <v>0.02</v>
      </c>
      <c r="G23" s="77" t="n">
        <v>0.02</v>
      </c>
      <c r="H23" s="77" t="n">
        <v>0.02</v>
      </c>
      <c r="I23" s="77" t="n">
        <v>0.02</v>
      </c>
      <c r="J23" s="77" t="n">
        <v>0.02</v>
      </c>
      <c r="K23" s="77" t="n">
        <v>0.02</v>
      </c>
      <c r="L23" s="77" t="n">
        <v>0.02</v>
      </c>
      <c r="M23" s="77" t="n">
        <v>0.15</v>
      </c>
      <c r="N23" s="77" t="n">
        <v>0.15</v>
      </c>
      <c r="O23" s="77" t="n">
        <v>0.2</v>
      </c>
      <c r="P23" s="77" t="n">
        <v>0.2</v>
      </c>
      <c r="Q23" s="77" t="n">
        <v>0.2</v>
      </c>
      <c r="R23" s="77" t="n">
        <v>0.1</v>
      </c>
      <c r="S23" s="77" t="n">
        <v>0.1</v>
      </c>
      <c r="T23" s="77" t="n">
        <v>0.02</v>
      </c>
      <c r="U23" s="77" t="n">
        <v>0.02</v>
      </c>
      <c r="V23" s="77" t="n">
        <v>0.02</v>
      </c>
      <c r="W23" s="77" t="n">
        <v>0.02</v>
      </c>
      <c r="X23" s="77" t="n">
        <v>0.02</v>
      </c>
      <c r="Y23" s="77" t="n">
        <v>0.02</v>
      </c>
      <c r="Z23" s="77" t="n">
        <v>0.02</v>
      </c>
      <c r="AA23" s="77" t="n">
        <v>0.02</v>
      </c>
      <c r="AB23" s="77" t="n">
        <v>0.02</v>
      </c>
      <c r="AC23" s="76" t="n">
        <v>1.44</v>
      </c>
      <c r="AD23" s="76" t="n">
        <v>8.16</v>
      </c>
      <c r="AE23" s="76"/>
    </row>
    <row r="24" customFormat="false" ht="12.75" hidden="false" customHeight="false" outlineLevel="0" collapsed="false">
      <c r="A24" s="76"/>
      <c r="B24" s="76"/>
      <c r="C24" s="76"/>
      <c r="D24" s="76" t="s">
        <v>1014</v>
      </c>
      <c r="E24" s="77" t="n">
        <v>0.02</v>
      </c>
      <c r="F24" s="77" t="n">
        <v>0.02</v>
      </c>
      <c r="G24" s="77" t="n">
        <v>0.02</v>
      </c>
      <c r="H24" s="77" t="n">
        <v>0.02</v>
      </c>
      <c r="I24" s="77" t="n">
        <v>0.02</v>
      </c>
      <c r="J24" s="77" t="n">
        <v>0.02</v>
      </c>
      <c r="K24" s="77" t="n">
        <v>0.02</v>
      </c>
      <c r="L24" s="77" t="n">
        <v>0.02</v>
      </c>
      <c r="M24" s="77" t="n">
        <v>0.02</v>
      </c>
      <c r="N24" s="77" t="n">
        <v>0.02</v>
      </c>
      <c r="O24" s="77" t="n">
        <v>0.02</v>
      </c>
      <c r="P24" s="77" t="n">
        <v>0.02</v>
      </c>
      <c r="Q24" s="77" t="n">
        <v>0.02</v>
      </c>
      <c r="R24" s="77" t="n">
        <v>0.02</v>
      </c>
      <c r="S24" s="77" t="n">
        <v>0.02</v>
      </c>
      <c r="T24" s="77" t="n">
        <v>0.02</v>
      </c>
      <c r="U24" s="77" t="n">
        <v>0.02</v>
      </c>
      <c r="V24" s="77" t="n">
        <v>0.02</v>
      </c>
      <c r="W24" s="77" t="n">
        <v>0.02</v>
      </c>
      <c r="X24" s="77" t="n">
        <v>0.02</v>
      </c>
      <c r="Y24" s="77" t="n">
        <v>0.02</v>
      </c>
      <c r="Z24" s="77" t="n">
        <v>0.02</v>
      </c>
      <c r="AA24" s="77" t="n">
        <v>0.02</v>
      </c>
      <c r="AB24" s="77" t="n">
        <v>0.02</v>
      </c>
      <c r="AC24" s="76" t="n">
        <v>0.48</v>
      </c>
      <c r="AD24" s="76"/>
      <c r="AE24" s="76"/>
    </row>
    <row r="25" customFormat="false" ht="12.75" hidden="false" customHeight="false" outlineLevel="0" collapsed="false">
      <c r="A25" s="76"/>
      <c r="B25" s="76"/>
      <c r="C25" s="76" t="s">
        <v>1016</v>
      </c>
      <c r="D25" s="76" t="s">
        <v>1013</v>
      </c>
      <c r="E25" s="77" t="n">
        <v>0.02</v>
      </c>
      <c r="F25" s="77" t="n">
        <v>0.02</v>
      </c>
      <c r="G25" s="77" t="n">
        <v>0.02</v>
      </c>
      <c r="H25" s="77" t="n">
        <v>0.02</v>
      </c>
      <c r="I25" s="77" t="n">
        <v>0.02</v>
      </c>
      <c r="J25" s="77" t="n">
        <v>0.02</v>
      </c>
      <c r="K25" s="77" t="n">
        <v>0.02</v>
      </c>
      <c r="L25" s="77" t="n">
        <v>0.02</v>
      </c>
      <c r="M25" s="77" t="n">
        <v>0.15</v>
      </c>
      <c r="N25" s="77" t="n">
        <v>0.15</v>
      </c>
      <c r="O25" s="77" t="n">
        <v>0.2</v>
      </c>
      <c r="P25" s="77" t="n">
        <v>0.2</v>
      </c>
      <c r="Q25" s="77" t="n">
        <v>0.2</v>
      </c>
      <c r="R25" s="77" t="n">
        <v>0.1</v>
      </c>
      <c r="S25" s="77" t="n">
        <v>0.1</v>
      </c>
      <c r="T25" s="77" t="n">
        <v>0.02</v>
      </c>
      <c r="U25" s="77" t="n">
        <v>0.02</v>
      </c>
      <c r="V25" s="77" t="n">
        <v>0.02</v>
      </c>
      <c r="W25" s="77" t="n">
        <v>0.02</v>
      </c>
      <c r="X25" s="77" t="n">
        <v>0.02</v>
      </c>
      <c r="Y25" s="77" t="n">
        <v>0.02</v>
      </c>
      <c r="Z25" s="77" t="n">
        <v>0.02</v>
      </c>
      <c r="AA25" s="77" t="n">
        <v>0.02</v>
      </c>
      <c r="AB25" s="77" t="n">
        <v>0.02</v>
      </c>
      <c r="AC25" s="76" t="n">
        <v>1.44</v>
      </c>
      <c r="AD25" s="76" t="n">
        <v>8.16</v>
      </c>
      <c r="AE25" s="76"/>
    </row>
    <row r="26" customFormat="false" ht="12.75" hidden="false" customHeight="false" outlineLevel="0" collapsed="false">
      <c r="A26" s="76"/>
      <c r="B26" s="76"/>
      <c r="C26" s="76"/>
      <c r="D26" s="76" t="s">
        <v>1014</v>
      </c>
      <c r="E26" s="77" t="n">
        <v>0.02</v>
      </c>
      <c r="F26" s="77" t="n">
        <v>0.02</v>
      </c>
      <c r="G26" s="77" t="n">
        <v>0.02</v>
      </c>
      <c r="H26" s="77" t="n">
        <v>0.02</v>
      </c>
      <c r="I26" s="77" t="n">
        <v>0.02</v>
      </c>
      <c r="J26" s="77" t="n">
        <v>0.02</v>
      </c>
      <c r="K26" s="77" t="n">
        <v>0.02</v>
      </c>
      <c r="L26" s="77" t="n">
        <v>0.02</v>
      </c>
      <c r="M26" s="77" t="n">
        <v>0.02</v>
      </c>
      <c r="N26" s="77" t="n">
        <v>0.02</v>
      </c>
      <c r="O26" s="77" t="n">
        <v>0.02</v>
      </c>
      <c r="P26" s="77" t="n">
        <v>0.02</v>
      </c>
      <c r="Q26" s="77" t="n">
        <v>0.02</v>
      </c>
      <c r="R26" s="77" t="n">
        <v>0.02</v>
      </c>
      <c r="S26" s="77" t="n">
        <v>0.02</v>
      </c>
      <c r="T26" s="77" t="n">
        <v>0.02</v>
      </c>
      <c r="U26" s="77" t="n">
        <v>0.02</v>
      </c>
      <c r="V26" s="77" t="n">
        <v>0.02</v>
      </c>
      <c r="W26" s="77" t="n">
        <v>0.02</v>
      </c>
      <c r="X26" s="77" t="n">
        <v>0.02</v>
      </c>
      <c r="Y26" s="77" t="n">
        <v>0.02</v>
      </c>
      <c r="Z26" s="77" t="n">
        <v>0.02</v>
      </c>
      <c r="AA26" s="77" t="n">
        <v>0.02</v>
      </c>
      <c r="AB26" s="77" t="n">
        <v>0.02</v>
      </c>
      <c r="AC26" s="76" t="n">
        <v>0.48</v>
      </c>
      <c r="AD26" s="76"/>
      <c r="AE26" s="76"/>
    </row>
    <row r="27" customFormat="false" ht="12.75" hidden="false" customHeight="false" outlineLevel="0" collapsed="false">
      <c r="A27" s="76" t="s">
        <v>1020</v>
      </c>
      <c r="B27" s="76" t="s">
        <v>1011</v>
      </c>
      <c r="C27" s="76" t="s">
        <v>1016</v>
      </c>
      <c r="D27" s="76" t="s">
        <v>1013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.3</v>
      </c>
      <c r="N27" s="77" t="n">
        <v>0.3</v>
      </c>
      <c r="O27" s="77" t="n">
        <v>0.3</v>
      </c>
      <c r="P27" s="77" t="n">
        <v>0.3</v>
      </c>
      <c r="Q27" s="77" t="n">
        <v>0.3</v>
      </c>
      <c r="R27" s="77" t="n">
        <v>0.3</v>
      </c>
      <c r="S27" s="77" t="n">
        <v>0.3</v>
      </c>
      <c r="T27" s="77" t="n">
        <v>0.1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6" t="n">
        <v>2.25</v>
      </c>
      <c r="AD27" s="76" t="n">
        <v>11.25</v>
      </c>
      <c r="AE27" s="76" t="n">
        <v>2203.29</v>
      </c>
    </row>
    <row r="28" customFormat="false" ht="12.75" hidden="false" customHeight="false" outlineLevel="0" collapsed="false">
      <c r="A28" s="76"/>
      <c r="B28" s="76"/>
      <c r="C28" s="76"/>
      <c r="D28" s="76" t="s">
        <v>102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6" t="n">
        <v>0</v>
      </c>
      <c r="AD28" s="76"/>
      <c r="AE28" s="76"/>
    </row>
    <row r="29" customFormat="false" ht="12.75" hidden="false" customHeight="false" outlineLevel="0" collapsed="false">
      <c r="A29" s="76"/>
      <c r="B29" s="76"/>
      <c r="C29" s="76"/>
      <c r="D29" s="76" t="s">
        <v>102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6" t="n">
        <v>0</v>
      </c>
      <c r="AD29" s="76"/>
      <c r="AE29" s="76"/>
    </row>
    <row r="30" customFormat="false" ht="12.75" hidden="false" customHeight="false" outlineLevel="0" collapsed="false">
      <c r="A30" s="76" t="s">
        <v>1023</v>
      </c>
      <c r="B30" s="76" t="s">
        <v>1011</v>
      </c>
      <c r="C30" s="76" t="s">
        <v>1024</v>
      </c>
      <c r="D30" s="76" t="s">
        <v>1013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.95</v>
      </c>
      <c r="N30" s="77" t="n">
        <v>0.95</v>
      </c>
      <c r="O30" s="77" t="n">
        <v>0.95</v>
      </c>
      <c r="P30" s="77" t="n">
        <v>0.95</v>
      </c>
      <c r="Q30" s="77" t="n">
        <v>0.95</v>
      </c>
      <c r="R30" s="77" t="n">
        <v>0.95</v>
      </c>
      <c r="S30" s="77" t="n">
        <v>0.95</v>
      </c>
      <c r="T30" s="77" t="n">
        <v>0.95</v>
      </c>
      <c r="U30" s="77" t="n">
        <v>0.15</v>
      </c>
      <c r="V30" s="77" t="n">
        <v>0.15</v>
      </c>
      <c r="W30" s="77" t="n">
        <v>0.15</v>
      </c>
      <c r="X30" s="77" t="n">
        <v>0.15</v>
      </c>
      <c r="Y30" s="77" t="n">
        <v>0.15</v>
      </c>
      <c r="Z30" s="77" t="n">
        <v>0</v>
      </c>
      <c r="AA30" s="77" t="n">
        <v>0</v>
      </c>
      <c r="AB30" s="77" t="n">
        <v>0</v>
      </c>
      <c r="AC30" s="76" t="n">
        <v>8.35</v>
      </c>
      <c r="AD30" s="76" t="n">
        <v>41.75</v>
      </c>
      <c r="AE30" s="76"/>
    </row>
    <row r="31" customFormat="false" ht="12.75" hidden="false" customHeight="false" outlineLevel="0" collapsed="false">
      <c r="A31" s="76"/>
      <c r="B31" s="76"/>
      <c r="C31" s="76"/>
      <c r="D31" s="76" t="s">
        <v>1014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6" t="n">
        <v>0</v>
      </c>
      <c r="AD31" s="76"/>
      <c r="AE31" s="76"/>
    </row>
    <row r="32" customFormat="false" ht="12.75" hidden="false" customHeight="false" outlineLevel="0" collapsed="false">
      <c r="A32" s="76"/>
      <c r="B32" s="76"/>
      <c r="C32" s="76" t="s">
        <v>1025</v>
      </c>
      <c r="D32" s="76" t="s">
        <v>1013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.15</v>
      </c>
      <c r="N32" s="77" t="n">
        <v>0.15</v>
      </c>
      <c r="O32" s="77" t="n">
        <v>0.15</v>
      </c>
      <c r="P32" s="77" t="n">
        <v>0.15</v>
      </c>
      <c r="Q32" s="77" t="n">
        <v>0.15</v>
      </c>
      <c r="R32" s="77" t="n">
        <v>0.15</v>
      </c>
      <c r="S32" s="77" t="n">
        <v>0.15</v>
      </c>
      <c r="T32" s="77" t="n">
        <v>0.15</v>
      </c>
      <c r="U32" s="77" t="n">
        <v>0.15</v>
      </c>
      <c r="V32" s="77" t="n">
        <v>0.15</v>
      </c>
      <c r="W32" s="77" t="n">
        <v>0.15</v>
      </c>
      <c r="X32" s="77" t="n">
        <v>0.15</v>
      </c>
      <c r="Y32" s="77" t="n">
        <v>0.15</v>
      </c>
      <c r="Z32" s="77" t="n">
        <v>0</v>
      </c>
      <c r="AA32" s="77" t="n">
        <v>0</v>
      </c>
      <c r="AB32" s="77" t="n">
        <v>0</v>
      </c>
      <c r="AC32" s="76" t="n">
        <v>1.95</v>
      </c>
      <c r="AD32" s="76" t="n">
        <v>9.75</v>
      </c>
      <c r="AE32" s="76"/>
    </row>
    <row r="33" customFormat="false" ht="12.75" hidden="false" customHeight="false" outlineLevel="0" collapsed="false">
      <c r="A33" s="76"/>
      <c r="B33" s="76"/>
      <c r="C33" s="76"/>
      <c r="D33" s="76" t="s">
        <v>101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6" t="n">
        <v>0</v>
      </c>
      <c r="AD33" s="76"/>
      <c r="AE33" s="76" t="n">
        <v>1833.39</v>
      </c>
    </row>
    <row r="34" customFormat="false" ht="12.75" hidden="false" customHeight="false" outlineLevel="0" collapsed="false">
      <c r="A34" s="76"/>
      <c r="B34" s="76"/>
      <c r="C34" s="76" t="s">
        <v>1016</v>
      </c>
      <c r="D34" s="76" t="s">
        <v>1013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.95</v>
      </c>
      <c r="N34" s="77" t="n">
        <v>0.95</v>
      </c>
      <c r="O34" s="77" t="n">
        <v>0.95</v>
      </c>
      <c r="P34" s="77" t="n">
        <v>0.95</v>
      </c>
      <c r="Q34" s="77" t="n">
        <v>0.95</v>
      </c>
      <c r="R34" s="77" t="n">
        <v>0.95</v>
      </c>
      <c r="S34" s="77" t="n">
        <v>0.95</v>
      </c>
      <c r="T34" s="77" t="n">
        <v>0.95</v>
      </c>
      <c r="U34" s="77" t="n">
        <v>0.15</v>
      </c>
      <c r="V34" s="77" t="n">
        <v>0.15</v>
      </c>
      <c r="W34" s="77" t="n">
        <v>0.15</v>
      </c>
      <c r="X34" s="77" t="n">
        <v>0.15</v>
      </c>
      <c r="Y34" s="77" t="n">
        <v>0.15</v>
      </c>
      <c r="Z34" s="77" t="n">
        <v>0</v>
      </c>
      <c r="AA34" s="77" t="n">
        <v>0</v>
      </c>
      <c r="AB34" s="77" t="n">
        <v>0</v>
      </c>
      <c r="AC34" s="76" t="n">
        <v>8.35</v>
      </c>
      <c r="AD34" s="76" t="n">
        <v>41.75</v>
      </c>
      <c r="AE34" s="76"/>
    </row>
    <row r="35" customFormat="false" ht="12.75" hidden="false" customHeight="false" outlineLevel="0" collapsed="false">
      <c r="A35" s="76"/>
      <c r="B35" s="76"/>
      <c r="C35" s="76"/>
      <c r="D35" s="76" t="s">
        <v>1014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6" t="n">
        <v>0</v>
      </c>
      <c r="AD35" s="76"/>
      <c r="AE35" s="76"/>
    </row>
    <row r="36" customFormat="false" ht="12.75" hidden="false" customHeight="false" outlineLevel="0" collapsed="false">
      <c r="A36" s="76" t="s">
        <v>1026</v>
      </c>
      <c r="B36" s="76" t="s">
        <v>1011</v>
      </c>
      <c r="C36" s="76" t="s">
        <v>1012</v>
      </c>
      <c r="D36" s="76" t="s">
        <v>1013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.95</v>
      </c>
      <c r="N36" s="77" t="n">
        <v>0.95</v>
      </c>
      <c r="O36" s="77" t="n">
        <v>0.95</v>
      </c>
      <c r="P36" s="77" t="n">
        <v>0.95</v>
      </c>
      <c r="Q36" s="77" t="n">
        <v>0.95</v>
      </c>
      <c r="R36" s="77" t="n">
        <v>0.95</v>
      </c>
      <c r="S36" s="77" t="n">
        <v>0.95</v>
      </c>
      <c r="T36" s="77" t="n">
        <v>0.95</v>
      </c>
      <c r="U36" s="77" t="n">
        <v>0.95</v>
      </c>
      <c r="V36" s="77" t="n">
        <v>0.95</v>
      </c>
      <c r="W36" s="77" t="n">
        <v>0.95</v>
      </c>
      <c r="X36" s="77" t="n">
        <v>0.95</v>
      </c>
      <c r="Y36" s="77" t="n">
        <v>0.95</v>
      </c>
      <c r="Z36" s="77" t="n">
        <v>0</v>
      </c>
      <c r="AA36" s="77" t="n">
        <v>0</v>
      </c>
      <c r="AB36" s="77" t="n">
        <v>0</v>
      </c>
      <c r="AC36" s="76" t="n">
        <v>12.35</v>
      </c>
      <c r="AD36" s="76" t="n">
        <v>61.75</v>
      </c>
      <c r="AE36" s="76"/>
    </row>
    <row r="37" customFormat="false" ht="12.75" hidden="false" customHeight="false" outlineLevel="0" collapsed="false">
      <c r="A37" s="76"/>
      <c r="B37" s="76"/>
      <c r="C37" s="76"/>
      <c r="D37" s="76" t="s">
        <v>101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6" t="n">
        <v>0</v>
      </c>
      <c r="AD37" s="76"/>
      <c r="AE37" s="76"/>
    </row>
    <row r="38" customFormat="false" ht="12.75" hidden="false" customHeight="false" outlineLevel="0" collapsed="false">
      <c r="A38" s="76"/>
      <c r="B38" s="76"/>
      <c r="C38" s="76" t="s">
        <v>1015</v>
      </c>
      <c r="D38" s="76" t="s">
        <v>101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.5</v>
      </c>
      <c r="N38" s="77" t="n">
        <v>0.5</v>
      </c>
      <c r="O38" s="77" t="n">
        <v>0.5</v>
      </c>
      <c r="P38" s="77" t="n">
        <v>0.5</v>
      </c>
      <c r="Q38" s="77" t="n">
        <v>0.5</v>
      </c>
      <c r="R38" s="77" t="n">
        <v>0.5</v>
      </c>
      <c r="S38" s="77" t="n">
        <v>0.5</v>
      </c>
      <c r="T38" s="77" t="n">
        <v>0.5</v>
      </c>
      <c r="U38" s="77" t="n">
        <v>0.5</v>
      </c>
      <c r="V38" s="77" t="n">
        <v>0.5</v>
      </c>
      <c r="W38" s="77" t="n">
        <v>0.5</v>
      </c>
      <c r="X38" s="77" t="n">
        <v>0.5</v>
      </c>
      <c r="Y38" s="77" t="n">
        <v>0.5</v>
      </c>
      <c r="Z38" s="77" t="n">
        <v>0</v>
      </c>
      <c r="AA38" s="77" t="n">
        <v>0</v>
      </c>
      <c r="AB38" s="77" t="n">
        <v>0</v>
      </c>
      <c r="AC38" s="76" t="n">
        <v>6.5</v>
      </c>
      <c r="AD38" s="76" t="n">
        <v>32.5</v>
      </c>
      <c r="AE38" s="76"/>
    </row>
    <row r="39" customFormat="false" ht="12.75" hidden="false" customHeight="false" outlineLevel="0" collapsed="false">
      <c r="A39" s="76"/>
      <c r="B39" s="76"/>
      <c r="C39" s="76"/>
      <c r="D39" s="76" t="s">
        <v>101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6" t="n">
        <v>0</v>
      </c>
      <c r="AD39" s="76"/>
      <c r="AE39" s="76" t="n">
        <v>1692.57</v>
      </c>
    </row>
    <row r="40" customFormat="false" ht="12.75" hidden="false" customHeight="false" outlineLevel="0" collapsed="false">
      <c r="A40" s="76"/>
      <c r="B40" s="76"/>
      <c r="C40" s="76" t="s">
        <v>1016</v>
      </c>
      <c r="D40" s="76" t="s">
        <v>1013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0.95</v>
      </c>
      <c r="N40" s="77" t="n">
        <v>0.95</v>
      </c>
      <c r="O40" s="77" t="n">
        <v>0.95</v>
      </c>
      <c r="P40" s="77" t="n">
        <v>0.95</v>
      </c>
      <c r="Q40" s="77" t="n">
        <v>0.95</v>
      </c>
      <c r="R40" s="77" t="n">
        <v>0.95</v>
      </c>
      <c r="S40" s="77" t="n">
        <v>0.95</v>
      </c>
      <c r="T40" s="77" t="n">
        <v>0.95</v>
      </c>
      <c r="U40" s="77" t="n">
        <v>0.95</v>
      </c>
      <c r="V40" s="77" t="n">
        <v>0.95</v>
      </c>
      <c r="W40" s="77" t="n">
        <v>0.95</v>
      </c>
      <c r="X40" s="77" t="n">
        <v>0.95</v>
      </c>
      <c r="Y40" s="77" t="n">
        <v>0.95</v>
      </c>
      <c r="Z40" s="77" t="n">
        <v>0</v>
      </c>
      <c r="AA40" s="77" t="n">
        <v>0</v>
      </c>
      <c r="AB40" s="77" t="n">
        <v>0</v>
      </c>
      <c r="AC40" s="76" t="n">
        <v>12.35</v>
      </c>
      <c r="AD40" s="76" t="n">
        <v>61.75</v>
      </c>
      <c r="AE40" s="76"/>
    </row>
    <row r="41" customFormat="false" ht="12.75" hidden="false" customHeight="false" outlineLevel="0" collapsed="false">
      <c r="A41" s="76"/>
      <c r="B41" s="76"/>
      <c r="C41" s="76"/>
      <c r="D41" s="76" t="s">
        <v>1014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6" t="n">
        <v>0</v>
      </c>
      <c r="AD41" s="76"/>
      <c r="AE41" s="76"/>
    </row>
    <row r="42" customFormat="false" ht="12.75" hidden="false" customHeight="false" outlineLevel="0" collapsed="false">
      <c r="A42" s="76" t="s">
        <v>1027</v>
      </c>
      <c r="B42" s="76" t="s">
        <v>1011</v>
      </c>
      <c r="C42" s="76" t="s">
        <v>1012</v>
      </c>
      <c r="D42" s="76" t="s">
        <v>101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.95</v>
      </c>
      <c r="N42" s="77" t="n">
        <v>0.95</v>
      </c>
      <c r="O42" s="77" t="n">
        <v>0.95</v>
      </c>
      <c r="P42" s="77" t="n">
        <v>0.95</v>
      </c>
      <c r="Q42" s="77" t="n">
        <v>0.95</v>
      </c>
      <c r="R42" s="77" t="n">
        <v>0.95</v>
      </c>
      <c r="S42" s="77" t="n">
        <v>0.95</v>
      </c>
      <c r="T42" s="77" t="n">
        <v>0.95</v>
      </c>
      <c r="U42" s="77" t="n">
        <v>0.95</v>
      </c>
      <c r="V42" s="77" t="n">
        <v>0.15</v>
      </c>
      <c r="W42" s="77" t="n">
        <v>0.15</v>
      </c>
      <c r="X42" s="77" t="n">
        <v>0.15</v>
      </c>
      <c r="Y42" s="77" t="n">
        <v>0.15</v>
      </c>
      <c r="Z42" s="77" t="n">
        <v>0</v>
      </c>
      <c r="AA42" s="77" t="n">
        <v>0</v>
      </c>
      <c r="AB42" s="77" t="n">
        <v>0</v>
      </c>
      <c r="AC42" s="76" t="n">
        <v>9.15</v>
      </c>
      <c r="AD42" s="76" t="n">
        <v>45.75</v>
      </c>
      <c r="AE42" s="76"/>
    </row>
    <row r="43" customFormat="false" ht="12.75" hidden="false" customHeight="false" outlineLevel="0" collapsed="false">
      <c r="A43" s="76"/>
      <c r="B43" s="76"/>
      <c r="C43" s="76"/>
      <c r="D43" s="76" t="s">
        <v>1014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6" t="n">
        <v>0</v>
      </c>
      <c r="AD43" s="76"/>
      <c r="AE43" s="76"/>
    </row>
    <row r="44" customFormat="false" ht="12.75" hidden="false" customHeight="false" outlineLevel="0" collapsed="false">
      <c r="A44" s="76"/>
      <c r="B44" s="76"/>
      <c r="C44" s="76" t="s">
        <v>1015</v>
      </c>
      <c r="D44" s="76" t="s">
        <v>1013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.5</v>
      </c>
      <c r="N44" s="77" t="n">
        <v>0.5</v>
      </c>
      <c r="O44" s="77" t="n">
        <v>0.5</v>
      </c>
      <c r="P44" s="77" t="n">
        <v>0.5</v>
      </c>
      <c r="Q44" s="77" t="n">
        <v>0.5</v>
      </c>
      <c r="R44" s="77" t="n">
        <v>0.5</v>
      </c>
      <c r="S44" s="77" t="n">
        <v>0.5</v>
      </c>
      <c r="T44" s="77" t="n">
        <v>0.5</v>
      </c>
      <c r="U44" s="77" t="n">
        <v>0.5</v>
      </c>
      <c r="V44" s="77" t="n">
        <v>0.15</v>
      </c>
      <c r="W44" s="77" t="n">
        <v>0.15</v>
      </c>
      <c r="X44" s="77" t="n">
        <v>0.15</v>
      </c>
      <c r="Y44" s="77" t="n">
        <v>0.15</v>
      </c>
      <c r="Z44" s="77" t="n">
        <v>0</v>
      </c>
      <c r="AA44" s="77" t="n">
        <v>0</v>
      </c>
      <c r="AB44" s="77" t="n">
        <v>0</v>
      </c>
      <c r="AC44" s="76" t="n">
        <v>5.1</v>
      </c>
      <c r="AD44" s="76" t="n">
        <v>25.5</v>
      </c>
      <c r="AE44" s="76"/>
    </row>
    <row r="45" customFormat="false" ht="12.75" hidden="false" customHeight="false" outlineLevel="0" collapsed="false">
      <c r="A45" s="76"/>
      <c r="B45" s="76"/>
      <c r="C45" s="76"/>
      <c r="D45" s="76" t="s">
        <v>1014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6" t="n">
        <v>0</v>
      </c>
      <c r="AD45" s="76"/>
      <c r="AE45" s="76" t="n">
        <v>6205</v>
      </c>
    </row>
    <row r="46" customFormat="false" ht="12.75" hidden="false" customHeight="false" outlineLevel="0" collapsed="false">
      <c r="A46" s="76"/>
      <c r="B46" s="76"/>
      <c r="C46" s="76" t="s">
        <v>1016</v>
      </c>
      <c r="D46" s="76" t="s">
        <v>1013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.95</v>
      </c>
      <c r="N46" s="77" t="n">
        <v>0.95</v>
      </c>
      <c r="O46" s="77" t="n">
        <v>0.95</v>
      </c>
      <c r="P46" s="77" t="n">
        <v>0.95</v>
      </c>
      <c r="Q46" s="77" t="n">
        <v>0.95</v>
      </c>
      <c r="R46" s="77" t="n">
        <v>0.95</v>
      </c>
      <c r="S46" s="77" t="n">
        <v>0.95</v>
      </c>
      <c r="T46" s="77" t="n">
        <v>0.95</v>
      </c>
      <c r="U46" s="77" t="n">
        <v>0.95</v>
      </c>
      <c r="V46" s="77" t="n">
        <v>0.15</v>
      </c>
      <c r="W46" s="77" t="n">
        <v>0.15</v>
      </c>
      <c r="X46" s="77" t="n">
        <v>0.15</v>
      </c>
      <c r="Y46" s="77" t="n">
        <v>0.15</v>
      </c>
      <c r="Z46" s="77" t="n">
        <v>0</v>
      </c>
      <c r="AA46" s="77" t="n">
        <v>0</v>
      </c>
      <c r="AB46" s="77" t="n">
        <v>0</v>
      </c>
      <c r="AC46" s="76" t="n">
        <v>9.15</v>
      </c>
      <c r="AD46" s="76" t="n">
        <v>45.75</v>
      </c>
      <c r="AE46" s="76" t="n">
        <v>1599.88</v>
      </c>
    </row>
    <row r="47" customFormat="false" ht="12.75" hidden="false" customHeight="false" outlineLevel="0" collapsed="false">
      <c r="A47" s="76"/>
      <c r="B47" s="76"/>
      <c r="C47" s="76"/>
      <c r="D47" s="76" t="s">
        <v>101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6" t="n">
        <v>0</v>
      </c>
      <c r="AD47" s="76"/>
      <c r="AE47" s="76"/>
    </row>
    <row r="48" customFormat="false" ht="12.75" hidden="false" customHeight="false" outlineLevel="0" collapsed="false">
      <c r="A48" s="76" t="s">
        <v>1028</v>
      </c>
      <c r="B48" s="76" t="s">
        <v>1011</v>
      </c>
      <c r="C48" s="76" t="s">
        <v>1012</v>
      </c>
      <c r="D48" s="76" t="s">
        <v>101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.35</v>
      </c>
      <c r="N48" s="77" t="n">
        <v>0.35</v>
      </c>
      <c r="O48" s="77" t="n">
        <v>0.35</v>
      </c>
      <c r="P48" s="77" t="n">
        <v>0.35</v>
      </c>
      <c r="Q48" s="77" t="n">
        <v>0.35</v>
      </c>
      <c r="R48" s="77" t="n">
        <v>0.35</v>
      </c>
      <c r="S48" s="77" t="n">
        <v>0.35</v>
      </c>
      <c r="T48" s="77" t="n">
        <v>0.35</v>
      </c>
      <c r="U48" s="77" t="n">
        <v>0.95</v>
      </c>
      <c r="V48" s="77" t="n">
        <v>0.95</v>
      </c>
      <c r="W48" s="77" t="n">
        <v>0.95</v>
      </c>
      <c r="X48" s="77" t="n">
        <v>0.95</v>
      </c>
      <c r="Y48" s="77" t="n">
        <v>0.95</v>
      </c>
      <c r="Z48" s="77" t="n">
        <v>0</v>
      </c>
      <c r="AA48" s="77" t="n">
        <v>0</v>
      </c>
      <c r="AB48" s="77" t="n">
        <v>0</v>
      </c>
      <c r="AC48" s="76" t="n">
        <v>7.55</v>
      </c>
      <c r="AD48" s="76" t="n">
        <v>37.75</v>
      </c>
      <c r="AE48" s="76"/>
    </row>
    <row r="49" customFormat="false" ht="12.75" hidden="false" customHeight="false" outlineLevel="0" collapsed="false">
      <c r="A49" s="76"/>
      <c r="B49" s="76"/>
      <c r="C49" s="76"/>
      <c r="D49" s="76" t="s">
        <v>1014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6" t="n">
        <v>0</v>
      </c>
      <c r="AD49" s="76"/>
      <c r="AE49" s="76"/>
    </row>
    <row r="50" customFormat="false" ht="12.75" hidden="false" customHeight="false" outlineLevel="0" collapsed="false">
      <c r="A50" s="76"/>
      <c r="B50" s="76"/>
      <c r="C50" s="76" t="s">
        <v>1015</v>
      </c>
      <c r="D50" s="76" t="s">
        <v>101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.35</v>
      </c>
      <c r="N50" s="77" t="n">
        <v>0.35</v>
      </c>
      <c r="O50" s="77" t="n">
        <v>0.35</v>
      </c>
      <c r="P50" s="77" t="n">
        <v>0.35</v>
      </c>
      <c r="Q50" s="77" t="n">
        <v>0.35</v>
      </c>
      <c r="R50" s="77" t="n">
        <v>0.35</v>
      </c>
      <c r="S50" s="77" t="n">
        <v>0.35</v>
      </c>
      <c r="T50" s="77" t="n">
        <v>0.35</v>
      </c>
      <c r="U50" s="77" t="n">
        <v>0.35</v>
      </c>
      <c r="V50" s="77" t="n">
        <v>0.35</v>
      </c>
      <c r="W50" s="77" t="n">
        <v>0.35</v>
      </c>
      <c r="X50" s="77" t="n">
        <v>0.35</v>
      </c>
      <c r="Y50" s="77" t="n">
        <v>0.35</v>
      </c>
      <c r="Z50" s="77" t="n">
        <v>0</v>
      </c>
      <c r="AA50" s="77" t="n">
        <v>0</v>
      </c>
      <c r="AB50" s="77" t="n">
        <v>0</v>
      </c>
      <c r="AC50" s="76" t="n">
        <v>4.55</v>
      </c>
      <c r="AD50" s="76" t="n">
        <v>22.75</v>
      </c>
      <c r="AE50" s="76"/>
    </row>
    <row r="51" customFormat="false" ht="12.75" hidden="false" customHeight="false" outlineLevel="0" collapsed="false">
      <c r="A51" s="76"/>
      <c r="B51" s="76"/>
      <c r="C51" s="76"/>
      <c r="D51" s="76" t="s">
        <v>101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6" t="n">
        <v>0</v>
      </c>
      <c r="AD51" s="76"/>
      <c r="AE51" s="76"/>
    </row>
    <row r="52" customFormat="false" ht="12.75" hidden="false" customHeight="false" outlineLevel="0" collapsed="false">
      <c r="A52" s="76"/>
      <c r="B52" s="76"/>
      <c r="C52" s="76" t="s">
        <v>1016</v>
      </c>
      <c r="D52" s="76" t="s">
        <v>1013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.35</v>
      </c>
      <c r="N52" s="77" t="n">
        <v>0.35</v>
      </c>
      <c r="O52" s="77" t="n">
        <v>0.35</v>
      </c>
      <c r="P52" s="77" t="n">
        <v>0.35</v>
      </c>
      <c r="Q52" s="77" t="n">
        <v>0.35</v>
      </c>
      <c r="R52" s="77" t="n">
        <v>0.35</v>
      </c>
      <c r="S52" s="77" t="n">
        <v>0.35</v>
      </c>
      <c r="T52" s="77" t="n">
        <v>0.35</v>
      </c>
      <c r="U52" s="77" t="n">
        <v>0.95</v>
      </c>
      <c r="V52" s="77" t="n">
        <v>0.95</v>
      </c>
      <c r="W52" s="77" t="n">
        <v>0.95</v>
      </c>
      <c r="X52" s="77" t="n">
        <v>0.95</v>
      </c>
      <c r="Y52" s="77" t="n">
        <v>0.95</v>
      </c>
      <c r="Z52" s="77" t="n">
        <v>0</v>
      </c>
      <c r="AA52" s="77" t="n">
        <v>0</v>
      </c>
      <c r="AB52" s="77" t="n">
        <v>0</v>
      </c>
      <c r="AC52" s="76" t="n">
        <v>7.55</v>
      </c>
      <c r="AD52" s="76" t="n">
        <v>37.75</v>
      </c>
      <c r="AE52" s="76"/>
    </row>
    <row r="53" customFormat="false" ht="12.75" hidden="false" customHeight="false" outlineLevel="0" collapsed="false">
      <c r="A53" s="76"/>
      <c r="B53" s="76"/>
      <c r="C53" s="76"/>
      <c r="D53" s="76" t="s">
        <v>1014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  <c r="AA53" s="77" t="n">
        <v>0</v>
      </c>
      <c r="AB53" s="77" t="n">
        <v>0</v>
      </c>
      <c r="AC53" s="76" t="n">
        <v>0</v>
      </c>
      <c r="AD53" s="76"/>
      <c r="AE53" s="76"/>
    </row>
    <row r="54" customFormat="false" ht="12.75" hidden="false" customHeight="false" outlineLevel="0" collapsed="false">
      <c r="A54" s="76" t="s">
        <v>1029</v>
      </c>
      <c r="B54" s="76" t="s">
        <v>1011</v>
      </c>
      <c r="C54" s="76" t="s">
        <v>1012</v>
      </c>
      <c r="D54" s="76" t="s">
        <v>1013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.25</v>
      </c>
      <c r="N54" s="77" t="n">
        <v>0.25</v>
      </c>
      <c r="O54" s="77" t="n">
        <v>0.25</v>
      </c>
      <c r="P54" s="77" t="n">
        <v>0.25</v>
      </c>
      <c r="Q54" s="77" t="n">
        <v>0.25</v>
      </c>
      <c r="R54" s="77" t="n">
        <v>0.25</v>
      </c>
      <c r="S54" s="77" t="n">
        <v>0.25</v>
      </c>
      <c r="T54" s="77" t="n">
        <v>0.95</v>
      </c>
      <c r="U54" s="77" t="n">
        <v>0.95</v>
      </c>
      <c r="V54" s="77" t="n">
        <v>0.95</v>
      </c>
      <c r="W54" s="77" t="n">
        <v>0.95</v>
      </c>
      <c r="X54" s="77" t="n">
        <v>0.95</v>
      </c>
      <c r="Y54" s="77" t="n">
        <v>0</v>
      </c>
      <c r="Z54" s="77" t="n">
        <v>0</v>
      </c>
      <c r="AA54" s="77" t="n">
        <v>0</v>
      </c>
      <c r="AB54" s="77" t="n">
        <v>0</v>
      </c>
      <c r="AC54" s="76" t="n">
        <v>6.5</v>
      </c>
      <c r="AD54" s="76" t="n">
        <v>32.5</v>
      </c>
      <c r="AE54" s="76"/>
    </row>
    <row r="55" customFormat="false" ht="12.75" hidden="false" customHeight="false" outlineLevel="0" collapsed="false">
      <c r="A55" s="76"/>
      <c r="B55" s="76"/>
      <c r="C55" s="76"/>
      <c r="D55" s="76" t="s">
        <v>1014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6" t="n">
        <v>0</v>
      </c>
      <c r="AD55" s="76"/>
      <c r="AE55" s="76" t="n">
        <v>8760</v>
      </c>
    </row>
    <row r="56" customFormat="false" ht="12.75" hidden="false" customHeight="false" outlineLevel="0" collapsed="false">
      <c r="A56" s="76"/>
      <c r="B56" s="76"/>
      <c r="C56" s="76" t="s">
        <v>1015</v>
      </c>
      <c r="D56" s="76" t="s">
        <v>1013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.15</v>
      </c>
      <c r="N56" s="77" t="n">
        <v>0.15</v>
      </c>
      <c r="O56" s="77" t="n">
        <v>0.15</v>
      </c>
      <c r="P56" s="77" t="n">
        <v>0.15</v>
      </c>
      <c r="Q56" s="77" t="n">
        <v>0.15</v>
      </c>
      <c r="R56" s="77" t="n">
        <v>0.15</v>
      </c>
      <c r="S56" s="77" t="n">
        <v>0.15</v>
      </c>
      <c r="T56" s="77" t="n">
        <v>0.15</v>
      </c>
      <c r="U56" s="77" t="n">
        <v>0.15</v>
      </c>
      <c r="V56" s="77" t="n">
        <v>0.35</v>
      </c>
      <c r="W56" s="77" t="n">
        <v>0.35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6" t="n">
        <v>2.05</v>
      </c>
      <c r="AD56" s="76" t="n">
        <v>10.25</v>
      </c>
      <c r="AE56" s="76" t="n">
        <v>0</v>
      </c>
    </row>
    <row r="57" customFormat="false" ht="12.75" hidden="false" customHeight="false" outlineLevel="0" collapsed="false">
      <c r="A57" s="76"/>
      <c r="B57" s="76"/>
      <c r="C57" s="76"/>
      <c r="D57" s="76" t="s">
        <v>1014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6" t="n">
        <v>0</v>
      </c>
      <c r="AD57" s="76"/>
      <c r="AE57" s="76" t="n">
        <v>0</v>
      </c>
    </row>
    <row r="58" customFormat="false" ht="12.75" hidden="false" customHeight="false" outlineLevel="0" collapsed="false">
      <c r="A58" s="76"/>
      <c r="B58" s="76"/>
      <c r="C58" s="76" t="s">
        <v>1016</v>
      </c>
      <c r="D58" s="76" t="s">
        <v>101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.25</v>
      </c>
      <c r="N58" s="77" t="n">
        <v>0.25</v>
      </c>
      <c r="O58" s="77" t="n">
        <v>0.25</v>
      </c>
      <c r="P58" s="77" t="n">
        <v>0.25</v>
      </c>
      <c r="Q58" s="77" t="n">
        <v>0.25</v>
      </c>
      <c r="R58" s="77" t="n">
        <v>0.25</v>
      </c>
      <c r="S58" s="77" t="n">
        <v>0.25</v>
      </c>
      <c r="T58" s="77" t="n">
        <v>0.95</v>
      </c>
      <c r="U58" s="77" t="n">
        <v>0.95</v>
      </c>
      <c r="V58" s="77" t="n">
        <v>0.95</v>
      </c>
      <c r="W58" s="77" t="n">
        <v>0.95</v>
      </c>
      <c r="X58" s="77" t="n">
        <v>0.95</v>
      </c>
      <c r="Y58" s="77" t="n">
        <v>0</v>
      </c>
      <c r="Z58" s="77" t="n">
        <v>0</v>
      </c>
      <c r="AA58" s="77" t="n">
        <v>0</v>
      </c>
      <c r="AB58" s="77" t="n">
        <v>0</v>
      </c>
      <c r="AC58" s="76" t="n">
        <v>6.5</v>
      </c>
      <c r="AD58" s="76" t="n">
        <v>32.5</v>
      </c>
      <c r="AE58" s="76" t="n">
        <v>1752</v>
      </c>
    </row>
    <row r="59" customFormat="false" ht="12.75" hidden="false" customHeight="false" outlineLevel="0" collapsed="false">
      <c r="A59" s="76"/>
      <c r="B59" s="76"/>
      <c r="C59" s="76"/>
      <c r="D59" s="76" t="s">
        <v>1014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6" t="n">
        <v>0</v>
      </c>
      <c r="AD59" s="76"/>
      <c r="AE59" s="76" t="n">
        <v>7800</v>
      </c>
    </row>
    <row r="60" customFormat="false" ht="12.75" hidden="false" customHeight="false" outlineLevel="0" collapsed="false">
      <c r="A60" s="76" t="s">
        <v>1030</v>
      </c>
      <c r="B60" s="76" t="s">
        <v>1011</v>
      </c>
      <c r="C60" s="76" t="s">
        <v>1012</v>
      </c>
      <c r="D60" s="76" t="s">
        <v>1013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.95</v>
      </c>
      <c r="O60" s="77" t="n">
        <v>0.95</v>
      </c>
      <c r="P60" s="77" t="n">
        <v>0.95</v>
      </c>
      <c r="Q60" s="77" t="n">
        <v>0.95</v>
      </c>
      <c r="R60" s="77" t="n">
        <v>0.95</v>
      </c>
      <c r="S60" s="77" t="n">
        <v>0.95</v>
      </c>
      <c r="T60" s="77" t="n">
        <v>0.35</v>
      </c>
      <c r="U60" s="77" t="n">
        <v>0.35</v>
      </c>
      <c r="V60" s="77" t="n">
        <v>0.35</v>
      </c>
      <c r="W60" s="77" t="n">
        <v>0.35</v>
      </c>
      <c r="X60" s="77" t="n">
        <v>0.35</v>
      </c>
      <c r="Y60" s="77" t="n">
        <v>0</v>
      </c>
      <c r="Z60" s="77" t="n">
        <v>0</v>
      </c>
      <c r="AA60" s="77" t="n">
        <v>0</v>
      </c>
      <c r="AB60" s="77" t="n">
        <v>0</v>
      </c>
      <c r="AC60" s="76" t="n">
        <v>7.45</v>
      </c>
      <c r="AD60" s="76" t="n">
        <v>37.25</v>
      </c>
      <c r="AE60" s="76"/>
    </row>
    <row r="61" customFormat="false" ht="12.75" hidden="false" customHeight="false" outlineLevel="0" collapsed="false">
      <c r="A61" s="76"/>
      <c r="B61" s="76"/>
      <c r="C61" s="76"/>
      <c r="D61" s="76" t="s">
        <v>1014</v>
      </c>
      <c r="E61" s="77" t="n">
        <v>0</v>
      </c>
      <c r="F61" s="77" t="n">
        <v>0</v>
      </c>
      <c r="G61" s="77" t="n">
        <v>0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0</v>
      </c>
      <c r="T61" s="77" t="n">
        <v>0</v>
      </c>
      <c r="U61" s="77" t="n">
        <v>0</v>
      </c>
      <c r="V61" s="77" t="n">
        <v>0</v>
      </c>
      <c r="W61" s="77" t="n">
        <v>0</v>
      </c>
      <c r="X61" s="77" t="n">
        <v>0</v>
      </c>
      <c r="Y61" s="77" t="n">
        <v>0</v>
      </c>
      <c r="Z61" s="77" t="n">
        <v>0</v>
      </c>
      <c r="AA61" s="77" t="n">
        <v>0</v>
      </c>
      <c r="AB61" s="77" t="n">
        <v>0</v>
      </c>
      <c r="AC61" s="76" t="n">
        <v>0</v>
      </c>
      <c r="AD61" s="76"/>
      <c r="AE61" s="76"/>
    </row>
    <row r="62" customFormat="false" ht="12.75" hidden="false" customHeight="false" outlineLevel="0" collapsed="false">
      <c r="A62" s="76"/>
      <c r="B62" s="76"/>
      <c r="C62" s="76" t="s">
        <v>1015</v>
      </c>
      <c r="D62" s="76" t="s">
        <v>1013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.15</v>
      </c>
      <c r="O62" s="77" t="n">
        <v>0.15</v>
      </c>
      <c r="P62" s="77" t="n">
        <v>0.15</v>
      </c>
      <c r="Q62" s="77" t="n">
        <v>0.15</v>
      </c>
      <c r="R62" s="77" t="n">
        <v>0.15</v>
      </c>
      <c r="S62" s="77" t="n">
        <v>0.15</v>
      </c>
      <c r="T62" s="77" t="n">
        <v>0.15</v>
      </c>
      <c r="U62" s="77" t="n">
        <v>0.15</v>
      </c>
      <c r="V62" s="77" t="n">
        <v>0.35</v>
      </c>
      <c r="W62" s="77" t="n">
        <v>0.35</v>
      </c>
      <c r="X62" s="77" t="n">
        <v>0</v>
      </c>
      <c r="Y62" s="77" t="n">
        <v>0</v>
      </c>
      <c r="Z62" s="77" t="n">
        <v>0</v>
      </c>
      <c r="AA62" s="77" t="n">
        <v>0</v>
      </c>
      <c r="AB62" s="77" t="n">
        <v>0</v>
      </c>
      <c r="AC62" s="76" t="n">
        <v>1.9</v>
      </c>
      <c r="AD62" s="76" t="n">
        <v>9.5</v>
      </c>
      <c r="AE62" s="76" t="n">
        <v>0</v>
      </c>
    </row>
    <row r="63" customFormat="false" ht="12.75" hidden="false" customHeight="false" outlineLevel="0" collapsed="false">
      <c r="A63" s="76"/>
      <c r="B63" s="76"/>
      <c r="C63" s="76"/>
      <c r="D63" s="76" t="s">
        <v>1014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7" t="n">
        <v>0</v>
      </c>
      <c r="S63" s="77" t="n">
        <v>0</v>
      </c>
      <c r="T63" s="77" t="n">
        <v>0</v>
      </c>
      <c r="U63" s="77" t="n">
        <v>0</v>
      </c>
      <c r="V63" s="77" t="n">
        <v>0</v>
      </c>
      <c r="W63" s="77" t="n">
        <v>0</v>
      </c>
      <c r="X63" s="77" t="n">
        <v>0</v>
      </c>
      <c r="Y63" s="77" t="n">
        <v>0</v>
      </c>
      <c r="Z63" s="77" t="n">
        <v>0</v>
      </c>
      <c r="AA63" s="77" t="n">
        <v>0</v>
      </c>
      <c r="AB63" s="77" t="n">
        <v>0</v>
      </c>
      <c r="AC63" s="76" t="n">
        <v>0</v>
      </c>
      <c r="AD63" s="76"/>
      <c r="AE63" s="76" t="n">
        <v>8760</v>
      </c>
    </row>
    <row r="64" customFormat="false" ht="12.75" hidden="false" customHeight="false" outlineLevel="0" collapsed="false">
      <c r="A64" s="76"/>
      <c r="B64" s="76"/>
      <c r="C64" s="76" t="s">
        <v>1016</v>
      </c>
      <c r="D64" s="76" t="s">
        <v>1013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0</v>
      </c>
      <c r="L64" s="77" t="n">
        <v>0</v>
      </c>
      <c r="M64" s="77" t="n">
        <v>0</v>
      </c>
      <c r="N64" s="77" t="n">
        <v>0.95</v>
      </c>
      <c r="O64" s="77" t="n">
        <v>0.95</v>
      </c>
      <c r="P64" s="77" t="n">
        <v>0.95</v>
      </c>
      <c r="Q64" s="77" t="n">
        <v>0.95</v>
      </c>
      <c r="R64" s="77" t="n">
        <v>0.95</v>
      </c>
      <c r="S64" s="77" t="n">
        <v>0.95</v>
      </c>
      <c r="T64" s="77" t="n">
        <v>0.35</v>
      </c>
      <c r="U64" s="77" t="n">
        <v>0.35</v>
      </c>
      <c r="V64" s="77" t="n">
        <v>0.35</v>
      </c>
      <c r="W64" s="77" t="n">
        <v>0.35</v>
      </c>
      <c r="X64" s="77" t="n">
        <v>0.35</v>
      </c>
      <c r="Y64" s="77" t="n">
        <v>0</v>
      </c>
      <c r="Z64" s="77" t="n">
        <v>0</v>
      </c>
      <c r="AA64" s="77" t="n">
        <v>0</v>
      </c>
      <c r="AB64" s="77" t="n">
        <v>0</v>
      </c>
      <c r="AC64" s="76" t="n">
        <v>7.45</v>
      </c>
      <c r="AD64" s="76" t="n">
        <v>37.25</v>
      </c>
      <c r="AE64" s="76" t="n">
        <v>8760</v>
      </c>
    </row>
    <row r="65" customFormat="false" ht="12.75" hidden="false" customHeight="false" outlineLevel="0" collapsed="false">
      <c r="A65" s="76"/>
      <c r="B65" s="76"/>
      <c r="C65" s="76"/>
      <c r="D65" s="76" t="s">
        <v>1014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77" t="n">
        <v>0</v>
      </c>
      <c r="AB65" s="77" t="n">
        <v>0</v>
      </c>
      <c r="AC65" s="76" t="n">
        <v>0</v>
      </c>
      <c r="AD65" s="76"/>
      <c r="AE65" s="76" t="n">
        <v>8760</v>
      </c>
    </row>
    <row r="66" customFormat="false" ht="12.75" hidden="false" customHeight="false" outlineLevel="0" collapsed="false">
      <c r="A66" s="76" t="s">
        <v>1031</v>
      </c>
      <c r="B66" s="76" t="s">
        <v>1011</v>
      </c>
      <c r="C66" s="76" t="s">
        <v>1016</v>
      </c>
      <c r="D66" s="76" t="s">
        <v>1032</v>
      </c>
      <c r="E66" s="77" t="n">
        <v>1</v>
      </c>
      <c r="F66" s="77" t="n">
        <v>1</v>
      </c>
      <c r="G66" s="77" t="n">
        <v>1</v>
      </c>
      <c r="H66" s="77" t="n">
        <v>1</v>
      </c>
      <c r="I66" s="77" t="n">
        <v>1</v>
      </c>
      <c r="J66" s="77" t="n">
        <v>1</v>
      </c>
      <c r="K66" s="77" t="n">
        <v>1</v>
      </c>
      <c r="L66" s="77" t="n">
        <v>0.5</v>
      </c>
      <c r="M66" s="77" t="n">
        <v>0.5</v>
      </c>
      <c r="N66" s="77" t="n">
        <v>0.5</v>
      </c>
      <c r="O66" s="77" t="n">
        <v>0.5</v>
      </c>
      <c r="P66" s="77" t="n">
        <v>0.5</v>
      </c>
      <c r="Q66" s="77" t="n">
        <v>0.5</v>
      </c>
      <c r="R66" s="77" t="n">
        <v>0.5</v>
      </c>
      <c r="S66" s="77" t="n">
        <v>0.5</v>
      </c>
      <c r="T66" s="77" t="n">
        <v>0.5</v>
      </c>
      <c r="U66" s="77" t="n">
        <v>0.5</v>
      </c>
      <c r="V66" s="77" t="n">
        <v>0.5</v>
      </c>
      <c r="W66" s="77" t="n">
        <v>0.5</v>
      </c>
      <c r="X66" s="77" t="n">
        <v>0.5</v>
      </c>
      <c r="Y66" s="77" t="n">
        <v>0.5</v>
      </c>
      <c r="Z66" s="77" t="n">
        <v>1</v>
      </c>
      <c r="AA66" s="77" t="n">
        <v>1</v>
      </c>
      <c r="AB66" s="77" t="n">
        <v>1</v>
      </c>
      <c r="AC66" s="76" t="n">
        <v>17</v>
      </c>
      <c r="AD66" s="76" t="n">
        <v>119</v>
      </c>
      <c r="AE66" s="76" t="n">
        <v>8760</v>
      </c>
    </row>
    <row r="67" customFormat="false" ht="12.75" hidden="false" customHeight="false" outlineLevel="0" collapsed="false">
      <c r="A67" s="76" t="s">
        <v>1033</v>
      </c>
      <c r="B67" s="76" t="s">
        <v>1011</v>
      </c>
      <c r="C67" s="76" t="s">
        <v>1024</v>
      </c>
      <c r="D67" s="76" t="s">
        <v>1013</v>
      </c>
      <c r="E67" s="77" t="n">
        <v>0.05</v>
      </c>
      <c r="F67" s="77" t="n">
        <v>0.05</v>
      </c>
      <c r="G67" s="77" t="n">
        <v>0.05</v>
      </c>
      <c r="H67" s="77" t="n">
        <v>0.05</v>
      </c>
      <c r="I67" s="77" t="n">
        <v>0.05</v>
      </c>
      <c r="J67" s="77" t="n">
        <v>0.05</v>
      </c>
      <c r="K67" s="77" t="n">
        <v>0.05</v>
      </c>
      <c r="L67" s="77" t="n">
        <v>0.1</v>
      </c>
      <c r="M67" s="77" t="n">
        <v>0.34</v>
      </c>
      <c r="N67" s="77" t="n">
        <v>0.6</v>
      </c>
      <c r="O67" s="77" t="n">
        <v>0.63</v>
      </c>
      <c r="P67" s="77" t="n">
        <v>0.72</v>
      </c>
      <c r="Q67" s="77" t="n">
        <v>0.79</v>
      </c>
      <c r="R67" s="77" t="n">
        <v>0.83</v>
      </c>
      <c r="S67" s="77" t="n">
        <v>0.61</v>
      </c>
      <c r="T67" s="77" t="n">
        <v>0.65</v>
      </c>
      <c r="U67" s="77" t="n">
        <v>0.1</v>
      </c>
      <c r="V67" s="77" t="n">
        <v>0.1</v>
      </c>
      <c r="W67" s="77" t="n">
        <v>0.19</v>
      </c>
      <c r="X67" s="77" t="n">
        <v>0.25</v>
      </c>
      <c r="Y67" s="77" t="n">
        <v>0.22</v>
      </c>
      <c r="Z67" s="77" t="n">
        <v>0.22</v>
      </c>
      <c r="AA67" s="77" t="n">
        <v>0.12</v>
      </c>
      <c r="AB67" s="77" t="n">
        <v>0.09</v>
      </c>
      <c r="AC67" s="76" t="n">
        <v>6.91</v>
      </c>
      <c r="AD67" s="76" t="n">
        <v>36.19</v>
      </c>
      <c r="AE67" s="76" t="n">
        <v>569400</v>
      </c>
    </row>
    <row r="68" customFormat="false" ht="12.75" hidden="false" customHeight="false" outlineLevel="0" collapsed="false">
      <c r="A68" s="76"/>
      <c r="B68" s="76"/>
      <c r="C68" s="76"/>
      <c r="D68" s="76" t="s">
        <v>1021</v>
      </c>
      <c r="E68" s="77" t="n">
        <v>0.03</v>
      </c>
      <c r="F68" s="77" t="n">
        <v>0.03</v>
      </c>
      <c r="G68" s="77" t="n">
        <v>0.03</v>
      </c>
      <c r="H68" s="77" t="n">
        <v>0.03</v>
      </c>
      <c r="I68" s="77" t="n">
        <v>0.03</v>
      </c>
      <c r="J68" s="77" t="n">
        <v>0.03</v>
      </c>
      <c r="K68" s="77" t="n">
        <v>0.03</v>
      </c>
      <c r="L68" s="77" t="n">
        <v>0.03</v>
      </c>
      <c r="M68" s="77" t="n">
        <v>0.03</v>
      </c>
      <c r="N68" s="77" t="n">
        <v>0.05</v>
      </c>
      <c r="O68" s="77" t="n">
        <v>0.05</v>
      </c>
      <c r="P68" s="77" t="n">
        <v>0.05</v>
      </c>
      <c r="Q68" s="77" t="n">
        <v>0.05</v>
      </c>
      <c r="R68" s="77" t="n">
        <v>0.03</v>
      </c>
      <c r="S68" s="77" t="n">
        <v>0.03</v>
      </c>
      <c r="T68" s="77" t="n">
        <v>0.03</v>
      </c>
      <c r="U68" s="77" t="n">
        <v>0.03</v>
      </c>
      <c r="V68" s="77" t="n">
        <v>0.03</v>
      </c>
      <c r="W68" s="77" t="n">
        <v>0.03</v>
      </c>
      <c r="X68" s="77" t="n">
        <v>0.03</v>
      </c>
      <c r="Y68" s="77" t="n">
        <v>0.03</v>
      </c>
      <c r="Z68" s="77" t="n">
        <v>0.03</v>
      </c>
      <c r="AA68" s="77" t="n">
        <v>0.03</v>
      </c>
      <c r="AB68" s="77" t="n">
        <v>0.03</v>
      </c>
      <c r="AC68" s="76" t="n">
        <v>0.8</v>
      </c>
      <c r="AD68" s="76"/>
      <c r="AE68" s="76" t="n">
        <v>35040</v>
      </c>
    </row>
    <row r="69" customFormat="false" ht="12.75" hidden="false" customHeight="false" outlineLevel="0" collapsed="false">
      <c r="A69" s="76"/>
      <c r="B69" s="76"/>
      <c r="C69" s="76"/>
      <c r="D69" s="76" t="s">
        <v>1022</v>
      </c>
      <c r="E69" s="77" t="n">
        <v>0.03</v>
      </c>
      <c r="F69" s="77" t="n">
        <v>0.03</v>
      </c>
      <c r="G69" s="77" t="n">
        <v>0.03</v>
      </c>
      <c r="H69" s="77" t="n">
        <v>0.03</v>
      </c>
      <c r="I69" s="77" t="n">
        <v>0.03</v>
      </c>
      <c r="J69" s="77" t="n">
        <v>0.03</v>
      </c>
      <c r="K69" s="77" t="n">
        <v>0.03</v>
      </c>
      <c r="L69" s="77" t="n">
        <v>0.03</v>
      </c>
      <c r="M69" s="77" t="n">
        <v>0.05</v>
      </c>
      <c r="N69" s="77" t="n">
        <v>0.05</v>
      </c>
      <c r="O69" s="77" t="n">
        <v>0.05</v>
      </c>
      <c r="P69" s="77" t="n">
        <v>0.05</v>
      </c>
      <c r="Q69" s="77" t="n">
        <v>0.05</v>
      </c>
      <c r="R69" s="77" t="n">
        <v>0.05</v>
      </c>
      <c r="S69" s="77" t="n">
        <v>0.03</v>
      </c>
      <c r="T69" s="77" t="n">
        <v>0.03</v>
      </c>
      <c r="U69" s="77" t="n">
        <v>0.03</v>
      </c>
      <c r="V69" s="77" t="n">
        <v>0.03</v>
      </c>
      <c r="W69" s="77" t="n">
        <v>0.03</v>
      </c>
      <c r="X69" s="77" t="n">
        <v>0.03</v>
      </c>
      <c r="Y69" s="77" t="n">
        <v>0.03</v>
      </c>
      <c r="Z69" s="77" t="n">
        <v>0.03</v>
      </c>
      <c r="AA69" s="77" t="n">
        <v>0.03</v>
      </c>
      <c r="AB69" s="77" t="n">
        <v>0.03</v>
      </c>
      <c r="AC69" s="76" t="n">
        <v>0.84</v>
      </c>
      <c r="AD69" s="76"/>
      <c r="AE69" s="76" t="n">
        <v>113880</v>
      </c>
    </row>
    <row r="70" customFormat="false" ht="12.75" hidden="false" customHeight="false" outlineLevel="0" collapsed="false">
      <c r="A70" s="76"/>
      <c r="B70" s="76"/>
      <c r="C70" s="76" t="s">
        <v>1025</v>
      </c>
      <c r="D70" s="76" t="s">
        <v>1013</v>
      </c>
      <c r="E70" s="77" t="n">
        <v>0.05</v>
      </c>
      <c r="F70" s="77" t="n">
        <v>0.05</v>
      </c>
      <c r="G70" s="77" t="n">
        <v>0.05</v>
      </c>
      <c r="H70" s="77" t="n">
        <v>0.05</v>
      </c>
      <c r="I70" s="77" t="n">
        <v>0.05</v>
      </c>
      <c r="J70" s="77" t="n">
        <v>0.05</v>
      </c>
      <c r="K70" s="77" t="n">
        <v>0.05</v>
      </c>
      <c r="L70" s="77" t="n">
        <v>0.1</v>
      </c>
      <c r="M70" s="77" t="n">
        <v>0.1</v>
      </c>
      <c r="N70" s="77" t="n">
        <v>0.1</v>
      </c>
      <c r="O70" s="77" t="n">
        <v>0.1</v>
      </c>
      <c r="P70" s="77" t="n">
        <v>0.1</v>
      </c>
      <c r="Q70" s="77" t="n">
        <v>0.1</v>
      </c>
      <c r="R70" s="77" t="n">
        <v>0.1</v>
      </c>
      <c r="S70" s="77" t="n">
        <v>0.1</v>
      </c>
      <c r="T70" s="77" t="n">
        <v>0.1</v>
      </c>
      <c r="U70" s="77" t="n">
        <v>0.1</v>
      </c>
      <c r="V70" s="77" t="n">
        <v>0.1</v>
      </c>
      <c r="W70" s="77" t="n">
        <v>0.19</v>
      </c>
      <c r="X70" s="77" t="n">
        <v>0.25</v>
      </c>
      <c r="Y70" s="77" t="n">
        <v>0.22</v>
      </c>
      <c r="Z70" s="77" t="n">
        <v>0.22</v>
      </c>
      <c r="AA70" s="77" t="n">
        <v>0.12</v>
      </c>
      <c r="AB70" s="77" t="n">
        <v>0.09</v>
      </c>
      <c r="AC70" s="76" t="n">
        <v>2.54</v>
      </c>
      <c r="AD70" s="76" t="n">
        <v>14.34</v>
      </c>
      <c r="AE70" s="76"/>
    </row>
    <row r="71" customFormat="false" ht="12.75" hidden="false" customHeight="false" outlineLevel="0" collapsed="false">
      <c r="A71" s="76"/>
      <c r="B71" s="76"/>
      <c r="C71" s="76"/>
      <c r="D71" s="76" t="s">
        <v>1021</v>
      </c>
      <c r="E71" s="77" t="n">
        <v>0.03</v>
      </c>
      <c r="F71" s="77" t="n">
        <v>0.03</v>
      </c>
      <c r="G71" s="77" t="n">
        <v>0.03</v>
      </c>
      <c r="H71" s="77" t="n">
        <v>0.03</v>
      </c>
      <c r="I71" s="77" t="n">
        <v>0.03</v>
      </c>
      <c r="J71" s="77" t="n">
        <v>0.03</v>
      </c>
      <c r="K71" s="77" t="n">
        <v>0.03</v>
      </c>
      <c r="L71" s="77" t="n">
        <v>0.03</v>
      </c>
      <c r="M71" s="77" t="n">
        <v>0.03</v>
      </c>
      <c r="N71" s="77" t="n">
        <v>0.05</v>
      </c>
      <c r="O71" s="77" t="n">
        <v>0.05</v>
      </c>
      <c r="P71" s="77" t="n">
        <v>0.05</v>
      </c>
      <c r="Q71" s="77" t="n">
        <v>0.05</v>
      </c>
      <c r="R71" s="77" t="n">
        <v>0.03</v>
      </c>
      <c r="S71" s="77" t="n">
        <v>0.03</v>
      </c>
      <c r="T71" s="77" t="n">
        <v>0.03</v>
      </c>
      <c r="U71" s="77" t="n">
        <v>0.03</v>
      </c>
      <c r="V71" s="77" t="n">
        <v>0.03</v>
      </c>
      <c r="W71" s="77" t="n">
        <v>0.03</v>
      </c>
      <c r="X71" s="77" t="n">
        <v>0.03</v>
      </c>
      <c r="Y71" s="77" t="n">
        <v>0.03</v>
      </c>
      <c r="Z71" s="77" t="n">
        <v>0.03</v>
      </c>
      <c r="AA71" s="77" t="n">
        <v>0.03</v>
      </c>
      <c r="AB71" s="77" t="n">
        <v>0.03</v>
      </c>
      <c r="AC71" s="76" t="n">
        <v>0.8</v>
      </c>
      <c r="AD71" s="76"/>
      <c r="AE71" s="76"/>
    </row>
    <row r="72" customFormat="false" ht="12.75" hidden="false" customHeight="false" outlineLevel="0" collapsed="false">
      <c r="A72" s="76"/>
      <c r="B72" s="76"/>
      <c r="C72" s="76"/>
      <c r="D72" s="76" t="s">
        <v>1022</v>
      </c>
      <c r="E72" s="77" t="n">
        <v>0.03</v>
      </c>
      <c r="F72" s="77" t="n">
        <v>0.03</v>
      </c>
      <c r="G72" s="77" t="n">
        <v>0.03</v>
      </c>
      <c r="H72" s="77" t="n">
        <v>0.03</v>
      </c>
      <c r="I72" s="77" t="n">
        <v>0.03</v>
      </c>
      <c r="J72" s="77" t="n">
        <v>0.03</v>
      </c>
      <c r="K72" s="77" t="n">
        <v>0.03</v>
      </c>
      <c r="L72" s="77" t="n">
        <v>0.03</v>
      </c>
      <c r="M72" s="77" t="n">
        <v>0.05</v>
      </c>
      <c r="N72" s="77" t="n">
        <v>0.05</v>
      </c>
      <c r="O72" s="77" t="n">
        <v>0.05</v>
      </c>
      <c r="P72" s="77" t="n">
        <v>0.05</v>
      </c>
      <c r="Q72" s="77" t="n">
        <v>0.05</v>
      </c>
      <c r="R72" s="77" t="n">
        <v>0.05</v>
      </c>
      <c r="S72" s="77" t="n">
        <v>0.03</v>
      </c>
      <c r="T72" s="77" t="n">
        <v>0.03</v>
      </c>
      <c r="U72" s="77" t="n">
        <v>0.03</v>
      </c>
      <c r="V72" s="77" t="n">
        <v>0.03</v>
      </c>
      <c r="W72" s="77" t="n">
        <v>0.03</v>
      </c>
      <c r="X72" s="77" t="n">
        <v>0.03</v>
      </c>
      <c r="Y72" s="77" t="n">
        <v>0.03</v>
      </c>
      <c r="Z72" s="77" t="n">
        <v>0.03</v>
      </c>
      <c r="AA72" s="77" t="n">
        <v>0.03</v>
      </c>
      <c r="AB72" s="77" t="n">
        <v>0.03</v>
      </c>
      <c r="AC72" s="76" t="n">
        <v>0.84</v>
      </c>
      <c r="AD72" s="76"/>
      <c r="AE72" s="76" t="n">
        <v>58692</v>
      </c>
    </row>
    <row r="73" customFormat="false" ht="12.75" hidden="false" customHeight="false" outlineLevel="0" collapsed="false">
      <c r="A73" s="76"/>
      <c r="B73" s="76"/>
      <c r="C73" s="76" t="s">
        <v>1016</v>
      </c>
      <c r="D73" s="76" t="s">
        <v>1013</v>
      </c>
      <c r="E73" s="77" t="n">
        <v>0.05</v>
      </c>
      <c r="F73" s="77" t="n">
        <v>0.05</v>
      </c>
      <c r="G73" s="77" t="n">
        <v>0.05</v>
      </c>
      <c r="H73" s="77" t="n">
        <v>0.05</v>
      </c>
      <c r="I73" s="77" t="n">
        <v>0.05</v>
      </c>
      <c r="J73" s="77" t="n">
        <v>0.05</v>
      </c>
      <c r="K73" s="77" t="n">
        <v>0.05</v>
      </c>
      <c r="L73" s="77" t="n">
        <v>0.1</v>
      </c>
      <c r="M73" s="77" t="n">
        <v>0.34</v>
      </c>
      <c r="N73" s="77" t="n">
        <v>0.6</v>
      </c>
      <c r="O73" s="77" t="n">
        <v>0.63</v>
      </c>
      <c r="P73" s="77" t="n">
        <v>0.72</v>
      </c>
      <c r="Q73" s="77" t="n">
        <v>0.79</v>
      </c>
      <c r="R73" s="77" t="n">
        <v>0.83</v>
      </c>
      <c r="S73" s="77" t="n">
        <v>0.61</v>
      </c>
      <c r="T73" s="77" t="n">
        <v>0.65</v>
      </c>
      <c r="U73" s="77" t="n">
        <v>0.1</v>
      </c>
      <c r="V73" s="77" t="n">
        <v>0.1</v>
      </c>
      <c r="W73" s="77" t="n">
        <v>0.19</v>
      </c>
      <c r="X73" s="77" t="n">
        <v>0.25</v>
      </c>
      <c r="Y73" s="77" t="n">
        <v>0.22</v>
      </c>
      <c r="Z73" s="77" t="n">
        <v>0.22</v>
      </c>
      <c r="AA73" s="77" t="n">
        <v>0.12</v>
      </c>
      <c r="AB73" s="77" t="n">
        <v>0.09</v>
      </c>
      <c r="AC73" s="76" t="n">
        <v>6.91</v>
      </c>
      <c r="AD73" s="76" t="n">
        <v>36.19</v>
      </c>
      <c r="AE73" s="76" t="n">
        <v>586920</v>
      </c>
    </row>
    <row r="74" customFormat="false" ht="12.75" hidden="false" customHeight="false" outlineLevel="0" collapsed="false">
      <c r="A74" s="76"/>
      <c r="B74" s="76"/>
      <c r="C74" s="76"/>
      <c r="D74" s="76" t="s">
        <v>1021</v>
      </c>
      <c r="E74" s="77" t="n">
        <v>0.03</v>
      </c>
      <c r="F74" s="77" t="n">
        <v>0.03</v>
      </c>
      <c r="G74" s="77" t="n">
        <v>0.03</v>
      </c>
      <c r="H74" s="77" t="n">
        <v>0.03</v>
      </c>
      <c r="I74" s="77" t="n">
        <v>0.03</v>
      </c>
      <c r="J74" s="77" t="n">
        <v>0.03</v>
      </c>
      <c r="K74" s="77" t="n">
        <v>0.03</v>
      </c>
      <c r="L74" s="77" t="n">
        <v>0.03</v>
      </c>
      <c r="M74" s="77" t="n">
        <v>0.03</v>
      </c>
      <c r="N74" s="77" t="n">
        <v>0.05</v>
      </c>
      <c r="O74" s="77" t="n">
        <v>0.05</v>
      </c>
      <c r="P74" s="77" t="n">
        <v>0.05</v>
      </c>
      <c r="Q74" s="77" t="n">
        <v>0.05</v>
      </c>
      <c r="R74" s="77" t="n">
        <v>0.03</v>
      </c>
      <c r="S74" s="77" t="n">
        <v>0.03</v>
      </c>
      <c r="T74" s="77" t="n">
        <v>0.03</v>
      </c>
      <c r="U74" s="77" t="n">
        <v>0.03</v>
      </c>
      <c r="V74" s="77" t="n">
        <v>0.03</v>
      </c>
      <c r="W74" s="77" t="n">
        <v>0.03</v>
      </c>
      <c r="X74" s="77" t="n">
        <v>0.03</v>
      </c>
      <c r="Y74" s="77" t="n">
        <v>0.03</v>
      </c>
      <c r="Z74" s="77" t="n">
        <v>0.03</v>
      </c>
      <c r="AA74" s="77" t="n">
        <v>0.03</v>
      </c>
      <c r="AB74" s="77" t="n">
        <v>0.03</v>
      </c>
      <c r="AC74" s="76" t="n">
        <v>0.8</v>
      </c>
      <c r="AD74" s="76"/>
      <c r="AE74" s="76" t="n">
        <v>140160</v>
      </c>
    </row>
    <row r="75" customFormat="false" ht="12.75" hidden="false" customHeight="false" outlineLevel="0" collapsed="false">
      <c r="A75" s="76"/>
      <c r="B75" s="76"/>
      <c r="C75" s="76"/>
      <c r="D75" s="76" t="s">
        <v>1022</v>
      </c>
      <c r="E75" s="77" t="n">
        <v>0.03</v>
      </c>
      <c r="F75" s="77" t="n">
        <v>0.03</v>
      </c>
      <c r="G75" s="77" t="n">
        <v>0.03</v>
      </c>
      <c r="H75" s="77" t="n">
        <v>0.03</v>
      </c>
      <c r="I75" s="77" t="n">
        <v>0.03</v>
      </c>
      <c r="J75" s="77" t="n">
        <v>0.03</v>
      </c>
      <c r="K75" s="77" t="n">
        <v>0.03</v>
      </c>
      <c r="L75" s="77" t="n">
        <v>0.03</v>
      </c>
      <c r="M75" s="77" t="n">
        <v>0.05</v>
      </c>
      <c r="N75" s="77" t="n">
        <v>0.05</v>
      </c>
      <c r="O75" s="77" t="n">
        <v>0.05</v>
      </c>
      <c r="P75" s="77" t="n">
        <v>0.05</v>
      </c>
      <c r="Q75" s="77" t="n">
        <v>0.05</v>
      </c>
      <c r="R75" s="77" t="n">
        <v>0.05</v>
      </c>
      <c r="S75" s="77" t="n">
        <v>0.03</v>
      </c>
      <c r="T75" s="77" t="n">
        <v>0.03</v>
      </c>
      <c r="U75" s="77" t="n">
        <v>0.03</v>
      </c>
      <c r="V75" s="77" t="n">
        <v>0.03</v>
      </c>
      <c r="W75" s="77" t="n">
        <v>0.03</v>
      </c>
      <c r="X75" s="77" t="n">
        <v>0.03</v>
      </c>
      <c r="Y75" s="77" t="n">
        <v>0.03</v>
      </c>
      <c r="Z75" s="77" t="n">
        <v>0.03</v>
      </c>
      <c r="AA75" s="77" t="n">
        <v>0.03</v>
      </c>
      <c r="AB75" s="77" t="n">
        <v>0.03</v>
      </c>
      <c r="AC75" s="76" t="n">
        <v>0.84</v>
      </c>
      <c r="AD75" s="76"/>
      <c r="AE75" s="76" t="n">
        <v>2137.86</v>
      </c>
    </row>
    <row r="76" customFormat="false" ht="12.75" hidden="false" customHeight="false" outlineLevel="0" collapsed="false">
      <c r="A76" s="76" t="s">
        <v>1034</v>
      </c>
      <c r="B76" s="76" t="s">
        <v>1035</v>
      </c>
      <c r="C76" s="76" t="s">
        <v>1016</v>
      </c>
      <c r="D76" s="76" t="s">
        <v>1032</v>
      </c>
      <c r="E76" s="77" t="n">
        <v>1</v>
      </c>
      <c r="F76" s="77" t="n">
        <v>1</v>
      </c>
      <c r="G76" s="77" t="n">
        <v>1</v>
      </c>
      <c r="H76" s="77" t="n">
        <v>1</v>
      </c>
      <c r="I76" s="77" t="n">
        <v>1</v>
      </c>
      <c r="J76" s="77" t="n">
        <v>1</v>
      </c>
      <c r="K76" s="77" t="n">
        <v>1</v>
      </c>
      <c r="L76" s="77" t="n">
        <v>1</v>
      </c>
      <c r="M76" s="77" t="n">
        <v>1</v>
      </c>
      <c r="N76" s="77" t="n">
        <v>1</v>
      </c>
      <c r="O76" s="77" t="n">
        <v>1</v>
      </c>
      <c r="P76" s="77" t="n">
        <v>1</v>
      </c>
      <c r="Q76" s="77" t="n">
        <v>1</v>
      </c>
      <c r="R76" s="77" t="n">
        <v>1</v>
      </c>
      <c r="S76" s="77" t="n">
        <v>1</v>
      </c>
      <c r="T76" s="77" t="n">
        <v>1</v>
      </c>
      <c r="U76" s="77" t="n">
        <v>1</v>
      </c>
      <c r="V76" s="77" t="n">
        <v>1</v>
      </c>
      <c r="W76" s="77" t="n">
        <v>1</v>
      </c>
      <c r="X76" s="77" t="n">
        <v>1</v>
      </c>
      <c r="Y76" s="77" t="n">
        <v>1</v>
      </c>
      <c r="Z76" s="77" t="n">
        <v>1</v>
      </c>
      <c r="AA76" s="77" t="n">
        <v>1</v>
      </c>
      <c r="AB76" s="77" t="n">
        <v>1</v>
      </c>
      <c r="AC76" s="76" t="n">
        <v>24</v>
      </c>
      <c r="AD76" s="76" t="n">
        <v>168</v>
      </c>
      <c r="AE76" s="76"/>
    </row>
    <row r="77" customFormat="false" ht="12.75" hidden="false" customHeight="false" outlineLevel="0" collapsed="false">
      <c r="A77" s="76" t="s">
        <v>1036</v>
      </c>
      <c r="B77" s="76" t="s">
        <v>1035</v>
      </c>
      <c r="C77" s="76" t="s">
        <v>1016</v>
      </c>
      <c r="D77" s="76" t="s">
        <v>1032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0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0</v>
      </c>
      <c r="T77" s="77" t="n">
        <v>0</v>
      </c>
      <c r="U77" s="77" t="n">
        <v>0</v>
      </c>
      <c r="V77" s="77" t="n">
        <v>0</v>
      </c>
      <c r="W77" s="77" t="n">
        <v>0</v>
      </c>
      <c r="X77" s="77" t="n">
        <v>0</v>
      </c>
      <c r="Y77" s="77" t="n">
        <v>0</v>
      </c>
      <c r="Z77" s="77" t="n">
        <v>0</v>
      </c>
      <c r="AA77" s="77" t="n">
        <v>0</v>
      </c>
      <c r="AB77" s="77" t="n">
        <v>0</v>
      </c>
      <c r="AC77" s="76" t="n">
        <v>0</v>
      </c>
      <c r="AD77" s="76" t="n">
        <v>0</v>
      </c>
      <c r="AE77" s="76"/>
    </row>
    <row r="78" customFormat="false" ht="12.75" hidden="false" customHeight="false" outlineLevel="0" collapsed="false">
      <c r="A78" s="76" t="s">
        <v>1037</v>
      </c>
      <c r="B78" s="76" t="s">
        <v>1011</v>
      </c>
      <c r="C78" s="76" t="s">
        <v>1016</v>
      </c>
      <c r="D78" s="76" t="s">
        <v>1032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0</v>
      </c>
      <c r="J78" s="77" t="n">
        <v>0</v>
      </c>
      <c r="K78" s="77" t="n">
        <v>0</v>
      </c>
      <c r="L78" s="77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 t="n">
        <v>0</v>
      </c>
      <c r="R78" s="77" t="n">
        <v>0</v>
      </c>
      <c r="S78" s="77" t="n">
        <v>0</v>
      </c>
      <c r="T78" s="77" t="n">
        <v>0</v>
      </c>
      <c r="U78" s="77" t="n">
        <v>0</v>
      </c>
      <c r="V78" s="77" t="n">
        <v>0</v>
      </c>
      <c r="W78" s="77" t="n">
        <v>0</v>
      </c>
      <c r="X78" s="77" t="n">
        <v>0</v>
      </c>
      <c r="Y78" s="77" t="n">
        <v>0</v>
      </c>
      <c r="Z78" s="77" t="n">
        <v>0</v>
      </c>
      <c r="AA78" s="77" t="n">
        <v>0</v>
      </c>
      <c r="AB78" s="77" t="n">
        <v>0</v>
      </c>
      <c r="AC78" s="76" t="n">
        <v>0</v>
      </c>
      <c r="AD78" s="76" t="n">
        <v>0</v>
      </c>
      <c r="AE78" s="76"/>
    </row>
    <row r="79" customFormat="false" ht="12.75" hidden="false" customHeight="false" outlineLevel="0" collapsed="false">
      <c r="A79" s="76" t="s">
        <v>1038</v>
      </c>
      <c r="B79" s="76" t="s">
        <v>1039</v>
      </c>
      <c r="C79" s="76" t="s">
        <v>1016</v>
      </c>
      <c r="D79" s="76" t="s">
        <v>1032</v>
      </c>
      <c r="E79" s="77" t="n">
        <v>0.2</v>
      </c>
      <c r="F79" s="77" t="n">
        <v>0.2</v>
      </c>
      <c r="G79" s="77" t="n">
        <v>0.2</v>
      </c>
      <c r="H79" s="77" t="n">
        <v>0.2</v>
      </c>
      <c r="I79" s="77" t="n">
        <v>0.2</v>
      </c>
      <c r="J79" s="77" t="n">
        <v>0.2</v>
      </c>
      <c r="K79" s="77" t="n">
        <v>0.2</v>
      </c>
      <c r="L79" s="77" t="n">
        <v>0.2</v>
      </c>
      <c r="M79" s="77" t="n">
        <v>0.2</v>
      </c>
      <c r="N79" s="77" t="n">
        <v>0.2</v>
      </c>
      <c r="O79" s="77" t="n">
        <v>0.2</v>
      </c>
      <c r="P79" s="77" t="n">
        <v>0.2</v>
      </c>
      <c r="Q79" s="77" t="n">
        <v>0.2</v>
      </c>
      <c r="R79" s="77" t="n">
        <v>0.2</v>
      </c>
      <c r="S79" s="77" t="n">
        <v>0.2</v>
      </c>
      <c r="T79" s="77" t="n">
        <v>0.2</v>
      </c>
      <c r="U79" s="77" t="n">
        <v>0.2</v>
      </c>
      <c r="V79" s="77" t="n">
        <v>0.2</v>
      </c>
      <c r="W79" s="77" t="n">
        <v>0.2</v>
      </c>
      <c r="X79" s="77" t="n">
        <v>0.2</v>
      </c>
      <c r="Y79" s="77" t="n">
        <v>0.2</v>
      </c>
      <c r="Z79" s="77" t="n">
        <v>0.2</v>
      </c>
      <c r="AA79" s="77" t="n">
        <v>0.2</v>
      </c>
      <c r="AB79" s="77" t="n">
        <v>0.2</v>
      </c>
      <c r="AC79" s="76" t="n">
        <v>4.8</v>
      </c>
      <c r="AD79" s="76" t="n">
        <v>33.6</v>
      </c>
      <c r="AE79" s="76"/>
    </row>
    <row r="80" customFormat="false" ht="12.75" hidden="false" customHeight="false" outlineLevel="0" collapsed="false">
      <c r="A80" s="76" t="s">
        <v>1040</v>
      </c>
      <c r="B80" s="76" t="s">
        <v>1039</v>
      </c>
      <c r="C80" s="76" t="s">
        <v>1041</v>
      </c>
      <c r="D80" s="76" t="s">
        <v>1032</v>
      </c>
      <c r="E80" s="77" t="n">
        <v>1.1</v>
      </c>
      <c r="F80" s="77" t="n">
        <v>1.1</v>
      </c>
      <c r="G80" s="77" t="n">
        <v>1.1</v>
      </c>
      <c r="H80" s="77" t="n">
        <v>1.1</v>
      </c>
      <c r="I80" s="77" t="n">
        <v>1.1</v>
      </c>
      <c r="J80" s="77" t="n">
        <v>1.1</v>
      </c>
      <c r="K80" s="77" t="n">
        <v>1.1</v>
      </c>
      <c r="L80" s="77" t="n">
        <v>1.1</v>
      </c>
      <c r="M80" s="77" t="n">
        <v>1.1</v>
      </c>
      <c r="N80" s="77" t="n">
        <v>1.1</v>
      </c>
      <c r="O80" s="77" t="n">
        <v>1.1</v>
      </c>
      <c r="P80" s="77" t="n">
        <v>1.1</v>
      </c>
      <c r="Q80" s="77" t="n">
        <v>1.1</v>
      </c>
      <c r="R80" s="77" t="n">
        <v>1.1</v>
      </c>
      <c r="S80" s="77" t="n">
        <v>1.1</v>
      </c>
      <c r="T80" s="77" t="n">
        <v>1.1</v>
      </c>
      <c r="U80" s="77" t="n">
        <v>1.1</v>
      </c>
      <c r="V80" s="77" t="n">
        <v>1.1</v>
      </c>
      <c r="W80" s="77" t="n">
        <v>1.1</v>
      </c>
      <c r="X80" s="77" t="n">
        <v>1.1</v>
      </c>
      <c r="Y80" s="77" t="n">
        <v>1.1</v>
      </c>
      <c r="Z80" s="77" t="n">
        <v>1.1</v>
      </c>
      <c r="AA80" s="77" t="n">
        <v>1.1</v>
      </c>
      <c r="AB80" s="77" t="n">
        <v>1.1</v>
      </c>
      <c r="AC80" s="76" t="n">
        <v>26.4</v>
      </c>
      <c r="AD80" s="76" t="n">
        <v>184.8</v>
      </c>
      <c r="AE80" s="76"/>
    </row>
    <row r="81" customFormat="false" ht="12.75" hidden="false" customHeight="false" outlineLevel="0" collapsed="false">
      <c r="A81" s="76"/>
      <c r="B81" s="76"/>
      <c r="C81" s="76" t="s">
        <v>1042</v>
      </c>
      <c r="D81" s="76" t="s">
        <v>1032</v>
      </c>
      <c r="E81" s="77" t="n">
        <v>0.6</v>
      </c>
      <c r="F81" s="77" t="n">
        <v>0.6</v>
      </c>
      <c r="G81" s="77" t="n">
        <v>0.6</v>
      </c>
      <c r="H81" s="77" t="n">
        <v>0.6</v>
      </c>
      <c r="I81" s="77" t="n">
        <v>0.6</v>
      </c>
      <c r="J81" s="77" t="n">
        <v>0.6</v>
      </c>
      <c r="K81" s="77" t="n">
        <v>0.6</v>
      </c>
      <c r="L81" s="77" t="n">
        <v>0.6</v>
      </c>
      <c r="M81" s="77" t="n">
        <v>0.6</v>
      </c>
      <c r="N81" s="77" t="n">
        <v>0.6</v>
      </c>
      <c r="O81" s="77" t="n">
        <v>0.6</v>
      </c>
      <c r="P81" s="77" t="n">
        <v>0.6</v>
      </c>
      <c r="Q81" s="77" t="n">
        <v>0.6</v>
      </c>
      <c r="R81" s="77" t="n">
        <v>0.6</v>
      </c>
      <c r="S81" s="77" t="n">
        <v>0.6</v>
      </c>
      <c r="T81" s="77" t="n">
        <v>0.6</v>
      </c>
      <c r="U81" s="77" t="n">
        <v>0.6</v>
      </c>
      <c r="V81" s="77" t="n">
        <v>0.6</v>
      </c>
      <c r="W81" s="77" t="n">
        <v>0.6</v>
      </c>
      <c r="X81" s="77" t="n">
        <v>0.6</v>
      </c>
      <c r="Y81" s="77" t="n">
        <v>0.6</v>
      </c>
      <c r="Z81" s="77" t="n">
        <v>0.6</v>
      </c>
      <c r="AA81" s="77" t="n">
        <v>0.6</v>
      </c>
      <c r="AB81" s="77" t="n">
        <v>0.6</v>
      </c>
      <c r="AC81" s="76" t="n">
        <v>14.4</v>
      </c>
      <c r="AD81" s="76" t="n">
        <v>100.8</v>
      </c>
      <c r="AE81" s="76" t="n">
        <v>3650</v>
      </c>
    </row>
    <row r="82" customFormat="false" ht="12.75" hidden="false" customHeight="false" outlineLevel="0" collapsed="false">
      <c r="A82" s="76"/>
      <c r="B82" s="76"/>
      <c r="C82" s="76" t="s">
        <v>1016</v>
      </c>
      <c r="D82" s="76" t="s">
        <v>1032</v>
      </c>
      <c r="E82" s="77" t="n">
        <v>1.1</v>
      </c>
      <c r="F82" s="77" t="n">
        <v>1.1</v>
      </c>
      <c r="G82" s="77" t="n">
        <v>1.1</v>
      </c>
      <c r="H82" s="77" t="n">
        <v>1.1</v>
      </c>
      <c r="I82" s="77" t="n">
        <v>1.1</v>
      </c>
      <c r="J82" s="77" t="n">
        <v>1.1</v>
      </c>
      <c r="K82" s="77" t="n">
        <v>1.1</v>
      </c>
      <c r="L82" s="77" t="n">
        <v>1.1</v>
      </c>
      <c r="M82" s="77" t="n">
        <v>1.1</v>
      </c>
      <c r="N82" s="77" t="n">
        <v>1.1</v>
      </c>
      <c r="O82" s="77" t="n">
        <v>1.1</v>
      </c>
      <c r="P82" s="77" t="n">
        <v>1.1</v>
      </c>
      <c r="Q82" s="77" t="n">
        <v>1.1</v>
      </c>
      <c r="R82" s="77" t="n">
        <v>1.1</v>
      </c>
      <c r="S82" s="77" t="n">
        <v>1.1</v>
      </c>
      <c r="T82" s="77" t="n">
        <v>1.1</v>
      </c>
      <c r="U82" s="77" t="n">
        <v>1.1</v>
      </c>
      <c r="V82" s="77" t="n">
        <v>1.1</v>
      </c>
      <c r="W82" s="77" t="n">
        <v>1.1</v>
      </c>
      <c r="X82" s="77" t="n">
        <v>1.1</v>
      </c>
      <c r="Y82" s="77" t="n">
        <v>1.1</v>
      </c>
      <c r="Z82" s="77" t="n">
        <v>1.1</v>
      </c>
      <c r="AA82" s="77" t="n">
        <v>1.1</v>
      </c>
      <c r="AB82" s="77" t="n">
        <v>1.1</v>
      </c>
      <c r="AC82" s="76" t="n">
        <v>26.4</v>
      </c>
      <c r="AD82" s="76" t="n">
        <v>184.8</v>
      </c>
      <c r="AE82" s="76"/>
    </row>
    <row r="83" customFormat="false" ht="12.75" hidden="false" customHeight="false" outlineLevel="0" collapsed="false">
      <c r="A83" s="76" t="s">
        <v>1043</v>
      </c>
      <c r="B83" s="76" t="s">
        <v>1039</v>
      </c>
      <c r="C83" s="76" t="s">
        <v>1016</v>
      </c>
      <c r="D83" s="76" t="s">
        <v>1032</v>
      </c>
      <c r="E83" s="77" t="n">
        <v>0</v>
      </c>
      <c r="F83" s="77" t="n">
        <v>0</v>
      </c>
      <c r="G83" s="77" t="n">
        <v>0</v>
      </c>
      <c r="H83" s="77" t="n">
        <v>0</v>
      </c>
      <c r="I83" s="77" t="n">
        <v>0</v>
      </c>
      <c r="J83" s="77" t="n">
        <v>0</v>
      </c>
      <c r="K83" s="77" t="n">
        <v>0</v>
      </c>
      <c r="L83" s="77" t="n">
        <v>0</v>
      </c>
      <c r="M83" s="77" t="n">
        <v>0</v>
      </c>
      <c r="N83" s="77" t="n">
        <v>0</v>
      </c>
      <c r="O83" s="77" t="n">
        <v>0</v>
      </c>
      <c r="P83" s="77" t="n">
        <v>0</v>
      </c>
      <c r="Q83" s="77" t="n">
        <v>0</v>
      </c>
      <c r="R83" s="77" t="n">
        <v>0</v>
      </c>
      <c r="S83" s="77" t="n">
        <v>0</v>
      </c>
      <c r="T83" s="77" t="n">
        <v>0</v>
      </c>
      <c r="U83" s="77" t="n">
        <v>0</v>
      </c>
      <c r="V83" s="77" t="n">
        <v>0</v>
      </c>
      <c r="W83" s="77" t="n">
        <v>0</v>
      </c>
      <c r="X83" s="77" t="n">
        <v>0</v>
      </c>
      <c r="Y83" s="77" t="n">
        <v>0</v>
      </c>
      <c r="Z83" s="77" t="n">
        <v>0</v>
      </c>
      <c r="AA83" s="77" t="n">
        <v>0</v>
      </c>
      <c r="AB83" s="77" t="n">
        <v>0</v>
      </c>
      <c r="AC83" s="76" t="n">
        <v>0</v>
      </c>
      <c r="AD83" s="76" t="n">
        <v>0</v>
      </c>
      <c r="AE83" s="76" t="n">
        <v>3650</v>
      </c>
    </row>
    <row r="84" customFormat="false" ht="12.75" hidden="false" customHeight="false" outlineLevel="0" collapsed="false">
      <c r="A84" s="76" t="s">
        <v>1044</v>
      </c>
      <c r="B84" s="76" t="s">
        <v>1039</v>
      </c>
      <c r="C84" s="76" t="s">
        <v>1016</v>
      </c>
      <c r="D84" s="76" t="s">
        <v>1032</v>
      </c>
      <c r="E84" s="77" t="n">
        <v>1</v>
      </c>
      <c r="F84" s="77" t="n">
        <v>1</v>
      </c>
      <c r="G84" s="77" t="n">
        <v>1</v>
      </c>
      <c r="H84" s="77" t="n">
        <v>1</v>
      </c>
      <c r="I84" s="77" t="n">
        <v>1</v>
      </c>
      <c r="J84" s="77" t="n">
        <v>1</v>
      </c>
      <c r="K84" s="77" t="n">
        <v>1</v>
      </c>
      <c r="L84" s="77" t="n">
        <v>1</v>
      </c>
      <c r="M84" s="77" t="n">
        <v>1</v>
      </c>
      <c r="N84" s="77" t="n">
        <v>1</v>
      </c>
      <c r="O84" s="77" t="n">
        <v>1</v>
      </c>
      <c r="P84" s="77" t="n">
        <v>1</v>
      </c>
      <c r="Q84" s="77" t="n">
        <v>1</v>
      </c>
      <c r="R84" s="77" t="n">
        <v>1</v>
      </c>
      <c r="S84" s="77" t="n">
        <v>1</v>
      </c>
      <c r="T84" s="77" t="n">
        <v>1</v>
      </c>
      <c r="U84" s="77" t="n">
        <v>1</v>
      </c>
      <c r="V84" s="77" t="n">
        <v>1</v>
      </c>
      <c r="W84" s="77" t="n">
        <v>1</v>
      </c>
      <c r="X84" s="77" t="n">
        <v>1</v>
      </c>
      <c r="Y84" s="77" t="n">
        <v>1</v>
      </c>
      <c r="Z84" s="77" t="n">
        <v>1</v>
      </c>
      <c r="AA84" s="77" t="n">
        <v>1</v>
      </c>
      <c r="AB84" s="77" t="n">
        <v>1</v>
      </c>
      <c r="AC84" s="76" t="n">
        <v>24</v>
      </c>
      <c r="AD84" s="76" t="n">
        <v>168</v>
      </c>
      <c r="AE84" s="76"/>
    </row>
    <row r="85" customFormat="false" ht="12.75" hidden="false" customHeight="false" outlineLevel="0" collapsed="false">
      <c r="A85" s="76" t="s">
        <v>1045</v>
      </c>
      <c r="B85" s="76" t="s">
        <v>1039</v>
      </c>
      <c r="C85" s="76" t="s">
        <v>1016</v>
      </c>
      <c r="D85" s="76" t="s">
        <v>1032</v>
      </c>
      <c r="E85" s="77" t="n">
        <v>1</v>
      </c>
      <c r="F85" s="77" t="n">
        <v>1</v>
      </c>
      <c r="G85" s="77" t="n">
        <v>1</v>
      </c>
      <c r="H85" s="77" t="n">
        <v>1</v>
      </c>
      <c r="I85" s="77" t="n">
        <v>1</v>
      </c>
      <c r="J85" s="77" t="n">
        <v>1</v>
      </c>
      <c r="K85" s="77" t="n">
        <v>1</v>
      </c>
      <c r="L85" s="77" t="n">
        <v>1</v>
      </c>
      <c r="M85" s="77" t="n">
        <v>1</v>
      </c>
      <c r="N85" s="77" t="n">
        <v>1</v>
      </c>
      <c r="O85" s="77" t="n">
        <v>1</v>
      </c>
      <c r="P85" s="77" t="n">
        <v>1</v>
      </c>
      <c r="Q85" s="77" t="n">
        <v>1</v>
      </c>
      <c r="R85" s="77" t="n">
        <v>1</v>
      </c>
      <c r="S85" s="77" t="n">
        <v>1</v>
      </c>
      <c r="T85" s="77" t="n">
        <v>1</v>
      </c>
      <c r="U85" s="77" t="n">
        <v>1</v>
      </c>
      <c r="V85" s="77" t="n">
        <v>1</v>
      </c>
      <c r="W85" s="77" t="n">
        <v>1</v>
      </c>
      <c r="X85" s="77" t="n">
        <v>1</v>
      </c>
      <c r="Y85" s="77" t="n">
        <v>1</v>
      </c>
      <c r="Z85" s="77" t="n">
        <v>1</v>
      </c>
      <c r="AA85" s="77" t="n">
        <v>1</v>
      </c>
      <c r="AB85" s="77" t="n">
        <v>1</v>
      </c>
      <c r="AC85" s="76" t="n">
        <v>24</v>
      </c>
      <c r="AD85" s="76" t="n">
        <v>168</v>
      </c>
      <c r="AE85" s="76" t="n">
        <v>158410</v>
      </c>
    </row>
    <row r="86" customFormat="false" ht="12.75" hidden="false" customHeight="false" outlineLevel="0" collapsed="false">
      <c r="A86" s="76" t="s">
        <v>1046</v>
      </c>
      <c r="B86" s="76" t="s">
        <v>1039</v>
      </c>
      <c r="C86" s="76" t="s">
        <v>1016</v>
      </c>
      <c r="D86" s="76" t="s">
        <v>1032</v>
      </c>
      <c r="E86" s="77" t="n">
        <v>1</v>
      </c>
      <c r="F86" s="77" t="n">
        <v>1</v>
      </c>
      <c r="G86" s="77" t="n">
        <v>1</v>
      </c>
      <c r="H86" s="77" t="n">
        <v>1</v>
      </c>
      <c r="I86" s="77" t="n">
        <v>1</v>
      </c>
      <c r="J86" s="77" t="n">
        <v>1</v>
      </c>
      <c r="K86" s="77" t="n">
        <v>1</v>
      </c>
      <c r="L86" s="77" t="n">
        <v>1</v>
      </c>
      <c r="M86" s="77" t="n">
        <v>1</v>
      </c>
      <c r="N86" s="77" t="n">
        <v>1</v>
      </c>
      <c r="O86" s="77" t="n">
        <v>1</v>
      </c>
      <c r="P86" s="77" t="n">
        <v>1</v>
      </c>
      <c r="Q86" s="77" t="n">
        <v>1</v>
      </c>
      <c r="R86" s="77" t="n">
        <v>1</v>
      </c>
      <c r="S86" s="77" t="n">
        <v>1</v>
      </c>
      <c r="T86" s="77" t="n">
        <v>1</v>
      </c>
      <c r="U86" s="77" t="n">
        <v>1</v>
      </c>
      <c r="V86" s="77" t="n">
        <v>1</v>
      </c>
      <c r="W86" s="77" t="n">
        <v>1</v>
      </c>
      <c r="X86" s="77" t="n">
        <v>1</v>
      </c>
      <c r="Y86" s="77" t="n">
        <v>1</v>
      </c>
      <c r="Z86" s="77" t="n">
        <v>1</v>
      </c>
      <c r="AA86" s="77" t="n">
        <v>1</v>
      </c>
      <c r="AB86" s="77" t="n">
        <v>1</v>
      </c>
      <c r="AC86" s="76" t="n">
        <v>24</v>
      </c>
      <c r="AD86" s="76" t="n">
        <v>168</v>
      </c>
      <c r="AE86" s="76"/>
    </row>
    <row r="87" customFormat="false" ht="12.75" hidden="false" customHeight="false" outlineLevel="0" collapsed="false">
      <c r="A87" s="76" t="s">
        <v>1047</v>
      </c>
      <c r="B87" s="76" t="s">
        <v>1039</v>
      </c>
      <c r="C87" s="76" t="s">
        <v>1016</v>
      </c>
      <c r="D87" s="76" t="s">
        <v>1032</v>
      </c>
      <c r="E87" s="77" t="n">
        <v>1</v>
      </c>
      <c r="F87" s="77" t="n">
        <v>1</v>
      </c>
      <c r="G87" s="77" t="n">
        <v>1</v>
      </c>
      <c r="H87" s="77" t="n">
        <v>1</v>
      </c>
      <c r="I87" s="77" t="n">
        <v>1</v>
      </c>
      <c r="J87" s="77" t="n">
        <v>1</v>
      </c>
      <c r="K87" s="77" t="n">
        <v>1</v>
      </c>
      <c r="L87" s="77" t="n">
        <v>1</v>
      </c>
      <c r="M87" s="77" t="n">
        <v>1</v>
      </c>
      <c r="N87" s="77" t="n">
        <v>1</v>
      </c>
      <c r="O87" s="77" t="n">
        <v>1</v>
      </c>
      <c r="P87" s="77" t="n">
        <v>1</v>
      </c>
      <c r="Q87" s="77" t="n">
        <v>1</v>
      </c>
      <c r="R87" s="77" t="n">
        <v>1</v>
      </c>
      <c r="S87" s="77" t="n">
        <v>1</v>
      </c>
      <c r="T87" s="77" t="n">
        <v>1</v>
      </c>
      <c r="U87" s="77" t="n">
        <v>1</v>
      </c>
      <c r="V87" s="77" t="n">
        <v>1</v>
      </c>
      <c r="W87" s="77" t="n">
        <v>1</v>
      </c>
      <c r="X87" s="77" t="n">
        <v>1</v>
      </c>
      <c r="Y87" s="77" t="n">
        <v>1</v>
      </c>
      <c r="Z87" s="77" t="n">
        <v>1</v>
      </c>
      <c r="AA87" s="77" t="n">
        <v>1</v>
      </c>
      <c r="AB87" s="77" t="n">
        <v>1</v>
      </c>
      <c r="AC87" s="76" t="n">
        <v>24</v>
      </c>
      <c r="AD87" s="76" t="n">
        <v>168</v>
      </c>
      <c r="AE87" s="76"/>
    </row>
    <row r="88" customFormat="false" ht="12.75" hidden="false" customHeight="false" outlineLevel="0" collapsed="false">
      <c r="A88" s="76" t="s">
        <v>1048</v>
      </c>
      <c r="B88" s="76" t="s">
        <v>1049</v>
      </c>
      <c r="C88" s="76" t="s">
        <v>1016</v>
      </c>
      <c r="D88" s="76" t="s">
        <v>1032</v>
      </c>
      <c r="E88" s="77" t="n">
        <v>65</v>
      </c>
      <c r="F88" s="77" t="n">
        <v>65</v>
      </c>
      <c r="G88" s="77" t="n">
        <v>65</v>
      </c>
      <c r="H88" s="77" t="n">
        <v>65</v>
      </c>
      <c r="I88" s="77" t="n">
        <v>65</v>
      </c>
      <c r="J88" s="77" t="n">
        <v>65</v>
      </c>
      <c r="K88" s="77" t="n">
        <v>65</v>
      </c>
      <c r="L88" s="77" t="n">
        <v>65</v>
      </c>
      <c r="M88" s="77" t="n">
        <v>65</v>
      </c>
      <c r="N88" s="77" t="n">
        <v>65</v>
      </c>
      <c r="O88" s="77" t="n">
        <v>65</v>
      </c>
      <c r="P88" s="77" t="n">
        <v>65</v>
      </c>
      <c r="Q88" s="77" t="n">
        <v>65</v>
      </c>
      <c r="R88" s="77" t="n">
        <v>65</v>
      </c>
      <c r="S88" s="77" t="n">
        <v>65</v>
      </c>
      <c r="T88" s="77" t="n">
        <v>65</v>
      </c>
      <c r="U88" s="77" t="n">
        <v>65</v>
      </c>
      <c r="V88" s="77" t="n">
        <v>65</v>
      </c>
      <c r="W88" s="77" t="n">
        <v>65</v>
      </c>
      <c r="X88" s="77" t="n">
        <v>65</v>
      </c>
      <c r="Y88" s="77" t="n">
        <v>65</v>
      </c>
      <c r="Z88" s="77" t="n">
        <v>65</v>
      </c>
      <c r="AA88" s="77" t="n">
        <v>65</v>
      </c>
      <c r="AB88" s="77" t="n">
        <v>65</v>
      </c>
      <c r="AC88" s="76" t="n">
        <v>1560</v>
      </c>
      <c r="AD88" s="76" t="n">
        <v>10920</v>
      </c>
      <c r="AE88" s="76"/>
    </row>
    <row r="89" customFormat="false" ht="12.75" hidden="false" customHeight="false" outlineLevel="0" collapsed="false">
      <c r="A89" s="76" t="s">
        <v>1050</v>
      </c>
      <c r="B89" s="76" t="s">
        <v>1051</v>
      </c>
      <c r="C89" s="76" t="s">
        <v>1016</v>
      </c>
      <c r="D89" s="76" t="s">
        <v>1032</v>
      </c>
      <c r="E89" s="77" t="n">
        <v>4</v>
      </c>
      <c r="F89" s="77" t="n">
        <v>4</v>
      </c>
      <c r="G89" s="77" t="n">
        <v>4</v>
      </c>
      <c r="H89" s="77" t="n">
        <v>4</v>
      </c>
      <c r="I89" s="77" t="n">
        <v>4</v>
      </c>
      <c r="J89" s="77" t="n">
        <v>4</v>
      </c>
      <c r="K89" s="77" t="n">
        <v>4</v>
      </c>
      <c r="L89" s="77" t="n">
        <v>4</v>
      </c>
      <c r="M89" s="77" t="n">
        <v>4</v>
      </c>
      <c r="N89" s="77" t="n">
        <v>4</v>
      </c>
      <c r="O89" s="77" t="n">
        <v>4</v>
      </c>
      <c r="P89" s="77" t="n">
        <v>4</v>
      </c>
      <c r="Q89" s="77" t="n">
        <v>4</v>
      </c>
      <c r="R89" s="77" t="n">
        <v>4</v>
      </c>
      <c r="S89" s="77" t="n">
        <v>4</v>
      </c>
      <c r="T89" s="77" t="n">
        <v>4</v>
      </c>
      <c r="U89" s="77" t="n">
        <v>4</v>
      </c>
      <c r="V89" s="77" t="n">
        <v>4</v>
      </c>
      <c r="W89" s="77" t="n">
        <v>4</v>
      </c>
      <c r="X89" s="77" t="n">
        <v>4</v>
      </c>
      <c r="Y89" s="77" t="n">
        <v>4</v>
      </c>
      <c r="Z89" s="77" t="n">
        <v>4</v>
      </c>
      <c r="AA89" s="77" t="n">
        <v>4</v>
      </c>
      <c r="AB89" s="77" t="n">
        <v>4</v>
      </c>
      <c r="AC89" s="76" t="n">
        <v>96</v>
      </c>
      <c r="AD89" s="76" t="n">
        <v>672</v>
      </c>
      <c r="AE89" s="76" t="n">
        <v>140160</v>
      </c>
    </row>
    <row r="90" customFormat="false" ht="12.75" hidden="false" customHeight="false" outlineLevel="0" collapsed="false">
      <c r="A90" s="76" t="s">
        <v>1052</v>
      </c>
      <c r="B90" s="76" t="s">
        <v>1053</v>
      </c>
      <c r="C90" s="76" t="s">
        <v>1054</v>
      </c>
      <c r="D90" s="76" t="s">
        <v>1032</v>
      </c>
      <c r="E90" s="77" t="n">
        <v>13</v>
      </c>
      <c r="F90" s="77" t="n">
        <v>13</v>
      </c>
      <c r="G90" s="77" t="n">
        <v>13</v>
      </c>
      <c r="H90" s="77" t="n">
        <v>13</v>
      </c>
      <c r="I90" s="77" t="n">
        <v>13</v>
      </c>
      <c r="J90" s="77" t="n">
        <v>13</v>
      </c>
      <c r="K90" s="77" t="n">
        <v>13</v>
      </c>
      <c r="L90" s="77" t="n">
        <v>13</v>
      </c>
      <c r="M90" s="77" t="n">
        <v>13</v>
      </c>
      <c r="N90" s="77" t="n">
        <v>13</v>
      </c>
      <c r="O90" s="77" t="n">
        <v>13</v>
      </c>
      <c r="P90" s="77" t="n">
        <v>13</v>
      </c>
      <c r="Q90" s="77" t="n">
        <v>13</v>
      </c>
      <c r="R90" s="77" t="n">
        <v>13</v>
      </c>
      <c r="S90" s="77" t="n">
        <v>13</v>
      </c>
      <c r="T90" s="77" t="n">
        <v>13</v>
      </c>
      <c r="U90" s="77" t="n">
        <v>13</v>
      </c>
      <c r="V90" s="77" t="n">
        <v>13</v>
      </c>
      <c r="W90" s="77" t="n">
        <v>13</v>
      </c>
      <c r="X90" s="77" t="n">
        <v>13</v>
      </c>
      <c r="Y90" s="77" t="n">
        <v>13</v>
      </c>
      <c r="Z90" s="77" t="n">
        <v>13</v>
      </c>
      <c r="AA90" s="77" t="n">
        <v>13</v>
      </c>
      <c r="AB90" s="77" t="n">
        <v>13</v>
      </c>
      <c r="AC90" s="76" t="n">
        <v>312</v>
      </c>
      <c r="AD90" s="76" t="n">
        <v>2184</v>
      </c>
      <c r="AE90" s="76"/>
    </row>
    <row r="91" customFormat="false" ht="12.75" hidden="false" customHeight="false" outlineLevel="0" collapsed="false">
      <c r="A91" s="76"/>
      <c r="B91" s="76"/>
      <c r="C91" s="76" t="s">
        <v>1042</v>
      </c>
      <c r="D91" s="76" t="s">
        <v>1032</v>
      </c>
      <c r="E91" s="77" t="n">
        <v>13</v>
      </c>
      <c r="F91" s="77" t="n">
        <v>13</v>
      </c>
      <c r="G91" s="77" t="n">
        <v>13</v>
      </c>
      <c r="H91" s="77" t="n">
        <v>13</v>
      </c>
      <c r="I91" s="77" t="n">
        <v>13</v>
      </c>
      <c r="J91" s="77" t="n">
        <v>13</v>
      </c>
      <c r="K91" s="77" t="n">
        <v>13</v>
      </c>
      <c r="L91" s="77" t="n">
        <v>13</v>
      </c>
      <c r="M91" s="77" t="n">
        <v>13</v>
      </c>
      <c r="N91" s="77" t="n">
        <v>13</v>
      </c>
      <c r="O91" s="77" t="n">
        <v>13</v>
      </c>
      <c r="P91" s="77" t="n">
        <v>13</v>
      </c>
      <c r="Q91" s="77" t="n">
        <v>13</v>
      </c>
      <c r="R91" s="77" t="n">
        <v>13</v>
      </c>
      <c r="S91" s="77" t="n">
        <v>13</v>
      </c>
      <c r="T91" s="77" t="n">
        <v>13</v>
      </c>
      <c r="U91" s="77" t="n">
        <v>13</v>
      </c>
      <c r="V91" s="77" t="n">
        <v>13</v>
      </c>
      <c r="W91" s="77" t="n">
        <v>13</v>
      </c>
      <c r="X91" s="77" t="n">
        <v>13</v>
      </c>
      <c r="Y91" s="77" t="n">
        <v>13</v>
      </c>
      <c r="Z91" s="77" t="n">
        <v>13</v>
      </c>
      <c r="AA91" s="77" t="n">
        <v>13</v>
      </c>
      <c r="AB91" s="77" t="n">
        <v>13</v>
      </c>
      <c r="AC91" s="76" t="n">
        <v>312</v>
      </c>
      <c r="AD91" s="76" t="n">
        <v>2184</v>
      </c>
      <c r="AE91" s="76"/>
    </row>
    <row r="92" customFormat="false" ht="12.75" hidden="false" customHeight="false" outlineLevel="0" collapsed="false">
      <c r="A92" s="76"/>
      <c r="B92" s="76"/>
      <c r="C92" s="76" t="s">
        <v>1016</v>
      </c>
      <c r="D92" s="76" t="s">
        <v>1032</v>
      </c>
      <c r="E92" s="77" t="n">
        <v>13</v>
      </c>
      <c r="F92" s="77" t="n">
        <v>13</v>
      </c>
      <c r="G92" s="77" t="n">
        <v>13</v>
      </c>
      <c r="H92" s="77" t="n">
        <v>13</v>
      </c>
      <c r="I92" s="77" t="n">
        <v>13</v>
      </c>
      <c r="J92" s="77" t="n">
        <v>13</v>
      </c>
      <c r="K92" s="77" t="n">
        <v>13</v>
      </c>
      <c r="L92" s="77" t="n">
        <v>13</v>
      </c>
      <c r="M92" s="77" t="n">
        <v>13</v>
      </c>
      <c r="N92" s="77" t="n">
        <v>13</v>
      </c>
      <c r="O92" s="77" t="n">
        <v>13</v>
      </c>
      <c r="P92" s="77" t="n">
        <v>13</v>
      </c>
      <c r="Q92" s="77" t="n">
        <v>13</v>
      </c>
      <c r="R92" s="77" t="n">
        <v>13</v>
      </c>
      <c r="S92" s="77" t="n">
        <v>13</v>
      </c>
      <c r="T92" s="77" t="n">
        <v>13</v>
      </c>
      <c r="U92" s="77" t="n">
        <v>13</v>
      </c>
      <c r="V92" s="77" t="n">
        <v>13</v>
      </c>
      <c r="W92" s="77" t="n">
        <v>13</v>
      </c>
      <c r="X92" s="77" t="n">
        <v>13</v>
      </c>
      <c r="Y92" s="77" t="n">
        <v>13</v>
      </c>
      <c r="Z92" s="77" t="n">
        <v>13</v>
      </c>
      <c r="AA92" s="77" t="n">
        <v>13</v>
      </c>
      <c r="AB92" s="77" t="n">
        <v>13</v>
      </c>
      <c r="AC92" s="76" t="n">
        <v>312</v>
      </c>
      <c r="AD92" s="76" t="n">
        <v>2184</v>
      </c>
      <c r="AE92" s="76"/>
    </row>
    <row r="93" customFormat="false" ht="12.75" hidden="false" customHeight="false" outlineLevel="0" collapsed="false">
      <c r="A93" s="76" t="s">
        <v>1055</v>
      </c>
      <c r="B93" s="76" t="s">
        <v>1053</v>
      </c>
      <c r="C93" s="76" t="s">
        <v>1016</v>
      </c>
      <c r="D93" s="76" t="s">
        <v>1032</v>
      </c>
      <c r="E93" s="77" t="n">
        <v>6.7</v>
      </c>
      <c r="F93" s="77" t="n">
        <v>6.7</v>
      </c>
      <c r="G93" s="77" t="n">
        <v>6.7</v>
      </c>
      <c r="H93" s="77" t="n">
        <v>6.7</v>
      </c>
      <c r="I93" s="77" t="n">
        <v>6.7</v>
      </c>
      <c r="J93" s="77" t="n">
        <v>6.7</v>
      </c>
      <c r="K93" s="77" t="n">
        <v>6.7</v>
      </c>
      <c r="L93" s="77" t="n">
        <v>6.7</v>
      </c>
      <c r="M93" s="77" t="n">
        <v>6.7</v>
      </c>
      <c r="N93" s="77" t="n">
        <v>6.7</v>
      </c>
      <c r="O93" s="77" t="n">
        <v>6.7</v>
      </c>
      <c r="P93" s="77" t="n">
        <v>6.7</v>
      </c>
      <c r="Q93" s="77" t="n">
        <v>6.7</v>
      </c>
      <c r="R93" s="77" t="n">
        <v>6.7</v>
      </c>
      <c r="S93" s="77" t="n">
        <v>6.7</v>
      </c>
      <c r="T93" s="77" t="n">
        <v>6.7</v>
      </c>
      <c r="U93" s="77" t="n">
        <v>6.7</v>
      </c>
      <c r="V93" s="77" t="n">
        <v>6.7</v>
      </c>
      <c r="W93" s="77" t="n">
        <v>6.7</v>
      </c>
      <c r="X93" s="77" t="n">
        <v>6.7</v>
      </c>
      <c r="Y93" s="77" t="n">
        <v>6.7</v>
      </c>
      <c r="Z93" s="77" t="n">
        <v>6.7</v>
      </c>
      <c r="AA93" s="77" t="n">
        <v>6.7</v>
      </c>
      <c r="AB93" s="77" t="n">
        <v>6.7</v>
      </c>
      <c r="AC93" s="76" t="n">
        <v>160.8</v>
      </c>
      <c r="AD93" s="76" t="n">
        <v>1125.6</v>
      </c>
      <c r="AE93" s="76" t="n">
        <v>249660</v>
      </c>
    </row>
    <row r="94" customFormat="false" ht="12.75" hidden="false" customHeight="false" outlineLevel="0" collapsed="false">
      <c r="A94" s="76" t="s">
        <v>1056</v>
      </c>
      <c r="B94" s="76" t="s">
        <v>1053</v>
      </c>
      <c r="C94" s="76" t="s">
        <v>1016</v>
      </c>
      <c r="D94" s="76" t="s">
        <v>1032</v>
      </c>
      <c r="E94" s="77" t="n">
        <v>67</v>
      </c>
      <c r="F94" s="77" t="n">
        <v>67</v>
      </c>
      <c r="G94" s="77" t="n">
        <v>67</v>
      </c>
      <c r="H94" s="77" t="n">
        <v>67</v>
      </c>
      <c r="I94" s="77" t="n">
        <v>67</v>
      </c>
      <c r="J94" s="77" t="n">
        <v>67</v>
      </c>
      <c r="K94" s="77" t="n">
        <v>67</v>
      </c>
      <c r="L94" s="77" t="n">
        <v>67</v>
      </c>
      <c r="M94" s="77" t="n">
        <v>67</v>
      </c>
      <c r="N94" s="77" t="n">
        <v>67</v>
      </c>
      <c r="O94" s="77" t="n">
        <v>67</v>
      </c>
      <c r="P94" s="77" t="n">
        <v>67</v>
      </c>
      <c r="Q94" s="77" t="n">
        <v>67</v>
      </c>
      <c r="R94" s="77" t="n">
        <v>67</v>
      </c>
      <c r="S94" s="77" t="n">
        <v>67</v>
      </c>
      <c r="T94" s="77" t="n">
        <v>67</v>
      </c>
      <c r="U94" s="77" t="n">
        <v>67</v>
      </c>
      <c r="V94" s="77" t="n">
        <v>67</v>
      </c>
      <c r="W94" s="77" t="n">
        <v>67</v>
      </c>
      <c r="X94" s="77" t="n">
        <v>67</v>
      </c>
      <c r="Y94" s="77" t="n">
        <v>67</v>
      </c>
      <c r="Z94" s="77" t="n">
        <v>67</v>
      </c>
      <c r="AA94" s="77" t="n">
        <v>67</v>
      </c>
      <c r="AB94" s="77" t="n">
        <v>67</v>
      </c>
      <c r="AC94" s="76" t="n">
        <v>1608</v>
      </c>
      <c r="AD94" s="76" t="n">
        <v>11256</v>
      </c>
      <c r="AE94" s="76"/>
    </row>
    <row r="95" customFormat="false" ht="12.75" hidden="false" customHeight="false" outlineLevel="0" collapsed="false">
      <c r="A95" s="76" t="s">
        <v>1057</v>
      </c>
      <c r="B95" s="76" t="s">
        <v>1053</v>
      </c>
      <c r="C95" s="76" t="s">
        <v>1016</v>
      </c>
      <c r="D95" s="76" t="s">
        <v>1032</v>
      </c>
      <c r="E95" s="77" t="n">
        <v>16</v>
      </c>
      <c r="F95" s="77" t="n">
        <v>16</v>
      </c>
      <c r="G95" s="77" t="n">
        <v>16</v>
      </c>
      <c r="H95" s="77" t="n">
        <v>16</v>
      </c>
      <c r="I95" s="77" t="n">
        <v>16</v>
      </c>
      <c r="J95" s="77" t="n">
        <v>16</v>
      </c>
      <c r="K95" s="77" t="n">
        <v>16</v>
      </c>
      <c r="L95" s="77" t="n">
        <v>16</v>
      </c>
      <c r="M95" s="77" t="n">
        <v>16</v>
      </c>
      <c r="N95" s="77" t="n">
        <v>16</v>
      </c>
      <c r="O95" s="77" t="n">
        <v>16</v>
      </c>
      <c r="P95" s="77" t="n">
        <v>16</v>
      </c>
      <c r="Q95" s="77" t="n">
        <v>16</v>
      </c>
      <c r="R95" s="77" t="n">
        <v>16</v>
      </c>
      <c r="S95" s="77" t="n">
        <v>16</v>
      </c>
      <c r="T95" s="77" t="n">
        <v>16</v>
      </c>
      <c r="U95" s="77" t="n">
        <v>16</v>
      </c>
      <c r="V95" s="77" t="n">
        <v>16</v>
      </c>
      <c r="W95" s="77" t="n">
        <v>16</v>
      </c>
      <c r="X95" s="77" t="n">
        <v>16</v>
      </c>
      <c r="Y95" s="77" t="n">
        <v>16</v>
      </c>
      <c r="Z95" s="77" t="n">
        <v>16</v>
      </c>
      <c r="AA95" s="77" t="n">
        <v>16</v>
      </c>
      <c r="AB95" s="77" t="n">
        <v>16</v>
      </c>
      <c r="AC95" s="76" t="n">
        <v>384</v>
      </c>
      <c r="AD95" s="76" t="n">
        <v>2688</v>
      </c>
      <c r="AE95" s="76"/>
    </row>
    <row r="96" customFormat="false" ht="12.75" hidden="false" customHeight="false" outlineLevel="0" collapsed="false">
      <c r="A96" s="76" t="s">
        <v>1058</v>
      </c>
      <c r="B96" s="76" t="s">
        <v>1011</v>
      </c>
      <c r="C96" s="76" t="s">
        <v>1012</v>
      </c>
      <c r="D96" s="76" t="s">
        <v>1013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1</v>
      </c>
      <c r="N96" s="77" t="n">
        <v>1</v>
      </c>
      <c r="O96" s="77" t="n">
        <v>1</v>
      </c>
      <c r="P96" s="77" t="n">
        <v>1</v>
      </c>
      <c r="Q96" s="77" t="n">
        <v>1</v>
      </c>
      <c r="R96" s="77" t="n">
        <v>1</v>
      </c>
      <c r="S96" s="77" t="n">
        <v>1</v>
      </c>
      <c r="T96" s="77" t="n">
        <v>1</v>
      </c>
      <c r="U96" s="77" t="n">
        <v>1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6" t="n">
        <v>9</v>
      </c>
      <c r="AD96" s="76" t="n">
        <v>45</v>
      </c>
      <c r="AE96" s="76"/>
    </row>
    <row r="97" customFormat="false" ht="12.75" hidden="false" customHeight="false" outlineLevel="0" collapsed="false">
      <c r="A97" s="76"/>
      <c r="B97" s="76"/>
      <c r="C97" s="76"/>
      <c r="D97" s="76" t="s">
        <v>1014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6" t="n">
        <v>0</v>
      </c>
      <c r="AD97" s="76"/>
      <c r="AE97" s="76" t="n">
        <v>271560</v>
      </c>
    </row>
    <row r="98" customFormat="false" ht="12.75" hidden="false" customHeight="false" outlineLevel="0" collapsed="false">
      <c r="A98" s="76"/>
      <c r="B98" s="76"/>
      <c r="C98" s="76" t="s">
        <v>1015</v>
      </c>
      <c r="D98" s="76" t="s">
        <v>1059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0</v>
      </c>
      <c r="J98" s="77" t="n">
        <v>0</v>
      </c>
      <c r="K98" s="77" t="n">
        <v>0</v>
      </c>
      <c r="L98" s="77" t="n">
        <v>0</v>
      </c>
      <c r="M98" s="77" t="n">
        <v>0.35</v>
      </c>
      <c r="N98" s="77" t="n">
        <v>0.35</v>
      </c>
      <c r="O98" s="77" t="n">
        <v>0.35</v>
      </c>
      <c r="P98" s="77" t="n">
        <v>0.35</v>
      </c>
      <c r="Q98" s="77" t="n">
        <v>0.35</v>
      </c>
      <c r="R98" s="77" t="n">
        <v>0.35</v>
      </c>
      <c r="S98" s="77" t="n">
        <v>0.35</v>
      </c>
      <c r="T98" s="77" t="n">
        <v>0.35</v>
      </c>
      <c r="U98" s="77" t="n">
        <v>0.35</v>
      </c>
      <c r="V98" s="77" t="n">
        <v>1</v>
      </c>
      <c r="W98" s="77" t="n">
        <v>1</v>
      </c>
      <c r="X98" s="77" t="n">
        <v>1</v>
      </c>
      <c r="Y98" s="77" t="n">
        <v>1</v>
      </c>
      <c r="Z98" s="77" t="n">
        <v>0</v>
      </c>
      <c r="AA98" s="77" t="n">
        <v>0</v>
      </c>
      <c r="AB98" s="77" t="n">
        <v>0</v>
      </c>
      <c r="AC98" s="76" t="n">
        <v>7.15</v>
      </c>
      <c r="AD98" s="76" t="n">
        <v>35.75</v>
      </c>
      <c r="AE98" s="76"/>
    </row>
    <row r="99" customFormat="false" ht="12.75" hidden="false" customHeight="false" outlineLevel="0" collapsed="false">
      <c r="A99" s="76"/>
      <c r="B99" s="76"/>
      <c r="C99" s="76"/>
      <c r="D99" s="76" t="s">
        <v>106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0</v>
      </c>
      <c r="Y99" s="77" t="n">
        <v>0</v>
      </c>
      <c r="Z99" s="77" t="n">
        <v>0</v>
      </c>
      <c r="AA99" s="77" t="n">
        <v>0</v>
      </c>
      <c r="AB99" s="77" t="n">
        <v>0</v>
      </c>
      <c r="AC99" s="76" t="n">
        <v>0</v>
      </c>
      <c r="AD99" s="76"/>
      <c r="AE99" s="76"/>
    </row>
    <row r="100" customFormat="false" ht="12.75" hidden="false" customHeight="false" outlineLevel="0" collapsed="false">
      <c r="A100" s="76"/>
      <c r="B100" s="76"/>
      <c r="C100" s="76" t="s">
        <v>1016</v>
      </c>
      <c r="D100" s="76" t="s">
        <v>1059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.35</v>
      </c>
      <c r="N100" s="77" t="n">
        <v>0.35</v>
      </c>
      <c r="O100" s="77" t="n">
        <v>0.35</v>
      </c>
      <c r="P100" s="77" t="n">
        <v>0.35</v>
      </c>
      <c r="Q100" s="77" t="n">
        <v>0.35</v>
      </c>
      <c r="R100" s="77" t="n">
        <v>0.35</v>
      </c>
      <c r="S100" s="77" t="n">
        <v>0.35</v>
      </c>
      <c r="T100" s="77" t="n">
        <v>0.35</v>
      </c>
      <c r="U100" s="77" t="n">
        <v>0.95</v>
      </c>
      <c r="V100" s="77" t="n">
        <v>0.95</v>
      </c>
      <c r="W100" s="77" t="n">
        <v>0.95</v>
      </c>
      <c r="X100" s="77" t="n">
        <v>0.95</v>
      </c>
      <c r="Y100" s="77" t="n">
        <v>0.95</v>
      </c>
      <c r="Z100" s="77" t="n">
        <v>0</v>
      </c>
      <c r="AA100" s="77" t="n">
        <v>0</v>
      </c>
      <c r="AB100" s="77" t="n">
        <v>0</v>
      </c>
      <c r="AC100" s="76" t="n">
        <v>7.55</v>
      </c>
      <c r="AD100" s="76" t="n">
        <v>37.75</v>
      </c>
      <c r="AE100" s="76"/>
    </row>
    <row r="101" customFormat="false" ht="12.75" hidden="false" customHeight="false" outlineLevel="0" collapsed="false">
      <c r="A101" s="76"/>
      <c r="B101" s="76"/>
      <c r="C101" s="76"/>
      <c r="D101" s="76" t="s">
        <v>106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  <c r="O101" s="77" t="n">
        <v>0</v>
      </c>
      <c r="P101" s="77" t="n">
        <v>0</v>
      </c>
      <c r="Q101" s="77" t="n">
        <v>0</v>
      </c>
      <c r="R101" s="77" t="n">
        <v>0</v>
      </c>
      <c r="S101" s="77" t="n">
        <v>0</v>
      </c>
      <c r="T101" s="77" t="n">
        <v>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6" t="n">
        <v>0</v>
      </c>
      <c r="AD101" s="76"/>
      <c r="AE101" s="76" t="n">
        <v>6152.86</v>
      </c>
    </row>
    <row r="102" customFormat="false" ht="12.75" hidden="false" customHeight="false" outlineLevel="0" collapsed="false">
      <c r="A102" s="76" t="s">
        <v>1061</v>
      </c>
      <c r="B102" s="76" t="s">
        <v>1035</v>
      </c>
      <c r="C102" s="76" t="s">
        <v>1016</v>
      </c>
      <c r="D102" s="76" t="s">
        <v>1013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  <c r="K102" s="77" t="n">
        <v>0</v>
      </c>
      <c r="L102" s="77" t="n">
        <v>1</v>
      </c>
      <c r="M102" s="77" t="n">
        <v>1</v>
      </c>
      <c r="N102" s="77" t="n">
        <v>1</v>
      </c>
      <c r="O102" s="77" t="n">
        <v>1</v>
      </c>
      <c r="P102" s="77" t="n">
        <v>1</v>
      </c>
      <c r="Q102" s="77" t="n">
        <v>1</v>
      </c>
      <c r="R102" s="77" t="n">
        <v>1</v>
      </c>
      <c r="S102" s="77" t="n">
        <v>1</v>
      </c>
      <c r="T102" s="77" t="n">
        <v>1</v>
      </c>
      <c r="U102" s="77" t="n">
        <v>1</v>
      </c>
      <c r="V102" s="77" t="n">
        <v>1</v>
      </c>
      <c r="W102" s="77" t="n">
        <v>1</v>
      </c>
      <c r="X102" s="77" t="n">
        <v>1</v>
      </c>
      <c r="Y102" s="77" t="n">
        <v>1</v>
      </c>
      <c r="Z102" s="77" t="n">
        <v>0</v>
      </c>
      <c r="AA102" s="77" t="n">
        <v>0</v>
      </c>
      <c r="AB102" s="77" t="n">
        <v>0</v>
      </c>
      <c r="AC102" s="76" t="n">
        <v>14</v>
      </c>
      <c r="AD102" s="76" t="n">
        <v>70</v>
      </c>
      <c r="AE102" s="76"/>
    </row>
    <row r="103" customFormat="false" ht="12.75" hidden="false" customHeight="false" outlineLevel="0" collapsed="false">
      <c r="A103" s="76"/>
      <c r="B103" s="76"/>
      <c r="C103" s="76"/>
      <c r="D103" s="76" t="s">
        <v>1014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0</v>
      </c>
      <c r="P103" s="77" t="n">
        <v>0</v>
      </c>
      <c r="Q103" s="77" t="n">
        <v>0</v>
      </c>
      <c r="R103" s="77" t="n">
        <v>0</v>
      </c>
      <c r="S103" s="77" t="n">
        <v>0</v>
      </c>
      <c r="T103" s="77" t="n">
        <v>0</v>
      </c>
      <c r="U103" s="77" t="n">
        <v>0</v>
      </c>
      <c r="V103" s="77" t="n">
        <v>0</v>
      </c>
      <c r="W103" s="77" t="n">
        <v>0</v>
      </c>
      <c r="X103" s="77" t="n">
        <v>0</v>
      </c>
      <c r="Y103" s="77" t="n">
        <v>0</v>
      </c>
      <c r="Z103" s="77" t="n">
        <v>0</v>
      </c>
      <c r="AA103" s="77" t="n">
        <v>0</v>
      </c>
      <c r="AB103" s="77" t="n">
        <v>0</v>
      </c>
      <c r="AC103" s="76" t="n">
        <v>0</v>
      </c>
      <c r="AD103" s="76"/>
      <c r="AE103" s="76" t="n">
        <v>3650</v>
      </c>
    </row>
    <row r="104" customFormat="false" ht="12.75" hidden="false" customHeight="false" outlineLevel="0" collapsed="false">
      <c r="A104" s="76" t="s">
        <v>1062</v>
      </c>
      <c r="B104" s="76" t="s">
        <v>1035</v>
      </c>
      <c r="C104" s="76" t="s">
        <v>1016</v>
      </c>
      <c r="D104" s="76" t="s">
        <v>1013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1</v>
      </c>
      <c r="M104" s="77" t="n">
        <v>1</v>
      </c>
      <c r="N104" s="77" t="n">
        <v>1</v>
      </c>
      <c r="O104" s="77" t="n">
        <v>1</v>
      </c>
      <c r="P104" s="77" t="n">
        <v>1</v>
      </c>
      <c r="Q104" s="77" t="n">
        <v>1</v>
      </c>
      <c r="R104" s="77" t="n">
        <v>1</v>
      </c>
      <c r="S104" s="77" t="n">
        <v>1</v>
      </c>
      <c r="T104" s="77" t="n">
        <v>1</v>
      </c>
      <c r="U104" s="77" t="n">
        <v>1</v>
      </c>
      <c r="V104" s="77" t="n">
        <v>1</v>
      </c>
      <c r="W104" s="77" t="n">
        <v>1</v>
      </c>
      <c r="X104" s="77" t="n">
        <v>1</v>
      </c>
      <c r="Y104" s="77" t="n">
        <v>1</v>
      </c>
      <c r="Z104" s="77" t="n">
        <v>0</v>
      </c>
      <c r="AA104" s="77" t="n">
        <v>0</v>
      </c>
      <c r="AB104" s="77" t="n">
        <v>0</v>
      </c>
      <c r="AC104" s="76" t="n">
        <v>14</v>
      </c>
      <c r="AD104" s="76" t="n">
        <v>70</v>
      </c>
      <c r="AE104" s="76"/>
    </row>
    <row r="105" customFormat="false" ht="12.75" hidden="false" customHeight="false" outlineLevel="0" collapsed="false">
      <c r="A105" s="76"/>
      <c r="B105" s="76"/>
      <c r="C105" s="76"/>
      <c r="D105" s="76" t="s">
        <v>1014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0</v>
      </c>
      <c r="P105" s="77" t="n">
        <v>0</v>
      </c>
      <c r="Q105" s="77" t="n">
        <v>0</v>
      </c>
      <c r="R105" s="77" t="n">
        <v>0</v>
      </c>
      <c r="S105" s="77" t="n">
        <v>0</v>
      </c>
      <c r="T105" s="77" t="n">
        <v>0</v>
      </c>
      <c r="U105" s="77" t="n">
        <v>0</v>
      </c>
      <c r="V105" s="77" t="n">
        <v>0</v>
      </c>
      <c r="W105" s="77" t="n">
        <v>0</v>
      </c>
      <c r="X105" s="77" t="n">
        <v>0</v>
      </c>
      <c r="Y105" s="77" t="n">
        <v>0</v>
      </c>
      <c r="Z105" s="77" t="n">
        <v>0</v>
      </c>
      <c r="AA105" s="77" t="n">
        <v>0</v>
      </c>
      <c r="AB105" s="77" t="n">
        <v>0</v>
      </c>
      <c r="AC105" s="76" t="n">
        <v>0</v>
      </c>
      <c r="AD105" s="76"/>
      <c r="AE105" s="76" t="n">
        <v>0</v>
      </c>
    </row>
    <row r="106" customFormat="false" ht="12.75" hidden="false" customHeight="false" outlineLevel="0" collapsed="false">
      <c r="A106" s="76" t="s">
        <v>1063</v>
      </c>
      <c r="B106" s="76" t="s">
        <v>1053</v>
      </c>
      <c r="C106" s="76" t="s">
        <v>1016</v>
      </c>
      <c r="D106" s="76" t="s">
        <v>1064</v>
      </c>
      <c r="E106" s="77" t="n">
        <v>16</v>
      </c>
      <c r="F106" s="77" t="n">
        <v>16</v>
      </c>
      <c r="G106" s="77" t="n">
        <v>16</v>
      </c>
      <c r="H106" s="77" t="n">
        <v>16</v>
      </c>
      <c r="I106" s="77" t="n">
        <v>16</v>
      </c>
      <c r="J106" s="77" t="n">
        <v>16</v>
      </c>
      <c r="K106" s="77" t="n">
        <v>16</v>
      </c>
      <c r="L106" s="77" t="n">
        <v>16</v>
      </c>
      <c r="M106" s="77" t="n">
        <v>16</v>
      </c>
      <c r="N106" s="77" t="n">
        <v>16</v>
      </c>
      <c r="O106" s="77" t="n">
        <v>16</v>
      </c>
      <c r="P106" s="77" t="n">
        <v>16</v>
      </c>
      <c r="Q106" s="77" t="n">
        <v>16</v>
      </c>
      <c r="R106" s="77" t="n">
        <v>16</v>
      </c>
      <c r="S106" s="77" t="n">
        <v>16</v>
      </c>
      <c r="T106" s="77" t="n">
        <v>16</v>
      </c>
      <c r="U106" s="77" t="n">
        <v>16</v>
      </c>
      <c r="V106" s="77" t="n">
        <v>16</v>
      </c>
      <c r="W106" s="77" t="n">
        <v>16</v>
      </c>
      <c r="X106" s="77" t="n">
        <v>16</v>
      </c>
      <c r="Y106" s="77" t="n">
        <v>16</v>
      </c>
      <c r="Z106" s="77" t="n">
        <v>16</v>
      </c>
      <c r="AA106" s="77" t="n">
        <v>16</v>
      </c>
      <c r="AB106" s="77" t="n">
        <v>16</v>
      </c>
      <c r="AC106" s="76" t="n">
        <v>384</v>
      </c>
      <c r="AD106" s="76" t="n">
        <v>3038</v>
      </c>
      <c r="AE106" s="76"/>
    </row>
    <row r="107" customFormat="false" ht="12.75" hidden="false" customHeight="false" outlineLevel="0" collapsed="false">
      <c r="A107" s="76"/>
      <c r="B107" s="76"/>
      <c r="C107" s="76"/>
      <c r="D107" s="76" t="s">
        <v>1065</v>
      </c>
      <c r="E107" s="77" t="n">
        <v>21</v>
      </c>
      <c r="F107" s="77" t="n">
        <v>21</v>
      </c>
      <c r="G107" s="77" t="n">
        <v>21</v>
      </c>
      <c r="H107" s="77" t="n">
        <v>21</v>
      </c>
      <c r="I107" s="77" t="n">
        <v>21</v>
      </c>
      <c r="J107" s="77" t="n">
        <v>21</v>
      </c>
      <c r="K107" s="77" t="n">
        <v>21</v>
      </c>
      <c r="L107" s="77" t="n">
        <v>21</v>
      </c>
      <c r="M107" s="77" t="n">
        <v>21</v>
      </c>
      <c r="N107" s="77" t="n">
        <v>21</v>
      </c>
      <c r="O107" s="77" t="n">
        <v>21</v>
      </c>
      <c r="P107" s="77" t="n">
        <v>21</v>
      </c>
      <c r="Q107" s="77" t="n">
        <v>21</v>
      </c>
      <c r="R107" s="77" t="n">
        <v>21</v>
      </c>
      <c r="S107" s="77" t="n">
        <v>21</v>
      </c>
      <c r="T107" s="77" t="n">
        <v>21</v>
      </c>
      <c r="U107" s="77" t="n">
        <v>21</v>
      </c>
      <c r="V107" s="77" t="n">
        <v>21</v>
      </c>
      <c r="W107" s="77" t="n">
        <v>21</v>
      </c>
      <c r="X107" s="77" t="n">
        <v>21</v>
      </c>
      <c r="Y107" s="77" t="n">
        <v>21</v>
      </c>
      <c r="Z107" s="77" t="n">
        <v>21</v>
      </c>
      <c r="AA107" s="77" t="n">
        <v>21</v>
      </c>
      <c r="AB107" s="77" t="n">
        <v>21</v>
      </c>
      <c r="AC107" s="76" t="n">
        <v>504</v>
      </c>
      <c r="AD107" s="76"/>
      <c r="AE107" s="76" t="n">
        <v>1051200</v>
      </c>
    </row>
    <row r="108" customFormat="false" ht="12.75" hidden="false" customHeight="false" outlineLevel="0" collapsed="false">
      <c r="A108" s="76"/>
      <c r="B108" s="76"/>
      <c r="C108" s="76"/>
      <c r="D108" s="76" t="s">
        <v>1059</v>
      </c>
      <c r="E108" s="77" t="n">
        <v>16</v>
      </c>
      <c r="F108" s="77" t="n">
        <v>16</v>
      </c>
      <c r="G108" s="77" t="n">
        <v>16</v>
      </c>
      <c r="H108" s="77" t="n">
        <v>16</v>
      </c>
      <c r="I108" s="77" t="n">
        <v>16</v>
      </c>
      <c r="J108" s="77" t="n">
        <v>16</v>
      </c>
      <c r="K108" s="77" t="n">
        <v>16</v>
      </c>
      <c r="L108" s="77" t="n">
        <v>21</v>
      </c>
      <c r="M108" s="77" t="n">
        <v>21</v>
      </c>
      <c r="N108" s="77" t="n">
        <v>21</v>
      </c>
      <c r="O108" s="77" t="n">
        <v>21</v>
      </c>
      <c r="P108" s="77" t="n">
        <v>21</v>
      </c>
      <c r="Q108" s="77" t="n">
        <v>21</v>
      </c>
      <c r="R108" s="77" t="n">
        <v>21</v>
      </c>
      <c r="S108" s="77" t="n">
        <v>21</v>
      </c>
      <c r="T108" s="77" t="n">
        <v>21</v>
      </c>
      <c r="U108" s="77" t="n">
        <v>21</v>
      </c>
      <c r="V108" s="77" t="n">
        <v>21</v>
      </c>
      <c r="W108" s="77" t="n">
        <v>21</v>
      </c>
      <c r="X108" s="77" t="n">
        <v>21</v>
      </c>
      <c r="Y108" s="77" t="n">
        <v>21</v>
      </c>
      <c r="Z108" s="77" t="n">
        <v>16</v>
      </c>
      <c r="AA108" s="77" t="n">
        <v>16</v>
      </c>
      <c r="AB108" s="77" t="n">
        <v>16</v>
      </c>
      <c r="AC108" s="76" t="n">
        <v>454</v>
      </c>
      <c r="AD108" s="76"/>
      <c r="AE108" s="76" t="n">
        <v>438</v>
      </c>
    </row>
    <row r="109" customFormat="false" ht="12.75" hidden="false" customHeight="false" outlineLevel="0" collapsed="false">
      <c r="A109" s="76"/>
      <c r="B109" s="76"/>
      <c r="C109" s="76"/>
      <c r="D109" s="76" t="s">
        <v>1060</v>
      </c>
      <c r="E109" s="77" t="n">
        <v>16</v>
      </c>
      <c r="F109" s="77" t="n">
        <v>16</v>
      </c>
      <c r="G109" s="77" t="n">
        <v>16</v>
      </c>
      <c r="H109" s="77" t="n">
        <v>16</v>
      </c>
      <c r="I109" s="77" t="n">
        <v>16</v>
      </c>
      <c r="J109" s="77" t="n">
        <v>16</v>
      </c>
      <c r="K109" s="77" t="n">
        <v>16</v>
      </c>
      <c r="L109" s="77" t="n">
        <v>16</v>
      </c>
      <c r="M109" s="77" t="n">
        <v>16</v>
      </c>
      <c r="N109" s="77" t="n">
        <v>16</v>
      </c>
      <c r="O109" s="77" t="n">
        <v>16</v>
      </c>
      <c r="P109" s="77" t="n">
        <v>16</v>
      </c>
      <c r="Q109" s="77" t="n">
        <v>16</v>
      </c>
      <c r="R109" s="77" t="n">
        <v>16</v>
      </c>
      <c r="S109" s="77" t="n">
        <v>16</v>
      </c>
      <c r="T109" s="77" t="n">
        <v>16</v>
      </c>
      <c r="U109" s="77" t="n">
        <v>16</v>
      </c>
      <c r="V109" s="77" t="n">
        <v>16</v>
      </c>
      <c r="W109" s="77" t="n">
        <v>16</v>
      </c>
      <c r="X109" s="77" t="n">
        <v>16</v>
      </c>
      <c r="Y109" s="77" t="n">
        <v>16</v>
      </c>
      <c r="Z109" s="77" t="n">
        <v>16</v>
      </c>
      <c r="AA109" s="77" t="n">
        <v>16</v>
      </c>
      <c r="AB109" s="77" t="n">
        <v>16</v>
      </c>
      <c r="AC109" s="76" t="n">
        <v>384</v>
      </c>
      <c r="AD109" s="76"/>
      <c r="AE109" s="76" t="n">
        <v>1752</v>
      </c>
    </row>
    <row r="110" customFormat="false" ht="12.75" hidden="false" customHeight="false" outlineLevel="0" collapsed="false">
      <c r="A110" s="76" t="s">
        <v>1066</v>
      </c>
      <c r="B110" s="76" t="s">
        <v>1053</v>
      </c>
      <c r="C110" s="76" t="s">
        <v>1016</v>
      </c>
      <c r="D110" s="76" t="s">
        <v>1064</v>
      </c>
      <c r="E110" s="77" t="n">
        <v>16</v>
      </c>
      <c r="F110" s="77" t="n">
        <v>16</v>
      </c>
      <c r="G110" s="77" t="n">
        <v>16</v>
      </c>
      <c r="H110" s="77" t="n">
        <v>16</v>
      </c>
      <c r="I110" s="77" t="n">
        <v>16</v>
      </c>
      <c r="J110" s="77" t="n">
        <v>16</v>
      </c>
      <c r="K110" s="77" t="n">
        <v>16</v>
      </c>
      <c r="L110" s="77" t="n">
        <v>16</v>
      </c>
      <c r="M110" s="77" t="n">
        <v>16</v>
      </c>
      <c r="N110" s="77" t="n">
        <v>16</v>
      </c>
      <c r="O110" s="77" t="n">
        <v>16</v>
      </c>
      <c r="P110" s="77" t="n">
        <v>16</v>
      </c>
      <c r="Q110" s="77" t="n">
        <v>16</v>
      </c>
      <c r="R110" s="77" t="n">
        <v>16</v>
      </c>
      <c r="S110" s="77" t="n">
        <v>16</v>
      </c>
      <c r="T110" s="77" t="n">
        <v>16</v>
      </c>
      <c r="U110" s="77" t="n">
        <v>16</v>
      </c>
      <c r="V110" s="77" t="n">
        <v>16</v>
      </c>
      <c r="W110" s="77" t="n">
        <v>16</v>
      </c>
      <c r="X110" s="77" t="n">
        <v>16</v>
      </c>
      <c r="Y110" s="77" t="n">
        <v>16</v>
      </c>
      <c r="Z110" s="77" t="n">
        <v>16</v>
      </c>
      <c r="AA110" s="77" t="n">
        <v>16</v>
      </c>
      <c r="AB110" s="77" t="n">
        <v>16</v>
      </c>
      <c r="AC110" s="76" t="n">
        <v>384</v>
      </c>
      <c r="AD110" s="76" t="n">
        <v>2688</v>
      </c>
      <c r="AE110" s="76" t="n">
        <v>350400</v>
      </c>
    </row>
    <row r="111" customFormat="false" ht="12.75" hidden="false" customHeight="false" outlineLevel="0" collapsed="false">
      <c r="A111" s="76"/>
      <c r="B111" s="76"/>
      <c r="C111" s="76"/>
      <c r="D111" s="76" t="s">
        <v>1065</v>
      </c>
      <c r="E111" s="77" t="n">
        <v>21</v>
      </c>
      <c r="F111" s="77" t="n">
        <v>21</v>
      </c>
      <c r="G111" s="77" t="n">
        <v>21</v>
      </c>
      <c r="H111" s="77" t="n">
        <v>21</v>
      </c>
      <c r="I111" s="77" t="n">
        <v>21</v>
      </c>
      <c r="J111" s="77" t="n">
        <v>21</v>
      </c>
      <c r="K111" s="77" t="n">
        <v>21</v>
      </c>
      <c r="L111" s="77" t="n">
        <v>21</v>
      </c>
      <c r="M111" s="77" t="n">
        <v>21</v>
      </c>
      <c r="N111" s="77" t="n">
        <v>21</v>
      </c>
      <c r="O111" s="77" t="n">
        <v>21</v>
      </c>
      <c r="P111" s="77" t="n">
        <v>21</v>
      </c>
      <c r="Q111" s="77" t="n">
        <v>21</v>
      </c>
      <c r="R111" s="77" t="n">
        <v>21</v>
      </c>
      <c r="S111" s="77" t="n">
        <v>21</v>
      </c>
      <c r="T111" s="77" t="n">
        <v>21</v>
      </c>
      <c r="U111" s="77" t="n">
        <v>21</v>
      </c>
      <c r="V111" s="77" t="n">
        <v>21</v>
      </c>
      <c r="W111" s="77" t="n">
        <v>21</v>
      </c>
      <c r="X111" s="77" t="n">
        <v>21</v>
      </c>
      <c r="Y111" s="77" t="n">
        <v>21</v>
      </c>
      <c r="Z111" s="77" t="n">
        <v>21</v>
      </c>
      <c r="AA111" s="77" t="n">
        <v>21</v>
      </c>
      <c r="AB111" s="77" t="n">
        <v>21</v>
      </c>
      <c r="AC111" s="76" t="n">
        <v>504</v>
      </c>
      <c r="AD111" s="76"/>
      <c r="AE111" s="76" t="n">
        <v>481800</v>
      </c>
    </row>
    <row r="112" customFormat="false" ht="12.75" hidden="false" customHeight="false" outlineLevel="0" collapsed="false">
      <c r="A112" s="76"/>
      <c r="B112" s="76"/>
      <c r="C112" s="76"/>
      <c r="D112" s="76" t="s">
        <v>1059</v>
      </c>
      <c r="E112" s="77" t="n">
        <v>16</v>
      </c>
      <c r="F112" s="77" t="n">
        <v>16</v>
      </c>
      <c r="G112" s="77" t="n">
        <v>16</v>
      </c>
      <c r="H112" s="77" t="n">
        <v>16</v>
      </c>
      <c r="I112" s="77" t="n">
        <v>16</v>
      </c>
      <c r="J112" s="77" t="n">
        <v>16</v>
      </c>
      <c r="K112" s="77" t="n">
        <v>16</v>
      </c>
      <c r="L112" s="77" t="n">
        <v>16</v>
      </c>
      <c r="M112" s="77" t="n">
        <v>16</v>
      </c>
      <c r="N112" s="77" t="n">
        <v>16</v>
      </c>
      <c r="O112" s="77" t="n">
        <v>16</v>
      </c>
      <c r="P112" s="77" t="n">
        <v>16</v>
      </c>
      <c r="Q112" s="77" t="n">
        <v>16</v>
      </c>
      <c r="R112" s="77" t="n">
        <v>16</v>
      </c>
      <c r="S112" s="77" t="n">
        <v>16</v>
      </c>
      <c r="T112" s="77" t="n">
        <v>16</v>
      </c>
      <c r="U112" s="77" t="n">
        <v>16</v>
      </c>
      <c r="V112" s="77" t="n">
        <v>16</v>
      </c>
      <c r="W112" s="77" t="n">
        <v>16</v>
      </c>
      <c r="X112" s="77" t="n">
        <v>16</v>
      </c>
      <c r="Y112" s="77" t="n">
        <v>16</v>
      </c>
      <c r="Z112" s="77" t="n">
        <v>16</v>
      </c>
      <c r="AA112" s="77" t="n">
        <v>16</v>
      </c>
      <c r="AB112" s="77" t="n">
        <v>16</v>
      </c>
      <c r="AC112" s="76" t="n">
        <v>384</v>
      </c>
      <c r="AD112" s="76"/>
      <c r="AE112" s="76" t="n">
        <v>438</v>
      </c>
    </row>
    <row r="113" customFormat="false" ht="12.75" hidden="false" customHeight="false" outlineLevel="0" collapsed="false">
      <c r="A113" s="76"/>
      <c r="B113" s="76"/>
      <c r="C113" s="76"/>
      <c r="D113" s="76" t="s">
        <v>1060</v>
      </c>
      <c r="E113" s="77" t="n">
        <v>16</v>
      </c>
      <c r="F113" s="77" t="n">
        <v>16</v>
      </c>
      <c r="G113" s="77" t="n">
        <v>16</v>
      </c>
      <c r="H113" s="77" t="n">
        <v>16</v>
      </c>
      <c r="I113" s="77" t="n">
        <v>16</v>
      </c>
      <c r="J113" s="77" t="n">
        <v>16</v>
      </c>
      <c r="K113" s="77" t="n">
        <v>16</v>
      </c>
      <c r="L113" s="77" t="n">
        <v>16</v>
      </c>
      <c r="M113" s="77" t="n">
        <v>16</v>
      </c>
      <c r="N113" s="77" t="n">
        <v>16</v>
      </c>
      <c r="O113" s="77" t="n">
        <v>16</v>
      </c>
      <c r="P113" s="77" t="n">
        <v>16</v>
      </c>
      <c r="Q113" s="77" t="n">
        <v>16</v>
      </c>
      <c r="R113" s="77" t="n">
        <v>16</v>
      </c>
      <c r="S113" s="77" t="n">
        <v>16</v>
      </c>
      <c r="T113" s="77" t="n">
        <v>16</v>
      </c>
      <c r="U113" s="77" t="n">
        <v>16</v>
      </c>
      <c r="V113" s="77" t="n">
        <v>16</v>
      </c>
      <c r="W113" s="77" t="n">
        <v>16</v>
      </c>
      <c r="X113" s="77" t="n">
        <v>16</v>
      </c>
      <c r="Y113" s="77" t="n">
        <v>16</v>
      </c>
      <c r="Z113" s="77" t="n">
        <v>16</v>
      </c>
      <c r="AA113" s="77" t="n">
        <v>16</v>
      </c>
      <c r="AB113" s="77" t="n">
        <v>16</v>
      </c>
      <c r="AC113" s="78" t="n">
        <v>384</v>
      </c>
      <c r="AD113" s="78"/>
      <c r="AE113" s="78" t="n">
        <v>1752</v>
      </c>
    </row>
    <row r="114" customFormat="false" ht="12.75" hidden="false" customHeight="false" outlineLevel="0" collapsed="false">
      <c r="A114" s="76" t="s">
        <v>1067</v>
      </c>
      <c r="B114" s="76" t="s">
        <v>1053</v>
      </c>
      <c r="C114" s="76" t="s">
        <v>1016</v>
      </c>
      <c r="D114" s="76" t="s">
        <v>1064</v>
      </c>
      <c r="E114" s="77" t="n">
        <v>19</v>
      </c>
      <c r="F114" s="77" t="n">
        <v>19</v>
      </c>
      <c r="G114" s="77" t="n">
        <v>19</v>
      </c>
      <c r="H114" s="77" t="n">
        <v>19</v>
      </c>
      <c r="I114" s="77" t="n">
        <v>19</v>
      </c>
      <c r="J114" s="77" t="n">
        <v>19</v>
      </c>
      <c r="K114" s="77" t="n">
        <v>19</v>
      </c>
      <c r="L114" s="77" t="n">
        <v>19</v>
      </c>
      <c r="M114" s="77" t="n">
        <v>19</v>
      </c>
      <c r="N114" s="77" t="n">
        <v>19</v>
      </c>
      <c r="O114" s="77" t="n">
        <v>19</v>
      </c>
      <c r="P114" s="77" t="n">
        <v>19</v>
      </c>
      <c r="Q114" s="77" t="n">
        <v>19</v>
      </c>
      <c r="R114" s="77" t="n">
        <v>19</v>
      </c>
      <c r="S114" s="77" t="n">
        <v>19</v>
      </c>
      <c r="T114" s="77" t="n">
        <v>19</v>
      </c>
      <c r="U114" s="77" t="n">
        <v>19</v>
      </c>
      <c r="V114" s="77" t="n">
        <v>19</v>
      </c>
      <c r="W114" s="77" t="n">
        <v>19</v>
      </c>
      <c r="X114" s="77" t="n">
        <v>19</v>
      </c>
      <c r="Y114" s="77" t="n">
        <v>19</v>
      </c>
      <c r="Z114" s="77" t="n">
        <v>19</v>
      </c>
      <c r="AA114" s="77" t="n">
        <v>19</v>
      </c>
      <c r="AB114" s="77" t="n">
        <v>19</v>
      </c>
      <c r="AC114" s="78" t="n">
        <v>456</v>
      </c>
      <c r="AD114" s="78" t="n">
        <v>4788</v>
      </c>
      <c r="AE114" s="78" t="n">
        <v>350400</v>
      </c>
    </row>
    <row r="115" customFormat="false" ht="12.75" hidden="false" customHeight="false" outlineLevel="0" collapsed="false">
      <c r="A115" s="76"/>
      <c r="B115" s="76"/>
      <c r="C115" s="76"/>
      <c r="D115" s="76" t="s">
        <v>1065</v>
      </c>
      <c r="E115" s="77" t="n">
        <v>31</v>
      </c>
      <c r="F115" s="77" t="n">
        <v>31</v>
      </c>
      <c r="G115" s="77" t="n">
        <v>31</v>
      </c>
      <c r="H115" s="77" t="n">
        <v>31</v>
      </c>
      <c r="I115" s="77" t="n">
        <v>31</v>
      </c>
      <c r="J115" s="77" t="n">
        <v>31</v>
      </c>
      <c r="K115" s="77" t="n">
        <v>31</v>
      </c>
      <c r="L115" s="77" t="n">
        <v>31</v>
      </c>
      <c r="M115" s="77" t="n">
        <v>31</v>
      </c>
      <c r="N115" s="77" t="n">
        <v>31</v>
      </c>
      <c r="O115" s="77" t="n">
        <v>31</v>
      </c>
      <c r="P115" s="77" t="n">
        <v>31</v>
      </c>
      <c r="Q115" s="77" t="n">
        <v>31</v>
      </c>
      <c r="R115" s="77" t="n">
        <v>31</v>
      </c>
      <c r="S115" s="77" t="n">
        <v>31</v>
      </c>
      <c r="T115" s="77" t="n">
        <v>31</v>
      </c>
      <c r="U115" s="77" t="n">
        <v>31</v>
      </c>
      <c r="V115" s="77" t="n">
        <v>31</v>
      </c>
      <c r="W115" s="77" t="n">
        <v>31</v>
      </c>
      <c r="X115" s="77" t="n">
        <v>31</v>
      </c>
      <c r="Y115" s="77" t="n">
        <v>31</v>
      </c>
      <c r="Z115" s="77" t="n">
        <v>31</v>
      </c>
      <c r="AA115" s="77" t="n">
        <v>31</v>
      </c>
      <c r="AB115" s="77" t="n">
        <v>31</v>
      </c>
      <c r="AC115" s="78" t="n">
        <v>744</v>
      </c>
      <c r="AD115" s="78"/>
      <c r="AE115" s="78" t="n">
        <v>481800</v>
      </c>
    </row>
    <row r="116" customFormat="false" ht="11.25" hidden="false" customHeight="false" outlineLevel="0" collapsed="false">
      <c r="D116" s="73" t="s">
        <v>1068</v>
      </c>
      <c r="E116" s="79" t="n">
        <v>31</v>
      </c>
      <c r="F116" s="79" t="n">
        <v>31</v>
      </c>
      <c r="G116" s="79" t="n">
        <v>31</v>
      </c>
      <c r="H116" s="79" t="n">
        <v>31</v>
      </c>
      <c r="I116" s="79" t="n">
        <v>31</v>
      </c>
      <c r="J116" s="79" t="n">
        <v>31</v>
      </c>
      <c r="K116" s="79" t="n">
        <v>31</v>
      </c>
      <c r="L116" s="79" t="n">
        <v>31</v>
      </c>
      <c r="M116" s="79" t="n">
        <v>31</v>
      </c>
      <c r="N116" s="79" t="n">
        <v>31</v>
      </c>
      <c r="O116" s="79" t="n">
        <v>31</v>
      </c>
      <c r="P116" s="79" t="n">
        <v>31</v>
      </c>
      <c r="Q116" s="79" t="n">
        <v>31</v>
      </c>
      <c r="R116" s="79" t="n">
        <v>31</v>
      </c>
      <c r="S116" s="79" t="n">
        <v>31</v>
      </c>
      <c r="T116" s="79" t="n">
        <v>31</v>
      </c>
      <c r="U116" s="79" t="n">
        <v>31</v>
      </c>
      <c r="V116" s="79" t="n">
        <v>31</v>
      </c>
      <c r="W116" s="79" t="n">
        <v>31</v>
      </c>
      <c r="X116" s="79" t="n">
        <v>31</v>
      </c>
      <c r="Y116" s="79" t="n">
        <v>31</v>
      </c>
      <c r="Z116" s="79" t="n">
        <v>31</v>
      </c>
      <c r="AA116" s="79" t="n">
        <v>31</v>
      </c>
      <c r="AB116" s="79" t="n">
        <v>31</v>
      </c>
      <c r="AC116" s="73" t="n">
        <v>744</v>
      </c>
      <c r="AE116" s="73" t="n">
        <v>243.33</v>
      </c>
    </row>
    <row r="117" customFormat="false" ht="11.25" hidden="false" customHeight="false" outlineLevel="0" collapsed="false">
      <c r="D117" s="73" t="s">
        <v>1069</v>
      </c>
      <c r="E117" s="79" t="n">
        <v>31</v>
      </c>
      <c r="F117" s="79" t="n">
        <v>31</v>
      </c>
      <c r="G117" s="79" t="n">
        <v>31</v>
      </c>
      <c r="H117" s="79" t="n">
        <v>31</v>
      </c>
      <c r="I117" s="79" t="n">
        <v>31</v>
      </c>
      <c r="J117" s="79" t="n">
        <v>31</v>
      </c>
      <c r="K117" s="79" t="n">
        <v>31</v>
      </c>
      <c r="L117" s="79" t="n">
        <v>25</v>
      </c>
      <c r="M117" s="79" t="n">
        <v>25</v>
      </c>
      <c r="N117" s="79" t="n">
        <v>25</v>
      </c>
      <c r="O117" s="79" t="n">
        <v>25</v>
      </c>
      <c r="P117" s="79" t="n">
        <v>25</v>
      </c>
      <c r="Q117" s="79" t="n">
        <v>25</v>
      </c>
      <c r="R117" s="79" t="n">
        <v>25</v>
      </c>
      <c r="S117" s="79" t="n">
        <v>25</v>
      </c>
      <c r="T117" s="79" t="n">
        <v>25</v>
      </c>
      <c r="U117" s="79" t="n">
        <v>25</v>
      </c>
      <c r="V117" s="79" t="n">
        <v>25</v>
      </c>
      <c r="W117" s="79" t="n">
        <v>25</v>
      </c>
      <c r="X117" s="79" t="n">
        <v>25</v>
      </c>
      <c r="Y117" s="79" t="n">
        <v>25</v>
      </c>
      <c r="Z117" s="79" t="n">
        <v>31</v>
      </c>
      <c r="AA117" s="79" t="n">
        <v>31</v>
      </c>
      <c r="AB117" s="79" t="n">
        <v>31</v>
      </c>
      <c r="AC117" s="73" t="n">
        <v>660</v>
      </c>
      <c r="AE117" s="73" t="n">
        <v>365</v>
      </c>
    </row>
    <row r="118" customFormat="false" ht="11.25" hidden="false" customHeight="false" outlineLevel="0" collapsed="false">
      <c r="A118" s="73" t="s">
        <v>1070</v>
      </c>
      <c r="B118" s="73" t="s">
        <v>1053</v>
      </c>
      <c r="C118" s="73" t="s">
        <v>1016</v>
      </c>
      <c r="D118" s="73" t="s">
        <v>1064</v>
      </c>
      <c r="E118" s="79" t="n">
        <v>19</v>
      </c>
      <c r="F118" s="79" t="n">
        <v>19</v>
      </c>
      <c r="G118" s="79" t="n">
        <v>19</v>
      </c>
      <c r="H118" s="79" t="n">
        <v>19</v>
      </c>
      <c r="I118" s="79" t="n">
        <v>19</v>
      </c>
      <c r="J118" s="79" t="n">
        <v>19</v>
      </c>
      <c r="K118" s="79" t="n">
        <v>19</v>
      </c>
      <c r="L118" s="79" t="n">
        <v>19</v>
      </c>
      <c r="M118" s="79" t="n">
        <v>19</v>
      </c>
      <c r="N118" s="79" t="n">
        <v>19</v>
      </c>
      <c r="O118" s="79" t="n">
        <v>19</v>
      </c>
      <c r="P118" s="79" t="n">
        <v>19</v>
      </c>
      <c r="Q118" s="79" t="n">
        <v>19</v>
      </c>
      <c r="R118" s="79" t="n">
        <v>19</v>
      </c>
      <c r="S118" s="79" t="n">
        <v>19</v>
      </c>
      <c r="T118" s="79" t="n">
        <v>19</v>
      </c>
      <c r="U118" s="79" t="n">
        <v>19</v>
      </c>
      <c r="V118" s="79" t="n">
        <v>19</v>
      </c>
      <c r="W118" s="79" t="n">
        <v>19</v>
      </c>
      <c r="X118" s="79" t="n">
        <v>19</v>
      </c>
      <c r="Y118" s="79" t="n">
        <v>19</v>
      </c>
      <c r="Z118" s="79" t="n">
        <v>19</v>
      </c>
      <c r="AA118" s="79" t="n">
        <v>19</v>
      </c>
      <c r="AB118" s="79" t="n">
        <v>19</v>
      </c>
      <c r="AC118" s="73" t="n">
        <v>456</v>
      </c>
      <c r="AD118" s="73" t="n">
        <v>5208</v>
      </c>
      <c r="AE118" s="73" t="n">
        <v>74668.57</v>
      </c>
    </row>
    <row r="119" customFormat="false" ht="12.75" hidden="false" customHeight="false" outlineLevel="0" collapsed="false">
      <c r="A119" s="80"/>
      <c r="D119" s="73" t="s">
        <v>1065</v>
      </c>
      <c r="E119" s="79" t="n">
        <v>31</v>
      </c>
      <c r="F119" s="79" t="n">
        <v>31</v>
      </c>
      <c r="G119" s="79" t="n">
        <v>31</v>
      </c>
      <c r="H119" s="79" t="n">
        <v>31</v>
      </c>
      <c r="I119" s="79" t="n">
        <v>31</v>
      </c>
      <c r="J119" s="79" t="n">
        <v>31</v>
      </c>
      <c r="K119" s="79" t="n">
        <v>31</v>
      </c>
      <c r="L119" s="79" t="n">
        <v>31</v>
      </c>
      <c r="M119" s="79" t="n">
        <v>31</v>
      </c>
      <c r="N119" s="79" t="n">
        <v>31</v>
      </c>
      <c r="O119" s="79" t="n">
        <v>31</v>
      </c>
      <c r="P119" s="79" t="n">
        <v>31</v>
      </c>
      <c r="Q119" s="79" t="n">
        <v>31</v>
      </c>
      <c r="R119" s="79" t="n">
        <v>31</v>
      </c>
      <c r="S119" s="79" t="n">
        <v>31</v>
      </c>
      <c r="T119" s="79" t="n">
        <v>31</v>
      </c>
      <c r="U119" s="79" t="n">
        <v>31</v>
      </c>
      <c r="V119" s="79" t="n">
        <v>31</v>
      </c>
      <c r="W119" s="79" t="n">
        <v>31</v>
      </c>
      <c r="X119" s="79" t="n">
        <v>31</v>
      </c>
      <c r="Y119" s="79" t="n">
        <v>31</v>
      </c>
      <c r="Z119" s="79" t="n">
        <v>31</v>
      </c>
      <c r="AA119" s="79" t="n">
        <v>31</v>
      </c>
      <c r="AB119" s="79" t="n">
        <v>31</v>
      </c>
      <c r="AC119" s="73" t="n">
        <v>744</v>
      </c>
    </row>
    <row r="120" customFormat="false" ht="12.75" hidden="false" customHeight="false" outlineLevel="0" collapsed="false">
      <c r="A120" s="76"/>
      <c r="B120" s="76"/>
      <c r="C120" s="76"/>
      <c r="D120" s="76" t="s">
        <v>1068</v>
      </c>
      <c r="E120" s="77" t="n">
        <v>31</v>
      </c>
      <c r="F120" s="77" t="n">
        <v>31</v>
      </c>
      <c r="G120" s="77" t="n">
        <v>31</v>
      </c>
      <c r="H120" s="77" t="n">
        <v>31</v>
      </c>
      <c r="I120" s="77" t="n">
        <v>31</v>
      </c>
      <c r="J120" s="77" t="n">
        <v>31</v>
      </c>
      <c r="K120" s="77" t="n">
        <v>31</v>
      </c>
      <c r="L120" s="77" t="n">
        <v>31</v>
      </c>
      <c r="M120" s="77" t="n">
        <v>31</v>
      </c>
      <c r="N120" s="77" t="n">
        <v>31</v>
      </c>
      <c r="O120" s="77" t="n">
        <v>31</v>
      </c>
      <c r="P120" s="77" t="n">
        <v>31</v>
      </c>
      <c r="Q120" s="77" t="n">
        <v>31</v>
      </c>
      <c r="R120" s="77" t="n">
        <v>31</v>
      </c>
      <c r="S120" s="77" t="n">
        <v>31</v>
      </c>
      <c r="T120" s="77" t="n">
        <v>31</v>
      </c>
      <c r="U120" s="77" t="n">
        <v>31</v>
      </c>
      <c r="V120" s="77" t="n">
        <v>31</v>
      </c>
      <c r="W120" s="77" t="n">
        <v>31</v>
      </c>
      <c r="X120" s="77" t="n">
        <v>31</v>
      </c>
      <c r="Y120" s="77" t="n">
        <v>31</v>
      </c>
      <c r="Z120" s="77" t="n">
        <v>31</v>
      </c>
      <c r="AA120" s="77" t="n">
        <v>31</v>
      </c>
      <c r="AB120" s="77" t="n">
        <v>31</v>
      </c>
      <c r="AC120" s="73" t="n">
        <v>744</v>
      </c>
      <c r="AE120" s="73" t="n">
        <v>2774</v>
      </c>
    </row>
    <row r="121" customFormat="false" ht="12.75" hidden="false" customHeight="false" outlineLevel="0" collapsed="false">
      <c r="A121" s="76"/>
      <c r="B121" s="76"/>
      <c r="C121" s="76"/>
      <c r="D121" s="76" t="s">
        <v>1069</v>
      </c>
      <c r="E121" s="77" t="n">
        <v>31</v>
      </c>
      <c r="F121" s="77" t="n">
        <v>31</v>
      </c>
      <c r="G121" s="77" t="n">
        <v>31</v>
      </c>
      <c r="H121" s="77" t="n">
        <v>31</v>
      </c>
      <c r="I121" s="77" t="n">
        <v>31</v>
      </c>
      <c r="J121" s="77" t="n">
        <v>31</v>
      </c>
      <c r="K121" s="77" t="n">
        <v>31</v>
      </c>
      <c r="L121" s="77" t="n">
        <v>31</v>
      </c>
      <c r="M121" s="77" t="n">
        <v>31</v>
      </c>
      <c r="N121" s="77" t="n">
        <v>31</v>
      </c>
      <c r="O121" s="77" t="n">
        <v>31</v>
      </c>
      <c r="P121" s="77" t="n">
        <v>31</v>
      </c>
      <c r="Q121" s="77" t="n">
        <v>31</v>
      </c>
      <c r="R121" s="77" t="n">
        <v>31</v>
      </c>
      <c r="S121" s="77" t="n">
        <v>31</v>
      </c>
      <c r="T121" s="77" t="n">
        <v>31</v>
      </c>
      <c r="U121" s="77" t="n">
        <v>31</v>
      </c>
      <c r="V121" s="77" t="n">
        <v>31</v>
      </c>
      <c r="W121" s="77" t="n">
        <v>31</v>
      </c>
      <c r="X121" s="77" t="n">
        <v>31</v>
      </c>
      <c r="Y121" s="77" t="n">
        <v>31</v>
      </c>
      <c r="Z121" s="77" t="n">
        <v>31</v>
      </c>
      <c r="AA121" s="77" t="n">
        <v>31</v>
      </c>
      <c r="AB121" s="77" t="n">
        <v>31</v>
      </c>
      <c r="AC121" s="73" t="n">
        <v>744</v>
      </c>
      <c r="AE121" s="73" t="n">
        <v>251850</v>
      </c>
    </row>
    <row r="122" customFormat="false" ht="12.75" hidden="false" customHeight="false" outlineLevel="0" collapsed="false">
      <c r="A122" s="76" t="s">
        <v>1071</v>
      </c>
      <c r="B122" s="76" t="s">
        <v>1035</v>
      </c>
      <c r="C122" s="76" t="s">
        <v>1016</v>
      </c>
      <c r="D122" s="76" t="s">
        <v>1013</v>
      </c>
      <c r="E122" s="77" t="n">
        <v>0</v>
      </c>
      <c r="F122" s="77" t="n">
        <v>0</v>
      </c>
      <c r="G122" s="77" t="n">
        <v>0</v>
      </c>
      <c r="H122" s="77" t="n">
        <v>0</v>
      </c>
      <c r="I122" s="77" t="n">
        <v>0</v>
      </c>
      <c r="J122" s="77" t="n">
        <v>0</v>
      </c>
      <c r="K122" s="77" t="n">
        <v>0</v>
      </c>
      <c r="L122" s="77" t="n">
        <v>1</v>
      </c>
      <c r="M122" s="77" t="n">
        <v>1</v>
      </c>
      <c r="N122" s="77" t="n">
        <v>1</v>
      </c>
      <c r="O122" s="77" t="n">
        <v>1</v>
      </c>
      <c r="P122" s="77" t="n">
        <v>1</v>
      </c>
      <c r="Q122" s="77" t="n">
        <v>1</v>
      </c>
      <c r="R122" s="77" t="n">
        <v>1</v>
      </c>
      <c r="S122" s="77" t="n">
        <v>1</v>
      </c>
      <c r="T122" s="77" t="n">
        <v>1</v>
      </c>
      <c r="U122" s="77" t="n">
        <v>1</v>
      </c>
      <c r="V122" s="77" t="n">
        <v>1</v>
      </c>
      <c r="W122" s="77" t="n">
        <v>1</v>
      </c>
      <c r="X122" s="77" t="n">
        <v>1</v>
      </c>
      <c r="Y122" s="77" t="n">
        <v>1</v>
      </c>
      <c r="Z122" s="77" t="n">
        <v>0</v>
      </c>
      <c r="AA122" s="77" t="n">
        <v>0</v>
      </c>
      <c r="AB122" s="77" t="n">
        <v>0</v>
      </c>
      <c r="AC122" s="73" t="n">
        <v>14</v>
      </c>
      <c r="AD122" s="73" t="n">
        <v>118</v>
      </c>
      <c r="AE122" s="73" t="n">
        <v>525600</v>
      </c>
    </row>
    <row r="123" customFormat="false" ht="12.75" hidden="false" customHeight="false" outlineLevel="0" collapsed="false">
      <c r="A123" s="76"/>
      <c r="B123" s="76"/>
      <c r="C123" s="76"/>
      <c r="D123" s="76" t="s">
        <v>1014</v>
      </c>
      <c r="E123" s="77" t="n">
        <v>1</v>
      </c>
      <c r="F123" s="77" t="n">
        <v>1</v>
      </c>
      <c r="G123" s="77" t="n">
        <v>1</v>
      </c>
      <c r="H123" s="77" t="n">
        <v>1</v>
      </c>
      <c r="I123" s="77" t="n">
        <v>1</v>
      </c>
      <c r="J123" s="77" t="n">
        <v>1</v>
      </c>
      <c r="K123" s="77" t="n">
        <v>1</v>
      </c>
      <c r="L123" s="77" t="n">
        <v>1</v>
      </c>
      <c r="M123" s="77" t="n">
        <v>1</v>
      </c>
      <c r="N123" s="77" t="n">
        <v>1</v>
      </c>
      <c r="O123" s="77" t="n">
        <v>1</v>
      </c>
      <c r="P123" s="77" t="n">
        <v>1</v>
      </c>
      <c r="Q123" s="77" t="n">
        <v>1</v>
      </c>
      <c r="R123" s="77" t="n">
        <v>1</v>
      </c>
      <c r="S123" s="77" t="n">
        <v>1</v>
      </c>
      <c r="T123" s="77" t="n">
        <v>1</v>
      </c>
      <c r="U123" s="77" t="n">
        <v>1</v>
      </c>
      <c r="V123" s="77" t="n">
        <v>1</v>
      </c>
      <c r="W123" s="77" t="n">
        <v>1</v>
      </c>
      <c r="X123" s="77" t="n">
        <v>1</v>
      </c>
      <c r="Y123" s="77" t="n">
        <v>1</v>
      </c>
      <c r="Z123" s="77" t="n">
        <v>1</v>
      </c>
      <c r="AA123" s="77" t="n">
        <v>1</v>
      </c>
      <c r="AB123" s="77" t="n">
        <v>1</v>
      </c>
      <c r="AC123" s="73" t="n">
        <v>24</v>
      </c>
      <c r="AE123" s="73" t="n">
        <v>525600</v>
      </c>
    </row>
    <row r="124" customFormat="false" ht="12.75" hidden="false" customHeight="false" outlineLevel="0" collapsed="false">
      <c r="A124" s="76" t="s">
        <v>1072</v>
      </c>
      <c r="B124" s="76" t="s">
        <v>1035</v>
      </c>
      <c r="C124" s="76" t="s">
        <v>1016</v>
      </c>
      <c r="D124" s="76" t="s">
        <v>1013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7" t="n">
        <v>0</v>
      </c>
      <c r="K124" s="77" t="n">
        <v>0</v>
      </c>
      <c r="L124" s="77" t="n">
        <v>1</v>
      </c>
      <c r="M124" s="77" t="n">
        <v>1</v>
      </c>
      <c r="N124" s="77" t="n">
        <v>1</v>
      </c>
      <c r="O124" s="77" t="n">
        <v>1</v>
      </c>
      <c r="P124" s="77" t="n">
        <v>1</v>
      </c>
      <c r="Q124" s="77" t="n">
        <v>1</v>
      </c>
      <c r="R124" s="77" t="n">
        <v>1</v>
      </c>
      <c r="S124" s="77" t="n">
        <v>1</v>
      </c>
      <c r="T124" s="77" t="n">
        <v>1</v>
      </c>
      <c r="U124" s="77" t="n">
        <v>1</v>
      </c>
      <c r="V124" s="77" t="n">
        <v>1</v>
      </c>
      <c r="W124" s="77" t="n">
        <v>1</v>
      </c>
      <c r="X124" s="77" t="n">
        <v>1</v>
      </c>
      <c r="Y124" s="77" t="n">
        <v>1</v>
      </c>
      <c r="Z124" s="77" t="n">
        <v>0</v>
      </c>
      <c r="AA124" s="77" t="n">
        <v>0</v>
      </c>
      <c r="AB124" s="77" t="n">
        <v>0</v>
      </c>
      <c r="AC124" s="73" t="n">
        <v>14</v>
      </c>
      <c r="AD124" s="73" t="n">
        <v>70</v>
      </c>
      <c r="AE124" s="73" t="n">
        <v>192720</v>
      </c>
    </row>
    <row r="125" customFormat="false" ht="12.75" hidden="false" customHeight="false" outlineLevel="0" collapsed="false">
      <c r="A125" s="76"/>
      <c r="B125" s="76"/>
      <c r="C125" s="76"/>
      <c r="D125" s="76" t="s">
        <v>1014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0</v>
      </c>
      <c r="L125" s="77" t="n">
        <v>0</v>
      </c>
      <c r="M125" s="77" t="n">
        <v>0</v>
      </c>
      <c r="N125" s="77" t="n">
        <v>0</v>
      </c>
      <c r="O125" s="77" t="n">
        <v>0</v>
      </c>
      <c r="P125" s="77" t="n">
        <v>0</v>
      </c>
      <c r="Q125" s="77" t="n">
        <v>0</v>
      </c>
      <c r="R125" s="77" t="n">
        <v>0</v>
      </c>
      <c r="S125" s="77" t="n">
        <v>0</v>
      </c>
      <c r="T125" s="77" t="n">
        <v>0</v>
      </c>
      <c r="U125" s="77" t="n">
        <v>0</v>
      </c>
      <c r="V125" s="77" t="n">
        <v>0</v>
      </c>
      <c r="W125" s="77" t="n">
        <v>0</v>
      </c>
      <c r="X125" s="77" t="n">
        <v>0</v>
      </c>
      <c r="Y125" s="77" t="n">
        <v>0</v>
      </c>
      <c r="Z125" s="77" t="n">
        <v>0</v>
      </c>
      <c r="AA125" s="77" t="n">
        <v>0</v>
      </c>
      <c r="AB125" s="77" t="n">
        <v>0</v>
      </c>
      <c r="AC125" s="73" t="n">
        <v>0</v>
      </c>
      <c r="AE125" s="73" t="n">
        <v>17592</v>
      </c>
    </row>
    <row r="126" customFormat="false" ht="12.75" hidden="false" customHeight="false" outlineLevel="0" collapsed="false">
      <c r="A126" s="76" t="s">
        <v>1073</v>
      </c>
      <c r="B126" s="76" t="s">
        <v>1035</v>
      </c>
      <c r="C126" s="76" t="s">
        <v>1016</v>
      </c>
      <c r="D126" s="76" t="s">
        <v>1013</v>
      </c>
      <c r="E126" s="77" t="n">
        <v>0</v>
      </c>
      <c r="F126" s="77" t="n">
        <v>0</v>
      </c>
      <c r="G126" s="77" t="n">
        <v>0</v>
      </c>
      <c r="H126" s="77" t="n">
        <v>0</v>
      </c>
      <c r="I126" s="77" t="n">
        <v>0</v>
      </c>
      <c r="J126" s="77" t="n">
        <v>0</v>
      </c>
      <c r="K126" s="77" t="n">
        <v>0</v>
      </c>
      <c r="L126" s="77" t="n">
        <v>0</v>
      </c>
      <c r="M126" s="77" t="n">
        <v>0</v>
      </c>
      <c r="N126" s="77" t="n">
        <v>0</v>
      </c>
      <c r="O126" s="77" t="n">
        <v>0</v>
      </c>
      <c r="P126" s="77" t="n">
        <v>0</v>
      </c>
      <c r="Q126" s="77" t="n">
        <v>0</v>
      </c>
      <c r="R126" s="77" t="n">
        <v>0</v>
      </c>
      <c r="S126" s="77" t="n">
        <v>0</v>
      </c>
      <c r="T126" s="77" t="n">
        <v>0</v>
      </c>
      <c r="U126" s="77" t="n">
        <v>0</v>
      </c>
      <c r="V126" s="77" t="n">
        <v>0</v>
      </c>
      <c r="W126" s="77" t="n">
        <v>0</v>
      </c>
      <c r="X126" s="77" t="n">
        <v>0</v>
      </c>
      <c r="Y126" s="77" t="n">
        <v>0</v>
      </c>
      <c r="Z126" s="77" t="n">
        <v>0</v>
      </c>
      <c r="AA126" s="77" t="n">
        <v>0</v>
      </c>
      <c r="AB126" s="77" t="n">
        <v>0</v>
      </c>
      <c r="AC126" s="73" t="n">
        <v>0</v>
      </c>
      <c r="AD126" s="73" t="n">
        <v>0</v>
      </c>
    </row>
    <row r="127" customFormat="false" ht="12.75" hidden="false" customHeight="false" outlineLevel="0" collapsed="false">
      <c r="A127" s="76"/>
      <c r="B127" s="76"/>
      <c r="C127" s="76"/>
      <c r="D127" s="76" t="s">
        <v>1014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7" t="n">
        <v>0</v>
      </c>
      <c r="W127" s="77" t="n">
        <v>0</v>
      </c>
      <c r="X127" s="77" t="n">
        <v>0</v>
      </c>
      <c r="Y127" s="77" t="n">
        <v>0</v>
      </c>
      <c r="Z127" s="77" t="n">
        <v>0</v>
      </c>
      <c r="AA127" s="77" t="n">
        <v>0</v>
      </c>
      <c r="AB127" s="77" t="n">
        <v>0</v>
      </c>
      <c r="AC127" s="73" t="n">
        <v>0</v>
      </c>
    </row>
    <row r="128" customFormat="false" ht="12.75" hidden="false" customHeight="false" outlineLevel="0" collapsed="false">
      <c r="A128" s="76" t="s">
        <v>1074</v>
      </c>
      <c r="B128" s="76" t="s">
        <v>1039</v>
      </c>
      <c r="C128" s="76" t="s">
        <v>1016</v>
      </c>
      <c r="D128" s="76" t="s">
        <v>1032</v>
      </c>
      <c r="E128" s="77" t="n">
        <v>120</v>
      </c>
      <c r="F128" s="77" t="n">
        <v>120</v>
      </c>
      <c r="G128" s="77" t="n">
        <v>120</v>
      </c>
      <c r="H128" s="77" t="n">
        <v>120</v>
      </c>
      <c r="I128" s="77" t="n">
        <v>120</v>
      </c>
      <c r="J128" s="77" t="n">
        <v>120</v>
      </c>
      <c r="K128" s="77" t="n">
        <v>120</v>
      </c>
      <c r="L128" s="77" t="n">
        <v>120</v>
      </c>
      <c r="M128" s="77" t="n">
        <v>120</v>
      </c>
      <c r="N128" s="77" t="n">
        <v>120</v>
      </c>
      <c r="O128" s="77" t="n">
        <v>120</v>
      </c>
      <c r="P128" s="77" t="n">
        <v>120</v>
      </c>
      <c r="Q128" s="77" t="n">
        <v>120</v>
      </c>
      <c r="R128" s="77" t="n">
        <v>120</v>
      </c>
      <c r="S128" s="77" t="n">
        <v>120</v>
      </c>
      <c r="T128" s="77" t="n">
        <v>120</v>
      </c>
      <c r="U128" s="77" t="n">
        <v>120</v>
      </c>
      <c r="V128" s="77" t="n">
        <v>120</v>
      </c>
      <c r="W128" s="77" t="n">
        <v>120</v>
      </c>
      <c r="X128" s="77" t="n">
        <v>120</v>
      </c>
      <c r="Y128" s="77" t="n">
        <v>120</v>
      </c>
      <c r="Z128" s="77" t="n">
        <v>120</v>
      </c>
      <c r="AA128" s="77" t="n">
        <v>120</v>
      </c>
      <c r="AB128" s="77" t="n">
        <v>120</v>
      </c>
      <c r="AC128" s="73" t="n">
        <v>2880</v>
      </c>
      <c r="AD128" s="73" t="n">
        <v>20160</v>
      </c>
    </row>
    <row r="129" customFormat="false" ht="12.75" hidden="false" customHeight="false" outlineLevel="0" collapsed="false">
      <c r="A129" s="76" t="s">
        <v>1075</v>
      </c>
      <c r="B129" s="76" t="s">
        <v>1011</v>
      </c>
      <c r="C129" s="76" t="s">
        <v>1016</v>
      </c>
      <c r="D129" s="76" t="s">
        <v>1032</v>
      </c>
      <c r="E129" s="77" t="n">
        <v>0.05</v>
      </c>
      <c r="F129" s="77" t="n">
        <v>0.05</v>
      </c>
      <c r="G129" s="77" t="n">
        <v>0.05</v>
      </c>
      <c r="H129" s="77" t="n">
        <v>0.05</v>
      </c>
      <c r="I129" s="77" t="n">
        <v>0.05</v>
      </c>
      <c r="J129" s="77" t="n">
        <v>0.05</v>
      </c>
      <c r="K129" s="77" t="n">
        <v>0.05</v>
      </c>
      <c r="L129" s="77" t="n">
        <v>0.05</v>
      </c>
      <c r="M129" s="77" t="n">
        <v>0.05</v>
      </c>
      <c r="N129" s="77" t="n">
        <v>0.05</v>
      </c>
      <c r="O129" s="77" t="n">
        <v>0.05</v>
      </c>
      <c r="P129" s="77" t="n">
        <v>0.05</v>
      </c>
      <c r="Q129" s="77" t="n">
        <v>0.05</v>
      </c>
      <c r="R129" s="77" t="n">
        <v>0.05</v>
      </c>
      <c r="S129" s="77" t="n">
        <v>0.05</v>
      </c>
      <c r="T129" s="77" t="n">
        <v>0.05</v>
      </c>
      <c r="U129" s="77" t="n">
        <v>0.05</v>
      </c>
      <c r="V129" s="77" t="n">
        <v>0.05</v>
      </c>
      <c r="W129" s="77" t="n">
        <v>0.05</v>
      </c>
      <c r="X129" s="77" t="n">
        <v>0.05</v>
      </c>
      <c r="Y129" s="77" t="n">
        <v>0.05</v>
      </c>
      <c r="Z129" s="77" t="n">
        <v>0.05</v>
      </c>
      <c r="AA129" s="77" t="n">
        <v>0.05</v>
      </c>
      <c r="AB129" s="77" t="n">
        <v>0.05</v>
      </c>
      <c r="AC129" s="73" t="n">
        <v>1.2</v>
      </c>
      <c r="AD129" s="73" t="n">
        <v>8.4</v>
      </c>
    </row>
    <row r="130" customFormat="false" ht="12.75" hidden="false" customHeight="false" outlineLevel="0" collapsed="false">
      <c r="A130" s="76" t="s">
        <v>1076</v>
      </c>
      <c r="B130" s="76" t="s">
        <v>1011</v>
      </c>
      <c r="C130" s="76" t="s">
        <v>1016</v>
      </c>
      <c r="D130" s="76" t="s">
        <v>1032</v>
      </c>
      <c r="E130" s="77" t="n">
        <v>0.2</v>
      </c>
      <c r="F130" s="77" t="n">
        <v>0.2</v>
      </c>
      <c r="G130" s="77" t="n">
        <v>0.2</v>
      </c>
      <c r="H130" s="77" t="n">
        <v>0.2</v>
      </c>
      <c r="I130" s="77" t="n">
        <v>0.2</v>
      </c>
      <c r="J130" s="77" t="n">
        <v>0.2</v>
      </c>
      <c r="K130" s="77" t="n">
        <v>0.2</v>
      </c>
      <c r="L130" s="77" t="n">
        <v>0.2</v>
      </c>
      <c r="M130" s="77" t="n">
        <v>0.2</v>
      </c>
      <c r="N130" s="77" t="n">
        <v>0.2</v>
      </c>
      <c r="O130" s="77" t="n">
        <v>0.2</v>
      </c>
      <c r="P130" s="77" t="n">
        <v>0.2</v>
      </c>
      <c r="Q130" s="77" t="n">
        <v>0.2</v>
      </c>
      <c r="R130" s="77" t="n">
        <v>0.2</v>
      </c>
      <c r="S130" s="77" t="n">
        <v>0.2</v>
      </c>
      <c r="T130" s="77" t="n">
        <v>0.2</v>
      </c>
      <c r="U130" s="77" t="n">
        <v>0.2</v>
      </c>
      <c r="V130" s="77" t="n">
        <v>0.2</v>
      </c>
      <c r="W130" s="77" t="n">
        <v>0.2</v>
      </c>
      <c r="X130" s="77" t="n">
        <v>0.2</v>
      </c>
      <c r="Y130" s="77" t="n">
        <v>0.2</v>
      </c>
      <c r="Z130" s="77" t="n">
        <v>0.2</v>
      </c>
      <c r="AA130" s="77" t="n">
        <v>0.2</v>
      </c>
      <c r="AB130" s="77" t="n">
        <v>0.2</v>
      </c>
      <c r="AC130" s="73" t="n">
        <v>4.8</v>
      </c>
      <c r="AD130" s="73" t="n">
        <v>33.6</v>
      </c>
    </row>
    <row r="131" customFormat="false" ht="12.75" hidden="false" customHeight="false" outlineLevel="0" collapsed="false">
      <c r="A131" s="76" t="s">
        <v>1077</v>
      </c>
      <c r="B131" s="76" t="s">
        <v>1053</v>
      </c>
      <c r="C131" s="76" t="s">
        <v>1016</v>
      </c>
      <c r="D131" s="76" t="s">
        <v>1032</v>
      </c>
      <c r="E131" s="77" t="n">
        <v>40</v>
      </c>
      <c r="F131" s="77" t="n">
        <v>40</v>
      </c>
      <c r="G131" s="77" t="n">
        <v>40</v>
      </c>
      <c r="H131" s="77" t="n">
        <v>40</v>
      </c>
      <c r="I131" s="77" t="n">
        <v>40</v>
      </c>
      <c r="J131" s="77" t="n">
        <v>40</v>
      </c>
      <c r="K131" s="77" t="n">
        <v>40</v>
      </c>
      <c r="L131" s="77" t="n">
        <v>40</v>
      </c>
      <c r="M131" s="77" t="n">
        <v>40</v>
      </c>
      <c r="N131" s="77" t="n">
        <v>40</v>
      </c>
      <c r="O131" s="77" t="n">
        <v>40</v>
      </c>
      <c r="P131" s="77" t="n">
        <v>40</v>
      </c>
      <c r="Q131" s="77" t="n">
        <v>40</v>
      </c>
      <c r="R131" s="77" t="n">
        <v>40</v>
      </c>
      <c r="S131" s="77" t="n">
        <v>40</v>
      </c>
      <c r="T131" s="77" t="n">
        <v>40</v>
      </c>
      <c r="U131" s="77" t="n">
        <v>40</v>
      </c>
      <c r="V131" s="77" t="n">
        <v>40</v>
      </c>
      <c r="W131" s="77" t="n">
        <v>40</v>
      </c>
      <c r="X131" s="77" t="n">
        <v>40</v>
      </c>
      <c r="Y131" s="77" t="n">
        <v>40</v>
      </c>
      <c r="Z131" s="77" t="n">
        <v>40</v>
      </c>
      <c r="AA131" s="77" t="n">
        <v>40</v>
      </c>
      <c r="AB131" s="77" t="n">
        <v>40</v>
      </c>
      <c r="AC131" s="73" t="n">
        <v>960</v>
      </c>
      <c r="AD131" s="73" t="n">
        <v>6720</v>
      </c>
    </row>
    <row r="132" customFormat="false" ht="12.75" hidden="false" customHeight="false" outlineLevel="0" collapsed="false">
      <c r="A132" s="76" t="s">
        <v>1078</v>
      </c>
      <c r="B132" s="76" t="s">
        <v>1053</v>
      </c>
      <c r="C132" s="76" t="s">
        <v>1016</v>
      </c>
      <c r="D132" s="76" t="s">
        <v>1032</v>
      </c>
      <c r="E132" s="77" t="n">
        <v>55</v>
      </c>
      <c r="F132" s="77" t="n">
        <v>55</v>
      </c>
      <c r="G132" s="77" t="n">
        <v>55</v>
      </c>
      <c r="H132" s="77" t="n">
        <v>55</v>
      </c>
      <c r="I132" s="77" t="n">
        <v>55</v>
      </c>
      <c r="J132" s="77" t="n">
        <v>55</v>
      </c>
      <c r="K132" s="77" t="n">
        <v>55</v>
      </c>
      <c r="L132" s="77" t="n">
        <v>55</v>
      </c>
      <c r="M132" s="77" t="n">
        <v>55</v>
      </c>
      <c r="N132" s="77" t="n">
        <v>55</v>
      </c>
      <c r="O132" s="77" t="n">
        <v>55</v>
      </c>
      <c r="P132" s="77" t="n">
        <v>55</v>
      </c>
      <c r="Q132" s="77" t="n">
        <v>55</v>
      </c>
      <c r="R132" s="77" t="n">
        <v>55</v>
      </c>
      <c r="S132" s="77" t="n">
        <v>55</v>
      </c>
      <c r="T132" s="77" t="n">
        <v>55</v>
      </c>
      <c r="U132" s="77" t="n">
        <v>55</v>
      </c>
      <c r="V132" s="77" t="n">
        <v>55</v>
      </c>
      <c r="W132" s="77" t="n">
        <v>55</v>
      </c>
      <c r="X132" s="77" t="n">
        <v>55</v>
      </c>
      <c r="Y132" s="77" t="n">
        <v>55</v>
      </c>
      <c r="Z132" s="77" t="n">
        <v>55</v>
      </c>
      <c r="AA132" s="77" t="n">
        <v>55</v>
      </c>
      <c r="AB132" s="77" t="n">
        <v>55</v>
      </c>
      <c r="AC132" s="73" t="n">
        <v>1320</v>
      </c>
      <c r="AD132" s="73" t="n">
        <v>9240</v>
      </c>
    </row>
    <row r="133" customFormat="false" ht="12.75" hidden="false" customHeight="false" outlineLevel="0" collapsed="false">
      <c r="A133" s="76" t="s">
        <v>1079</v>
      </c>
      <c r="B133" s="76" t="s">
        <v>1011</v>
      </c>
      <c r="C133" s="76" t="s">
        <v>1016</v>
      </c>
      <c r="D133" s="76" t="s">
        <v>1032</v>
      </c>
      <c r="E133" s="77" t="n">
        <v>0.05</v>
      </c>
      <c r="F133" s="77" t="n">
        <v>0.05</v>
      </c>
      <c r="G133" s="77" t="n">
        <v>0.05</v>
      </c>
      <c r="H133" s="77" t="n">
        <v>0.05</v>
      </c>
      <c r="I133" s="77" t="n">
        <v>0.05</v>
      </c>
      <c r="J133" s="77" t="n">
        <v>0.05</v>
      </c>
      <c r="K133" s="77" t="n">
        <v>0.05</v>
      </c>
      <c r="L133" s="77" t="n">
        <v>0.05</v>
      </c>
      <c r="M133" s="77" t="n">
        <v>0.05</v>
      </c>
      <c r="N133" s="77" t="n">
        <v>0.05</v>
      </c>
      <c r="O133" s="77" t="n">
        <v>0.05</v>
      </c>
      <c r="P133" s="77" t="n">
        <v>0.05</v>
      </c>
      <c r="Q133" s="77" t="n">
        <v>0.05</v>
      </c>
      <c r="R133" s="77" t="n">
        <v>0.05</v>
      </c>
      <c r="S133" s="77" t="n">
        <v>0.05</v>
      </c>
      <c r="T133" s="77" t="n">
        <v>0.05</v>
      </c>
      <c r="U133" s="77" t="n">
        <v>0.05</v>
      </c>
      <c r="V133" s="77" t="n">
        <v>0.05</v>
      </c>
      <c r="W133" s="77" t="n">
        <v>0.05</v>
      </c>
      <c r="X133" s="77" t="n">
        <v>0.05</v>
      </c>
      <c r="Y133" s="77" t="n">
        <v>0.05</v>
      </c>
      <c r="Z133" s="77" t="n">
        <v>0.05</v>
      </c>
      <c r="AA133" s="77" t="n">
        <v>0.05</v>
      </c>
      <c r="AB133" s="77" t="n">
        <v>0.05</v>
      </c>
      <c r="AC133" s="73" t="n">
        <v>1.2</v>
      </c>
      <c r="AD133" s="73" t="n">
        <v>8.4</v>
      </c>
    </row>
    <row r="134" customFormat="false" ht="12.75" hidden="false" customHeight="false" outlineLevel="0" collapsed="false">
      <c r="A134" s="76" t="s">
        <v>1080</v>
      </c>
      <c r="B134" s="76" t="s">
        <v>1011</v>
      </c>
      <c r="C134" s="76" t="s">
        <v>1016</v>
      </c>
      <c r="D134" s="76" t="s">
        <v>1032</v>
      </c>
      <c r="E134" s="77" t="n">
        <v>0.2</v>
      </c>
      <c r="F134" s="77" t="n">
        <v>0.2</v>
      </c>
      <c r="G134" s="77" t="n">
        <v>0.2</v>
      </c>
      <c r="H134" s="77" t="n">
        <v>0.2</v>
      </c>
      <c r="I134" s="77" t="n">
        <v>0.2</v>
      </c>
      <c r="J134" s="77" t="n">
        <v>0.2</v>
      </c>
      <c r="K134" s="77" t="n">
        <v>0.2</v>
      </c>
      <c r="L134" s="77" t="n">
        <v>0.2</v>
      </c>
      <c r="M134" s="77" t="n">
        <v>0.2</v>
      </c>
      <c r="N134" s="77" t="n">
        <v>0.2</v>
      </c>
      <c r="O134" s="77" t="n">
        <v>0.2</v>
      </c>
      <c r="P134" s="77" t="n">
        <v>0.2</v>
      </c>
      <c r="Q134" s="77" t="n">
        <v>0.2</v>
      </c>
      <c r="R134" s="77" t="n">
        <v>0.2</v>
      </c>
      <c r="S134" s="77" t="n">
        <v>0.2</v>
      </c>
      <c r="T134" s="77" t="n">
        <v>0.2</v>
      </c>
      <c r="U134" s="77" t="n">
        <v>0.2</v>
      </c>
      <c r="V134" s="77" t="n">
        <v>0.2</v>
      </c>
      <c r="W134" s="77" t="n">
        <v>0.2</v>
      </c>
      <c r="X134" s="77" t="n">
        <v>0.2</v>
      </c>
      <c r="Y134" s="77" t="n">
        <v>0.2</v>
      </c>
      <c r="Z134" s="77" t="n">
        <v>0.2</v>
      </c>
      <c r="AA134" s="77" t="n">
        <v>0.2</v>
      </c>
      <c r="AB134" s="77" t="n">
        <v>0.2</v>
      </c>
      <c r="AC134" s="73" t="n">
        <v>4.8</v>
      </c>
      <c r="AD134" s="73" t="n">
        <v>33.6</v>
      </c>
    </row>
    <row r="135" customFormat="false" ht="12.75" hidden="false" customHeight="false" outlineLevel="0" collapsed="false">
      <c r="A135" s="76" t="s">
        <v>1081</v>
      </c>
      <c r="B135" s="76" t="s">
        <v>1053</v>
      </c>
      <c r="C135" s="76" t="s">
        <v>1016</v>
      </c>
      <c r="D135" s="76" t="s">
        <v>1032</v>
      </c>
      <c r="E135" s="77" t="n">
        <v>40</v>
      </c>
      <c r="F135" s="77" t="n">
        <v>40</v>
      </c>
      <c r="G135" s="77" t="n">
        <v>40</v>
      </c>
      <c r="H135" s="77" t="n">
        <v>40</v>
      </c>
      <c r="I135" s="77" t="n">
        <v>40</v>
      </c>
      <c r="J135" s="77" t="n">
        <v>40</v>
      </c>
      <c r="K135" s="77" t="n">
        <v>40</v>
      </c>
      <c r="L135" s="77" t="n">
        <v>40</v>
      </c>
      <c r="M135" s="77" t="n">
        <v>40</v>
      </c>
      <c r="N135" s="77" t="n">
        <v>40</v>
      </c>
      <c r="O135" s="77" t="n">
        <v>40</v>
      </c>
      <c r="P135" s="77" t="n">
        <v>40</v>
      </c>
      <c r="Q135" s="77" t="n">
        <v>40</v>
      </c>
      <c r="R135" s="77" t="n">
        <v>40</v>
      </c>
      <c r="S135" s="77" t="n">
        <v>40</v>
      </c>
      <c r="T135" s="77" t="n">
        <v>40</v>
      </c>
      <c r="U135" s="77" t="n">
        <v>40</v>
      </c>
      <c r="V135" s="77" t="n">
        <v>40</v>
      </c>
      <c r="W135" s="77" t="n">
        <v>40</v>
      </c>
      <c r="X135" s="77" t="n">
        <v>40</v>
      </c>
      <c r="Y135" s="77" t="n">
        <v>40</v>
      </c>
      <c r="Z135" s="77" t="n">
        <v>40</v>
      </c>
      <c r="AA135" s="77" t="n">
        <v>40</v>
      </c>
      <c r="AB135" s="77" t="n">
        <v>40</v>
      </c>
      <c r="AC135" s="73" t="n">
        <v>960</v>
      </c>
      <c r="AD135" s="73" t="n">
        <v>6720</v>
      </c>
    </row>
    <row r="136" customFormat="false" ht="12.75" hidden="false" customHeight="false" outlineLevel="0" collapsed="false">
      <c r="A136" s="76" t="s">
        <v>1082</v>
      </c>
      <c r="B136" s="76" t="s">
        <v>1053</v>
      </c>
      <c r="C136" s="76" t="s">
        <v>1016</v>
      </c>
      <c r="D136" s="76" t="s">
        <v>1032</v>
      </c>
      <c r="E136" s="77" t="n">
        <v>55</v>
      </c>
      <c r="F136" s="77" t="n">
        <v>55</v>
      </c>
      <c r="G136" s="77" t="n">
        <v>55</v>
      </c>
      <c r="H136" s="77" t="n">
        <v>55</v>
      </c>
      <c r="I136" s="77" t="n">
        <v>55</v>
      </c>
      <c r="J136" s="77" t="n">
        <v>55</v>
      </c>
      <c r="K136" s="77" t="n">
        <v>55</v>
      </c>
      <c r="L136" s="77" t="n">
        <v>55</v>
      </c>
      <c r="M136" s="77" t="n">
        <v>55</v>
      </c>
      <c r="N136" s="77" t="n">
        <v>55</v>
      </c>
      <c r="O136" s="77" t="n">
        <v>55</v>
      </c>
      <c r="P136" s="77" t="n">
        <v>55</v>
      </c>
      <c r="Q136" s="77" t="n">
        <v>55</v>
      </c>
      <c r="R136" s="77" t="n">
        <v>55</v>
      </c>
      <c r="S136" s="77" t="n">
        <v>55</v>
      </c>
      <c r="T136" s="77" t="n">
        <v>55</v>
      </c>
      <c r="U136" s="77" t="n">
        <v>55</v>
      </c>
      <c r="V136" s="77" t="n">
        <v>55</v>
      </c>
      <c r="W136" s="77" t="n">
        <v>55</v>
      </c>
      <c r="X136" s="77" t="n">
        <v>55</v>
      </c>
      <c r="Y136" s="77" t="n">
        <v>55</v>
      </c>
      <c r="Z136" s="77" t="n">
        <v>55</v>
      </c>
      <c r="AA136" s="77" t="n">
        <v>55</v>
      </c>
      <c r="AB136" s="77" t="n">
        <v>55</v>
      </c>
      <c r="AC136" s="73" t="n">
        <v>1320</v>
      </c>
      <c r="AD136" s="73" t="n">
        <v>9240</v>
      </c>
    </row>
    <row r="137" customFormat="false" ht="12.75" hidden="false" customHeight="false" outlineLevel="0" collapsed="false">
      <c r="A137" s="76" t="s">
        <v>1083</v>
      </c>
      <c r="B137" s="76" t="s">
        <v>1011</v>
      </c>
      <c r="C137" s="76" t="s">
        <v>1016</v>
      </c>
      <c r="D137" s="76" t="s">
        <v>1032</v>
      </c>
      <c r="E137" s="77" t="n">
        <v>0.05</v>
      </c>
      <c r="F137" s="77" t="n">
        <v>0.05</v>
      </c>
      <c r="G137" s="77" t="n">
        <v>0.05</v>
      </c>
      <c r="H137" s="77" t="n">
        <v>0.05</v>
      </c>
      <c r="I137" s="77" t="n">
        <v>0.05</v>
      </c>
      <c r="J137" s="77" t="n">
        <v>0.05</v>
      </c>
      <c r="K137" s="77" t="n">
        <v>0.05</v>
      </c>
      <c r="L137" s="77" t="n">
        <v>0.05</v>
      </c>
      <c r="M137" s="77" t="n">
        <v>0.05</v>
      </c>
      <c r="N137" s="77" t="n">
        <v>0.05</v>
      </c>
      <c r="O137" s="77" t="n">
        <v>0.05</v>
      </c>
      <c r="P137" s="77" t="n">
        <v>0.05</v>
      </c>
      <c r="Q137" s="77" t="n">
        <v>0.05</v>
      </c>
      <c r="R137" s="77" t="n">
        <v>0.05</v>
      </c>
      <c r="S137" s="77" t="n">
        <v>0.05</v>
      </c>
      <c r="T137" s="77" t="n">
        <v>0.05</v>
      </c>
      <c r="U137" s="77" t="n">
        <v>0.05</v>
      </c>
      <c r="V137" s="77" t="n">
        <v>0.05</v>
      </c>
      <c r="W137" s="77" t="n">
        <v>0.05</v>
      </c>
      <c r="X137" s="77" t="n">
        <v>0.05</v>
      </c>
      <c r="Y137" s="77" t="n">
        <v>0.05</v>
      </c>
      <c r="Z137" s="77" t="n">
        <v>0.05</v>
      </c>
      <c r="AA137" s="77" t="n">
        <v>0.05</v>
      </c>
      <c r="AB137" s="77" t="n">
        <v>0.05</v>
      </c>
      <c r="AC137" s="73" t="n">
        <v>1.2</v>
      </c>
      <c r="AD137" s="73" t="n">
        <v>8.4</v>
      </c>
    </row>
    <row r="138" customFormat="false" ht="12.75" hidden="false" customHeight="false" outlineLevel="0" collapsed="false">
      <c r="A138" s="76" t="s">
        <v>1084</v>
      </c>
      <c r="B138" s="76" t="s">
        <v>1011</v>
      </c>
      <c r="C138" s="76" t="s">
        <v>1016</v>
      </c>
      <c r="D138" s="76" t="s">
        <v>1032</v>
      </c>
      <c r="E138" s="77" t="n">
        <v>0.2</v>
      </c>
      <c r="F138" s="77" t="n">
        <v>0.2</v>
      </c>
      <c r="G138" s="77" t="n">
        <v>0.2</v>
      </c>
      <c r="H138" s="77" t="n">
        <v>0.2</v>
      </c>
      <c r="I138" s="77" t="n">
        <v>0.2</v>
      </c>
      <c r="J138" s="77" t="n">
        <v>0.2</v>
      </c>
      <c r="K138" s="77" t="n">
        <v>0.2</v>
      </c>
      <c r="L138" s="77" t="n">
        <v>0.2</v>
      </c>
      <c r="M138" s="77" t="n">
        <v>0.2</v>
      </c>
      <c r="N138" s="77" t="n">
        <v>0.2</v>
      </c>
      <c r="O138" s="77" t="n">
        <v>0.2</v>
      </c>
      <c r="P138" s="77" t="n">
        <v>0.2</v>
      </c>
      <c r="Q138" s="77" t="n">
        <v>0.2</v>
      </c>
      <c r="R138" s="77" t="n">
        <v>0.2</v>
      </c>
      <c r="S138" s="77" t="n">
        <v>0.2</v>
      </c>
      <c r="T138" s="77" t="n">
        <v>0.2</v>
      </c>
      <c r="U138" s="77" t="n">
        <v>0.2</v>
      </c>
      <c r="V138" s="77" t="n">
        <v>0.2</v>
      </c>
      <c r="W138" s="77" t="n">
        <v>0.2</v>
      </c>
      <c r="X138" s="77" t="n">
        <v>0.2</v>
      </c>
      <c r="Y138" s="77" t="n">
        <v>0.2</v>
      </c>
      <c r="Z138" s="77" t="n">
        <v>0.2</v>
      </c>
      <c r="AA138" s="77" t="n">
        <v>0.2</v>
      </c>
      <c r="AB138" s="77" t="n">
        <v>0.2</v>
      </c>
      <c r="AC138" s="73" t="n">
        <v>4.8</v>
      </c>
      <c r="AD138" s="73" t="n">
        <v>33.6</v>
      </c>
    </row>
    <row r="139" customFormat="false" ht="12.75" hidden="false" customHeight="false" outlineLevel="0" collapsed="false">
      <c r="A139" s="76" t="s">
        <v>1085</v>
      </c>
      <c r="B139" s="76" t="s">
        <v>1053</v>
      </c>
      <c r="C139" s="76" t="s">
        <v>1016</v>
      </c>
      <c r="D139" s="76" t="s">
        <v>1032</v>
      </c>
      <c r="E139" s="77" t="n">
        <v>40</v>
      </c>
      <c r="F139" s="77" t="n">
        <v>40</v>
      </c>
      <c r="G139" s="77" t="n">
        <v>40</v>
      </c>
      <c r="H139" s="77" t="n">
        <v>40</v>
      </c>
      <c r="I139" s="77" t="n">
        <v>40</v>
      </c>
      <c r="J139" s="77" t="n">
        <v>40</v>
      </c>
      <c r="K139" s="77" t="n">
        <v>40</v>
      </c>
      <c r="L139" s="77" t="n">
        <v>40</v>
      </c>
      <c r="M139" s="77" t="n">
        <v>40</v>
      </c>
      <c r="N139" s="77" t="n">
        <v>40</v>
      </c>
      <c r="O139" s="77" t="n">
        <v>40</v>
      </c>
      <c r="P139" s="77" t="n">
        <v>40</v>
      </c>
      <c r="Q139" s="77" t="n">
        <v>40</v>
      </c>
      <c r="R139" s="77" t="n">
        <v>40</v>
      </c>
      <c r="S139" s="77" t="n">
        <v>40</v>
      </c>
      <c r="T139" s="77" t="n">
        <v>40</v>
      </c>
      <c r="U139" s="77" t="n">
        <v>40</v>
      </c>
      <c r="V139" s="77" t="n">
        <v>40</v>
      </c>
      <c r="W139" s="77" t="n">
        <v>40</v>
      </c>
      <c r="X139" s="77" t="n">
        <v>40</v>
      </c>
      <c r="Y139" s="77" t="n">
        <v>40</v>
      </c>
      <c r="Z139" s="77" t="n">
        <v>40</v>
      </c>
      <c r="AA139" s="77" t="n">
        <v>40</v>
      </c>
      <c r="AB139" s="77" t="n">
        <v>40</v>
      </c>
      <c r="AC139" s="73" t="n">
        <v>960</v>
      </c>
      <c r="AD139" s="73" t="n">
        <v>6720</v>
      </c>
    </row>
    <row r="140" customFormat="false" ht="12.75" hidden="false" customHeight="false" outlineLevel="0" collapsed="false">
      <c r="A140" s="76" t="s">
        <v>1086</v>
      </c>
      <c r="B140" s="76" t="s">
        <v>1053</v>
      </c>
      <c r="C140" s="76" t="s">
        <v>1016</v>
      </c>
      <c r="D140" s="76" t="s">
        <v>1032</v>
      </c>
      <c r="E140" s="77" t="n">
        <v>55</v>
      </c>
      <c r="F140" s="77" t="n">
        <v>55</v>
      </c>
      <c r="G140" s="77" t="n">
        <v>55</v>
      </c>
      <c r="H140" s="77" t="n">
        <v>55</v>
      </c>
      <c r="I140" s="77" t="n">
        <v>55</v>
      </c>
      <c r="J140" s="77" t="n">
        <v>55</v>
      </c>
      <c r="K140" s="77" t="n">
        <v>55</v>
      </c>
      <c r="L140" s="77" t="n">
        <v>55</v>
      </c>
      <c r="M140" s="77" t="n">
        <v>55</v>
      </c>
      <c r="N140" s="77" t="n">
        <v>55</v>
      </c>
      <c r="O140" s="77" t="n">
        <v>55</v>
      </c>
      <c r="P140" s="77" t="n">
        <v>55</v>
      </c>
      <c r="Q140" s="77" t="n">
        <v>55</v>
      </c>
      <c r="R140" s="77" t="n">
        <v>55</v>
      </c>
      <c r="S140" s="77" t="n">
        <v>55</v>
      </c>
      <c r="T140" s="77" t="n">
        <v>55</v>
      </c>
      <c r="U140" s="77" t="n">
        <v>55</v>
      </c>
      <c r="V140" s="77" t="n">
        <v>55</v>
      </c>
      <c r="W140" s="77" t="n">
        <v>55</v>
      </c>
      <c r="X140" s="77" t="n">
        <v>55</v>
      </c>
      <c r="Y140" s="77" t="n">
        <v>55</v>
      </c>
      <c r="Z140" s="77" t="n">
        <v>55</v>
      </c>
      <c r="AA140" s="77" t="n">
        <v>55</v>
      </c>
      <c r="AB140" s="77" t="n">
        <v>55</v>
      </c>
      <c r="AC140" s="73" t="n">
        <v>1320</v>
      </c>
      <c r="AD140" s="73" t="n">
        <v>9240</v>
      </c>
    </row>
    <row r="141" customFormat="false" ht="12.75" hidden="false" customHeight="false" outlineLevel="0" collapsed="false">
      <c r="A141" s="76" t="s">
        <v>1087</v>
      </c>
      <c r="B141" s="76" t="s">
        <v>1088</v>
      </c>
      <c r="C141" s="76" t="s">
        <v>1016</v>
      </c>
      <c r="D141" s="76" t="s">
        <v>1032</v>
      </c>
      <c r="E141" s="77" t="n">
        <v>0</v>
      </c>
      <c r="F141" s="77" t="n">
        <v>0</v>
      </c>
      <c r="G141" s="77" t="n">
        <v>0</v>
      </c>
      <c r="H141" s="77" t="n">
        <v>0</v>
      </c>
      <c r="I141" s="77" t="n">
        <v>0</v>
      </c>
      <c r="J141" s="77" t="n">
        <v>0</v>
      </c>
      <c r="K141" s="77" t="n">
        <v>0</v>
      </c>
      <c r="L141" s="77" t="n">
        <v>0</v>
      </c>
      <c r="M141" s="77" t="n">
        <v>0</v>
      </c>
      <c r="N141" s="77" t="n">
        <v>0</v>
      </c>
      <c r="O141" s="77" t="n">
        <v>0</v>
      </c>
      <c r="P141" s="77" t="n">
        <v>0</v>
      </c>
      <c r="Q141" s="77" t="n">
        <v>0</v>
      </c>
      <c r="R141" s="77" t="n">
        <v>0</v>
      </c>
      <c r="S141" s="77" t="n">
        <v>0</v>
      </c>
      <c r="T141" s="77" t="n">
        <v>0</v>
      </c>
      <c r="U141" s="77" t="n">
        <v>0</v>
      </c>
      <c r="V141" s="77" t="n">
        <v>0</v>
      </c>
      <c r="W141" s="77" t="n">
        <v>0</v>
      </c>
      <c r="X141" s="77" t="n">
        <v>0</v>
      </c>
      <c r="Y141" s="77" t="n">
        <v>0</v>
      </c>
      <c r="Z141" s="77" t="n">
        <v>0</v>
      </c>
      <c r="AA141" s="77" t="n">
        <v>0</v>
      </c>
      <c r="AB141" s="77" t="n">
        <v>0</v>
      </c>
      <c r="AC141" s="73" t="n">
        <v>0.67</v>
      </c>
      <c r="AD141" s="73" t="n">
        <v>4.67</v>
      </c>
    </row>
    <row r="142" customFormat="false" ht="12.75" hidden="false" customHeight="false" outlineLevel="0" collapsed="false">
      <c r="A142" s="76" t="s">
        <v>1089</v>
      </c>
      <c r="B142" s="76" t="s">
        <v>1088</v>
      </c>
      <c r="C142" s="76" t="s">
        <v>1016</v>
      </c>
      <c r="D142" s="76" t="s">
        <v>1032</v>
      </c>
      <c r="E142" s="77" t="n">
        <v>0</v>
      </c>
      <c r="F142" s="77" t="n">
        <v>0</v>
      </c>
      <c r="G142" s="77" t="n">
        <v>0</v>
      </c>
      <c r="H142" s="77" t="n">
        <v>0</v>
      </c>
      <c r="I142" s="77" t="n">
        <v>0</v>
      </c>
      <c r="J142" s="77" t="n">
        <v>0</v>
      </c>
      <c r="K142" s="77" t="n">
        <v>0</v>
      </c>
      <c r="L142" s="77" t="n">
        <v>0</v>
      </c>
      <c r="M142" s="77" t="n">
        <v>0</v>
      </c>
      <c r="N142" s="77" t="n">
        <v>0</v>
      </c>
      <c r="O142" s="77" t="n">
        <v>0</v>
      </c>
      <c r="P142" s="77" t="n">
        <v>0</v>
      </c>
      <c r="Q142" s="77" t="n">
        <v>0</v>
      </c>
      <c r="R142" s="77" t="n">
        <v>0</v>
      </c>
      <c r="S142" s="77" t="n">
        <v>0</v>
      </c>
      <c r="T142" s="77" t="n">
        <v>0</v>
      </c>
      <c r="U142" s="77" t="n">
        <v>0</v>
      </c>
      <c r="V142" s="77" t="n">
        <v>0</v>
      </c>
      <c r="W142" s="77" t="n">
        <v>0</v>
      </c>
      <c r="X142" s="77" t="n">
        <v>0</v>
      </c>
      <c r="Y142" s="77" t="n">
        <v>0</v>
      </c>
      <c r="Z142" s="77" t="n">
        <v>0</v>
      </c>
      <c r="AA142" s="77" t="n">
        <v>0</v>
      </c>
      <c r="AB142" s="77" t="n">
        <v>0</v>
      </c>
      <c r="AC142" s="73" t="n">
        <v>1</v>
      </c>
      <c r="AD142" s="73" t="n">
        <v>7</v>
      </c>
    </row>
    <row r="143" customFormat="false" ht="12.75" hidden="false" customHeight="false" outlineLevel="0" collapsed="false">
      <c r="A143" s="76" t="s">
        <v>1090</v>
      </c>
      <c r="B143" s="76" t="s">
        <v>1039</v>
      </c>
      <c r="C143" s="76" t="s">
        <v>1016</v>
      </c>
      <c r="D143" s="76" t="s">
        <v>1091</v>
      </c>
      <c r="E143" s="77" t="n">
        <v>0</v>
      </c>
      <c r="F143" s="77" t="n">
        <v>0</v>
      </c>
      <c r="G143" s="77" t="n">
        <v>0</v>
      </c>
      <c r="H143" s="77" t="n">
        <v>0</v>
      </c>
      <c r="I143" s="77" t="n">
        <v>725</v>
      </c>
      <c r="J143" s="77" t="n">
        <v>417</v>
      </c>
      <c r="K143" s="77" t="n">
        <v>290</v>
      </c>
      <c r="L143" s="77" t="n">
        <v>0</v>
      </c>
      <c r="M143" s="77" t="n">
        <v>0</v>
      </c>
      <c r="N143" s="77" t="n">
        <v>0</v>
      </c>
      <c r="O143" s="77" t="n">
        <v>0</v>
      </c>
      <c r="P143" s="77" t="n">
        <v>0</v>
      </c>
      <c r="Q143" s="77" t="n">
        <v>0</v>
      </c>
      <c r="R143" s="77" t="n">
        <v>0</v>
      </c>
      <c r="S143" s="77" t="n">
        <v>0</v>
      </c>
      <c r="T143" s="77" t="n">
        <v>0</v>
      </c>
      <c r="U143" s="77" t="n">
        <v>0</v>
      </c>
      <c r="V143" s="77" t="n">
        <v>0</v>
      </c>
      <c r="W143" s="77" t="n">
        <v>0</v>
      </c>
      <c r="X143" s="77" t="n">
        <v>0</v>
      </c>
      <c r="Y143" s="77" t="n">
        <v>0</v>
      </c>
      <c r="Z143" s="77" t="n">
        <v>0</v>
      </c>
      <c r="AA143" s="77" t="n">
        <v>0</v>
      </c>
      <c r="AB143" s="77" t="n">
        <v>0</v>
      </c>
      <c r="AC143" s="73" t="n">
        <v>1432</v>
      </c>
      <c r="AD143" s="73" t="n">
        <v>1432</v>
      </c>
    </row>
    <row r="144" customFormat="false" ht="12.75" hidden="false" customHeight="false" outlineLevel="0" collapsed="false">
      <c r="A144" s="76"/>
      <c r="B144" s="76"/>
      <c r="C144" s="76"/>
      <c r="D144" s="76" t="s">
        <v>661</v>
      </c>
      <c r="E144" s="77" t="n">
        <v>0</v>
      </c>
      <c r="F144" s="77" t="n">
        <v>0</v>
      </c>
      <c r="G144" s="77" t="n">
        <v>0</v>
      </c>
      <c r="H144" s="77" t="n">
        <v>0</v>
      </c>
      <c r="I144" s="77" t="n">
        <v>125</v>
      </c>
      <c r="J144" s="77" t="n">
        <v>117</v>
      </c>
      <c r="K144" s="77" t="n">
        <v>90</v>
      </c>
      <c r="L144" s="77" t="n">
        <v>0</v>
      </c>
      <c r="M144" s="77" t="n">
        <v>0</v>
      </c>
      <c r="N144" s="77" t="n">
        <v>0</v>
      </c>
      <c r="O144" s="77" t="n">
        <v>0</v>
      </c>
      <c r="P144" s="77" t="n">
        <v>0</v>
      </c>
      <c r="Q144" s="77" t="n">
        <v>0</v>
      </c>
      <c r="R144" s="77" t="n">
        <v>0</v>
      </c>
      <c r="S144" s="77" t="n">
        <v>0</v>
      </c>
      <c r="T144" s="77" t="n">
        <v>0</v>
      </c>
      <c r="U144" s="77" t="n">
        <v>0</v>
      </c>
      <c r="V144" s="77" t="n">
        <v>0</v>
      </c>
      <c r="W144" s="77" t="n">
        <v>0</v>
      </c>
      <c r="X144" s="77" t="n">
        <v>125</v>
      </c>
      <c r="Y144" s="77" t="n">
        <v>117</v>
      </c>
      <c r="Z144" s="77" t="n">
        <v>90</v>
      </c>
      <c r="AA144" s="77" t="n">
        <v>0</v>
      </c>
      <c r="AB144" s="77" t="n">
        <v>0</v>
      </c>
      <c r="AC144" s="73" t="n">
        <v>664</v>
      </c>
    </row>
    <row r="145" customFormat="false" ht="12.75" hidden="false" customHeight="false" outlineLevel="0" collapsed="false">
      <c r="A145" s="76" t="s">
        <v>1092</v>
      </c>
      <c r="B145" s="76" t="s">
        <v>1011</v>
      </c>
      <c r="C145" s="76" t="s">
        <v>1016</v>
      </c>
      <c r="D145" s="76" t="s">
        <v>1032</v>
      </c>
      <c r="E145" s="77" t="n">
        <v>0.2</v>
      </c>
      <c r="F145" s="77" t="n">
        <v>0.2</v>
      </c>
      <c r="G145" s="77" t="n">
        <v>0.2</v>
      </c>
      <c r="H145" s="77" t="n">
        <v>0.2</v>
      </c>
      <c r="I145" s="77" t="n">
        <v>0.2</v>
      </c>
      <c r="J145" s="77" t="n">
        <v>0.2</v>
      </c>
      <c r="K145" s="77" t="n">
        <v>0.2</v>
      </c>
      <c r="L145" s="77" t="n">
        <v>0.4</v>
      </c>
      <c r="M145" s="77" t="n">
        <v>0.4</v>
      </c>
      <c r="N145" s="77" t="n">
        <v>0.4</v>
      </c>
      <c r="O145" s="77" t="n">
        <v>0.4</v>
      </c>
      <c r="P145" s="77" t="n">
        <v>0.4</v>
      </c>
      <c r="Q145" s="77" t="n">
        <v>0.4</v>
      </c>
      <c r="R145" s="77" t="n">
        <v>0.4</v>
      </c>
      <c r="S145" s="77" t="n">
        <v>0.4</v>
      </c>
      <c r="T145" s="77" t="n">
        <v>0.4</v>
      </c>
      <c r="U145" s="77" t="n">
        <v>0.4</v>
      </c>
      <c r="V145" s="77" t="n">
        <v>0.4</v>
      </c>
      <c r="W145" s="77" t="n">
        <v>0.4</v>
      </c>
      <c r="X145" s="77" t="n">
        <v>0.4</v>
      </c>
      <c r="Y145" s="77" t="n">
        <v>0.4</v>
      </c>
      <c r="Z145" s="77" t="n">
        <v>0.2</v>
      </c>
      <c r="AA145" s="77" t="n">
        <v>0.2</v>
      </c>
      <c r="AB145" s="77" t="n">
        <v>0.2</v>
      </c>
      <c r="AC145" s="73" t="n">
        <v>7.6</v>
      </c>
      <c r="AD145" s="73" t="n">
        <v>53.2</v>
      </c>
    </row>
    <row r="146" customFormat="false" ht="12.75" hidden="false" customHeight="false" outlineLevel="0" collapsed="false">
      <c r="A146" s="76" t="s">
        <v>1093</v>
      </c>
      <c r="B146" s="76" t="s">
        <v>1039</v>
      </c>
      <c r="C146" s="76" t="s">
        <v>1016</v>
      </c>
      <c r="D146" s="76" t="s">
        <v>1032</v>
      </c>
      <c r="E146" s="77" t="n">
        <v>0</v>
      </c>
      <c r="F146" s="77" t="n">
        <v>0</v>
      </c>
      <c r="G146" s="77" t="n">
        <v>0</v>
      </c>
      <c r="H146" s="77" t="n">
        <v>0</v>
      </c>
      <c r="I146" s="77" t="n">
        <v>0</v>
      </c>
      <c r="J146" s="77" t="n">
        <v>0</v>
      </c>
      <c r="K146" s="77" t="n">
        <v>50</v>
      </c>
      <c r="L146" s="77" t="n">
        <v>70</v>
      </c>
      <c r="M146" s="77" t="n">
        <v>70</v>
      </c>
      <c r="N146" s="77" t="n">
        <v>80</v>
      </c>
      <c r="O146" s="77" t="n">
        <v>70</v>
      </c>
      <c r="P146" s="77" t="n">
        <v>50</v>
      </c>
      <c r="Q146" s="77" t="n">
        <v>50</v>
      </c>
      <c r="R146" s="77" t="n">
        <v>80</v>
      </c>
      <c r="S146" s="77" t="n">
        <v>90</v>
      </c>
      <c r="T146" s="77" t="n">
        <v>80</v>
      </c>
      <c r="U146" s="77" t="n">
        <v>0</v>
      </c>
      <c r="V146" s="77" t="n">
        <v>0</v>
      </c>
      <c r="W146" s="77" t="n">
        <v>0</v>
      </c>
      <c r="X146" s="77" t="n">
        <v>0</v>
      </c>
      <c r="Y146" s="77" t="n">
        <v>0</v>
      </c>
      <c r="Z146" s="77" t="n">
        <v>0</v>
      </c>
      <c r="AA146" s="77" t="n">
        <v>0</v>
      </c>
      <c r="AB146" s="77" t="n">
        <v>0</v>
      </c>
      <c r="AC146" s="73" t="n">
        <v>690</v>
      </c>
      <c r="AD146" s="73" t="n">
        <v>4830</v>
      </c>
    </row>
    <row r="147" customFormat="false" ht="12.75" hidden="false" customHeight="false" outlineLevel="0" collapsed="false">
      <c r="A147" s="76" t="s">
        <v>1094</v>
      </c>
      <c r="B147" s="76" t="s">
        <v>1053</v>
      </c>
      <c r="C147" s="76" t="s">
        <v>1016</v>
      </c>
      <c r="D147" s="76" t="s">
        <v>1032</v>
      </c>
      <c r="E147" s="77" t="n">
        <v>60</v>
      </c>
      <c r="F147" s="77" t="n">
        <v>60</v>
      </c>
      <c r="G147" s="77" t="n">
        <v>60</v>
      </c>
      <c r="H147" s="77" t="n">
        <v>60</v>
      </c>
      <c r="I147" s="77" t="n">
        <v>60</v>
      </c>
      <c r="J147" s="77" t="n">
        <v>60</v>
      </c>
      <c r="K147" s="77" t="n">
        <v>60</v>
      </c>
      <c r="L147" s="77" t="n">
        <v>60</v>
      </c>
      <c r="M147" s="77" t="n">
        <v>60</v>
      </c>
      <c r="N147" s="77" t="n">
        <v>60</v>
      </c>
      <c r="O147" s="77" t="n">
        <v>60</v>
      </c>
      <c r="P147" s="77" t="n">
        <v>60</v>
      </c>
      <c r="Q147" s="77" t="n">
        <v>60</v>
      </c>
      <c r="R147" s="77" t="n">
        <v>60</v>
      </c>
      <c r="S147" s="77" t="n">
        <v>60</v>
      </c>
      <c r="T147" s="77" t="n">
        <v>60</v>
      </c>
      <c r="U147" s="77" t="n">
        <v>60</v>
      </c>
      <c r="V147" s="77" t="n">
        <v>60</v>
      </c>
      <c r="W147" s="77" t="n">
        <v>60</v>
      </c>
      <c r="X147" s="77" t="n">
        <v>60</v>
      </c>
      <c r="Y147" s="77" t="n">
        <v>60</v>
      </c>
      <c r="Z147" s="77" t="n">
        <v>60</v>
      </c>
      <c r="AA147" s="77" t="n">
        <v>60</v>
      </c>
      <c r="AB147" s="77" t="n">
        <v>60</v>
      </c>
      <c r="AC147" s="73" t="n">
        <v>1440</v>
      </c>
      <c r="AD147" s="73" t="n">
        <v>10080</v>
      </c>
    </row>
    <row r="148" customFormat="false" ht="12.75" hidden="false" customHeight="false" outlineLevel="0" collapsed="false">
      <c r="A148" s="76" t="s">
        <v>1095</v>
      </c>
      <c r="B148" s="76" t="s">
        <v>1053</v>
      </c>
      <c r="C148" s="76" t="s">
        <v>1016</v>
      </c>
      <c r="D148" s="76" t="s">
        <v>1032</v>
      </c>
      <c r="E148" s="77" t="n">
        <v>60</v>
      </c>
      <c r="F148" s="77" t="n">
        <v>60</v>
      </c>
      <c r="G148" s="77" t="n">
        <v>60</v>
      </c>
      <c r="H148" s="77" t="n">
        <v>60</v>
      </c>
      <c r="I148" s="77" t="n">
        <v>60</v>
      </c>
      <c r="J148" s="77" t="n">
        <v>60</v>
      </c>
      <c r="K148" s="77" t="n">
        <v>60</v>
      </c>
      <c r="L148" s="77" t="n">
        <v>60</v>
      </c>
      <c r="M148" s="77" t="n">
        <v>60</v>
      </c>
      <c r="N148" s="77" t="n">
        <v>60</v>
      </c>
      <c r="O148" s="77" t="n">
        <v>60</v>
      </c>
      <c r="P148" s="77" t="n">
        <v>60</v>
      </c>
      <c r="Q148" s="77" t="n">
        <v>60</v>
      </c>
      <c r="R148" s="77" t="n">
        <v>60</v>
      </c>
      <c r="S148" s="77" t="n">
        <v>60</v>
      </c>
      <c r="T148" s="77" t="n">
        <v>60</v>
      </c>
      <c r="U148" s="77" t="n">
        <v>60</v>
      </c>
      <c r="V148" s="77" t="n">
        <v>60</v>
      </c>
      <c r="W148" s="77" t="n">
        <v>60</v>
      </c>
      <c r="X148" s="77" t="n">
        <v>60</v>
      </c>
      <c r="Y148" s="77" t="n">
        <v>60</v>
      </c>
      <c r="Z148" s="77" t="n">
        <v>60</v>
      </c>
      <c r="AA148" s="77" t="n">
        <v>60</v>
      </c>
      <c r="AB148" s="77" t="n">
        <v>60</v>
      </c>
      <c r="AC148" s="73" t="n">
        <v>1440</v>
      </c>
      <c r="AD148" s="73" t="n">
        <v>10080</v>
      </c>
    </row>
    <row r="149" customFormat="false" ht="12.75" hidden="false" customHeight="false" outlineLevel="0" collapsed="false">
      <c r="A149" s="76" t="s">
        <v>1096</v>
      </c>
      <c r="B149" s="76" t="s">
        <v>1053</v>
      </c>
      <c r="C149" s="76" t="s">
        <v>1016</v>
      </c>
      <c r="D149" s="76" t="s">
        <v>1032</v>
      </c>
      <c r="E149" s="77" t="n">
        <v>22</v>
      </c>
      <c r="F149" s="77" t="n">
        <v>22</v>
      </c>
      <c r="G149" s="77" t="n">
        <v>22</v>
      </c>
      <c r="H149" s="77" t="n">
        <v>22</v>
      </c>
      <c r="I149" s="77" t="n">
        <v>22</v>
      </c>
      <c r="J149" s="77" t="n">
        <v>22</v>
      </c>
      <c r="K149" s="77" t="n">
        <v>22</v>
      </c>
      <c r="L149" s="77" t="n">
        <v>22</v>
      </c>
      <c r="M149" s="77" t="n">
        <v>22</v>
      </c>
      <c r="N149" s="77" t="n">
        <v>22</v>
      </c>
      <c r="O149" s="77" t="n">
        <v>22</v>
      </c>
      <c r="P149" s="77" t="n">
        <v>22</v>
      </c>
      <c r="Q149" s="77" t="n">
        <v>22</v>
      </c>
      <c r="R149" s="77" t="n">
        <v>22</v>
      </c>
      <c r="S149" s="77" t="n">
        <v>22</v>
      </c>
      <c r="T149" s="77" t="n">
        <v>22</v>
      </c>
      <c r="U149" s="77" t="n">
        <v>22</v>
      </c>
      <c r="V149" s="77" t="n">
        <v>22</v>
      </c>
      <c r="W149" s="77" t="n">
        <v>22</v>
      </c>
      <c r="X149" s="77" t="n">
        <v>22</v>
      </c>
      <c r="Y149" s="77" t="n">
        <v>22</v>
      </c>
      <c r="Z149" s="77" t="n">
        <v>22</v>
      </c>
      <c r="AA149" s="77" t="n">
        <v>22</v>
      </c>
      <c r="AB149" s="77" t="n">
        <v>22</v>
      </c>
      <c r="AC149" s="73" t="n">
        <v>528</v>
      </c>
      <c r="AD149" s="73" t="n">
        <v>3696</v>
      </c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55" activeCellId="0" sqref="N55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46.49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9.15"/>
    <col collapsed="false" customWidth="true" hidden="false" outlineLevel="0" max="5" min="5" style="3" width="12.65"/>
    <col collapsed="false" customWidth="false" hidden="false" outlineLevel="0" max="7" min="6" style="3" width="9.32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7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8" t="s">
        <v>81</v>
      </c>
      <c r="C2" s="28" t="s">
        <v>82</v>
      </c>
      <c r="D2" s="29" t="s">
        <v>83</v>
      </c>
      <c r="E2" s="29" t="s">
        <v>84</v>
      </c>
      <c r="F2" s="28" t="s">
        <v>85</v>
      </c>
      <c r="G2" s="28" t="s">
        <v>86</v>
      </c>
      <c r="H2" s="28" t="s">
        <v>87</v>
      </c>
      <c r="I2" s="30" t="s">
        <v>88</v>
      </c>
      <c r="J2" s="30" t="s">
        <v>89</v>
      </c>
      <c r="K2" s="30" t="s">
        <v>90</v>
      </c>
      <c r="L2" s="30" t="s">
        <v>91</v>
      </c>
      <c r="M2" s="30" t="s">
        <v>92</v>
      </c>
      <c r="N2" s="31" t="s">
        <v>93</v>
      </c>
      <c r="O2" s="30" t="s">
        <v>94</v>
      </c>
      <c r="P2" s="30" t="s">
        <v>95</v>
      </c>
      <c r="Q2" s="30" t="s">
        <v>96</v>
      </c>
      <c r="R2" s="30" t="s">
        <v>97</v>
      </c>
      <c r="S2" s="30" t="s">
        <v>59</v>
      </c>
    </row>
    <row r="3" customFormat="false" ht="12.75" hidden="false" customHeight="false" outlineLevel="0" collapsed="false">
      <c r="A3" s="32" t="s">
        <v>98</v>
      </c>
      <c r="B3" s="33"/>
      <c r="C3" s="33"/>
      <c r="D3" s="34"/>
      <c r="E3" s="34"/>
      <c r="F3" s="33"/>
      <c r="G3" s="33"/>
      <c r="H3" s="33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2.75" hidden="false" customHeight="false" outlineLevel="0" collapsed="false">
      <c r="A4" s="36" t="s">
        <v>99</v>
      </c>
      <c r="B4" s="36" t="s">
        <v>100</v>
      </c>
      <c r="C4" s="36" t="n">
        <v>1</v>
      </c>
      <c r="D4" s="37" t="n">
        <v>99</v>
      </c>
      <c r="E4" s="37" t="n">
        <v>396</v>
      </c>
      <c r="F4" s="37" t="n">
        <v>4</v>
      </c>
      <c r="G4" s="37" t="n">
        <v>80</v>
      </c>
      <c r="H4" s="37" t="n">
        <v>28</v>
      </c>
      <c r="I4" s="38" t="n">
        <v>4</v>
      </c>
      <c r="J4" s="39" t="n">
        <v>24.75</v>
      </c>
      <c r="K4" s="40" t="n">
        <v>15.064</v>
      </c>
      <c r="L4" s="40" t="n">
        <v>10</v>
      </c>
      <c r="M4" s="40" t="n">
        <v>0</v>
      </c>
      <c r="N4" s="39" t="n">
        <v>0</v>
      </c>
      <c r="O4" s="39" t="n">
        <v>5</v>
      </c>
      <c r="P4" s="39" t="n">
        <v>0.6</v>
      </c>
      <c r="Q4" s="37" t="n">
        <v>183.15</v>
      </c>
      <c r="R4" s="37" t="n">
        <v>0</v>
      </c>
      <c r="S4" s="40" t="n">
        <v>0.21987209852682</v>
      </c>
    </row>
    <row r="5" customFormat="false" ht="12.75" hidden="false" customHeight="false" outlineLevel="0" collapsed="false">
      <c r="A5" s="36" t="s">
        <v>101</v>
      </c>
      <c r="B5" s="36" t="s">
        <v>100</v>
      </c>
      <c r="C5" s="36" t="n">
        <v>1</v>
      </c>
      <c r="D5" s="37" t="n">
        <v>477</v>
      </c>
      <c r="E5" s="37" t="n">
        <v>1908</v>
      </c>
      <c r="F5" s="37" t="n">
        <v>4</v>
      </c>
      <c r="G5" s="37" t="n">
        <v>212</v>
      </c>
      <c r="H5" s="37" t="n">
        <v>74.2</v>
      </c>
      <c r="I5" s="38" t="n">
        <v>4</v>
      </c>
      <c r="J5" s="39" t="n">
        <v>119.25</v>
      </c>
      <c r="K5" s="40" t="n">
        <v>15.064</v>
      </c>
      <c r="L5" s="40" t="n">
        <v>10</v>
      </c>
      <c r="M5" s="40" t="n">
        <v>0</v>
      </c>
      <c r="N5" s="39" t="n">
        <v>0</v>
      </c>
      <c r="O5" s="39" t="n">
        <v>5</v>
      </c>
      <c r="P5" s="39" t="n">
        <v>0.6</v>
      </c>
      <c r="Q5" s="37" t="n">
        <v>882.45</v>
      </c>
      <c r="R5" s="37" t="n">
        <v>0</v>
      </c>
      <c r="S5" s="40" t="n">
        <v>0.120929654189751</v>
      </c>
    </row>
    <row r="6" customFormat="false" ht="12.75" hidden="false" customHeight="false" outlineLevel="0" collapsed="false">
      <c r="A6" s="36" t="s">
        <v>102</v>
      </c>
      <c r="B6" s="36" t="s">
        <v>100</v>
      </c>
      <c r="C6" s="36" t="n">
        <v>1</v>
      </c>
      <c r="D6" s="37" t="n">
        <v>320</v>
      </c>
      <c r="E6" s="37" t="n">
        <v>1280</v>
      </c>
      <c r="F6" s="37" t="n">
        <v>4</v>
      </c>
      <c r="G6" s="37" t="n">
        <v>20</v>
      </c>
      <c r="H6" s="37" t="n">
        <v>7</v>
      </c>
      <c r="I6" s="38" t="n">
        <v>10</v>
      </c>
      <c r="J6" s="39" t="n">
        <v>32</v>
      </c>
      <c r="K6" s="40" t="n">
        <v>5.38</v>
      </c>
      <c r="L6" s="40" t="n">
        <v>4</v>
      </c>
      <c r="M6" s="40" t="n">
        <v>0</v>
      </c>
      <c r="N6" s="39" t="n">
        <v>0</v>
      </c>
      <c r="O6" s="39" t="n">
        <v>0</v>
      </c>
      <c r="P6" s="39" t="n">
        <v>0.3</v>
      </c>
      <c r="Q6" s="37" t="n">
        <v>96</v>
      </c>
      <c r="R6" s="37" t="n">
        <v>0</v>
      </c>
      <c r="S6" s="40" t="n">
        <v>0.0170057326204337</v>
      </c>
    </row>
    <row r="7" customFormat="false" ht="12.75" hidden="false" customHeight="false" outlineLevel="0" collapsed="false">
      <c r="A7" s="36" t="s">
        <v>103</v>
      </c>
      <c r="B7" s="36" t="s">
        <v>100</v>
      </c>
      <c r="C7" s="36" t="n">
        <v>1</v>
      </c>
      <c r="D7" s="37" t="n">
        <v>99</v>
      </c>
      <c r="E7" s="37" t="n">
        <v>396</v>
      </c>
      <c r="F7" s="37" t="n">
        <v>4</v>
      </c>
      <c r="G7" s="37" t="n">
        <v>80</v>
      </c>
      <c r="H7" s="37" t="n">
        <v>28</v>
      </c>
      <c r="I7" s="38" t="n">
        <v>4</v>
      </c>
      <c r="J7" s="39" t="n">
        <v>24.75</v>
      </c>
      <c r="K7" s="40" t="n">
        <v>15.064</v>
      </c>
      <c r="L7" s="40" t="n">
        <v>10</v>
      </c>
      <c r="M7" s="40" t="n">
        <v>0</v>
      </c>
      <c r="N7" s="39" t="n">
        <v>0</v>
      </c>
      <c r="O7" s="39" t="n">
        <v>5</v>
      </c>
      <c r="P7" s="39" t="n">
        <v>0.6</v>
      </c>
      <c r="Q7" s="37" t="n">
        <v>183.15</v>
      </c>
      <c r="R7" s="37" t="n">
        <v>0</v>
      </c>
      <c r="S7" s="40" t="n">
        <v>0.21987209852682</v>
      </c>
    </row>
    <row r="8" customFormat="false" ht="12.75" hidden="false" customHeight="false" outlineLevel="0" collapsed="false">
      <c r="A8" s="36" t="s">
        <v>104</v>
      </c>
      <c r="B8" s="36" t="s">
        <v>100</v>
      </c>
      <c r="C8" s="36" t="n">
        <v>1</v>
      </c>
      <c r="D8" s="37" t="n">
        <v>477</v>
      </c>
      <c r="E8" s="37" t="n">
        <v>1908</v>
      </c>
      <c r="F8" s="37" t="n">
        <v>4</v>
      </c>
      <c r="G8" s="37" t="n">
        <v>212</v>
      </c>
      <c r="H8" s="37" t="n">
        <v>74.2</v>
      </c>
      <c r="I8" s="38" t="n">
        <v>4</v>
      </c>
      <c r="J8" s="39" t="n">
        <v>119.25</v>
      </c>
      <c r="K8" s="40" t="n">
        <v>15.064</v>
      </c>
      <c r="L8" s="40" t="n">
        <v>10</v>
      </c>
      <c r="M8" s="40" t="n">
        <v>0</v>
      </c>
      <c r="N8" s="39" t="n">
        <v>0</v>
      </c>
      <c r="O8" s="39" t="n">
        <v>5</v>
      </c>
      <c r="P8" s="39" t="n">
        <v>0.6</v>
      </c>
      <c r="Q8" s="37" t="n">
        <v>882.45</v>
      </c>
      <c r="R8" s="37" t="n">
        <v>0</v>
      </c>
      <c r="S8" s="40" t="n">
        <v>0.120929654189751</v>
      </c>
    </row>
    <row r="9" customFormat="false" ht="12.75" hidden="false" customHeight="false" outlineLevel="0" collapsed="false">
      <c r="A9" s="36" t="s">
        <v>105</v>
      </c>
      <c r="B9" s="36" t="s">
        <v>100</v>
      </c>
      <c r="C9" s="36" t="n">
        <v>1</v>
      </c>
      <c r="D9" s="37" t="n">
        <v>99</v>
      </c>
      <c r="E9" s="37" t="n">
        <v>396</v>
      </c>
      <c r="F9" s="37" t="n">
        <v>4</v>
      </c>
      <c r="G9" s="37" t="n">
        <v>80</v>
      </c>
      <c r="H9" s="37" t="n">
        <v>28</v>
      </c>
      <c r="I9" s="38" t="n">
        <v>4</v>
      </c>
      <c r="J9" s="39" t="n">
        <v>24.75</v>
      </c>
      <c r="K9" s="40" t="n">
        <v>15.064</v>
      </c>
      <c r="L9" s="40" t="n">
        <v>10</v>
      </c>
      <c r="M9" s="40" t="n">
        <v>0</v>
      </c>
      <c r="N9" s="39" t="n">
        <v>0</v>
      </c>
      <c r="O9" s="39" t="n">
        <v>5</v>
      </c>
      <c r="P9" s="39" t="n">
        <v>0.6</v>
      </c>
      <c r="Q9" s="37" t="n">
        <v>183.15</v>
      </c>
      <c r="R9" s="37" t="n">
        <v>0</v>
      </c>
      <c r="S9" s="40" t="n">
        <v>0.21987209852682</v>
      </c>
    </row>
    <row r="10" customFormat="false" ht="12.75" hidden="false" customHeight="false" outlineLevel="0" collapsed="false">
      <c r="A10" s="36" t="s">
        <v>106</v>
      </c>
      <c r="B10" s="36" t="s">
        <v>100</v>
      </c>
      <c r="C10" s="36" t="n">
        <v>1</v>
      </c>
      <c r="D10" s="37" t="n">
        <v>477</v>
      </c>
      <c r="E10" s="37" t="n">
        <v>1908</v>
      </c>
      <c r="F10" s="37" t="n">
        <v>4</v>
      </c>
      <c r="G10" s="37" t="n">
        <v>212</v>
      </c>
      <c r="H10" s="37" t="n">
        <v>74.2</v>
      </c>
      <c r="I10" s="38" t="n">
        <v>4</v>
      </c>
      <c r="J10" s="39" t="n">
        <v>119.25</v>
      </c>
      <c r="K10" s="40" t="n">
        <v>15.064</v>
      </c>
      <c r="L10" s="40" t="n">
        <v>10</v>
      </c>
      <c r="M10" s="40" t="n">
        <v>0</v>
      </c>
      <c r="N10" s="39" t="n">
        <v>0</v>
      </c>
      <c r="O10" s="39" t="n">
        <v>5</v>
      </c>
      <c r="P10" s="39" t="n">
        <v>0.6</v>
      </c>
      <c r="Q10" s="37" t="n">
        <v>882.45</v>
      </c>
      <c r="R10" s="37" t="n">
        <v>0</v>
      </c>
      <c r="S10" s="40" t="n">
        <v>0.120929654189751</v>
      </c>
    </row>
    <row r="11" customFormat="false" ht="12.75" hidden="false" customHeight="false" outlineLevel="0" collapsed="false">
      <c r="A11" s="36" t="s">
        <v>107</v>
      </c>
      <c r="B11" s="36" t="s">
        <v>100</v>
      </c>
      <c r="C11" s="36" t="n">
        <v>1</v>
      </c>
      <c r="D11" s="37" t="n">
        <v>320</v>
      </c>
      <c r="E11" s="37" t="n">
        <v>1280</v>
      </c>
      <c r="F11" s="37" t="n">
        <v>4</v>
      </c>
      <c r="G11" s="37" t="n">
        <v>20</v>
      </c>
      <c r="H11" s="37" t="n">
        <v>7</v>
      </c>
      <c r="I11" s="38" t="n">
        <v>10</v>
      </c>
      <c r="J11" s="39" t="n">
        <v>32</v>
      </c>
      <c r="K11" s="40" t="n">
        <v>5.38</v>
      </c>
      <c r="L11" s="40" t="n">
        <v>4</v>
      </c>
      <c r="M11" s="40" t="n">
        <v>0</v>
      </c>
      <c r="N11" s="39" t="n">
        <v>0</v>
      </c>
      <c r="O11" s="39" t="n">
        <v>0</v>
      </c>
      <c r="P11" s="39" t="n">
        <v>0.3</v>
      </c>
      <c r="Q11" s="37" t="n">
        <v>96</v>
      </c>
      <c r="R11" s="37" t="n">
        <v>0</v>
      </c>
      <c r="S11" s="40" t="n">
        <v>0.0170057326204337</v>
      </c>
    </row>
    <row r="12" customFormat="false" ht="12.75" hidden="false" customHeight="false" outlineLevel="0" collapsed="false">
      <c r="A12" s="36" t="s">
        <v>108</v>
      </c>
      <c r="B12" s="36" t="s">
        <v>100</v>
      </c>
      <c r="C12" s="36" t="n">
        <v>1</v>
      </c>
      <c r="D12" s="37" t="n">
        <v>99</v>
      </c>
      <c r="E12" s="37" t="n">
        <v>396</v>
      </c>
      <c r="F12" s="37" t="n">
        <v>4</v>
      </c>
      <c r="G12" s="37" t="n">
        <v>80</v>
      </c>
      <c r="H12" s="37" t="n">
        <v>28</v>
      </c>
      <c r="I12" s="38" t="n">
        <v>4</v>
      </c>
      <c r="J12" s="39" t="n">
        <v>24.75</v>
      </c>
      <c r="K12" s="40" t="n">
        <v>15.064</v>
      </c>
      <c r="L12" s="40" t="n">
        <v>10</v>
      </c>
      <c r="M12" s="40" t="n">
        <v>0</v>
      </c>
      <c r="N12" s="39" t="n">
        <v>0</v>
      </c>
      <c r="O12" s="39" t="n">
        <v>5</v>
      </c>
      <c r="P12" s="39" t="n">
        <v>0.6</v>
      </c>
      <c r="Q12" s="37" t="n">
        <v>183.15</v>
      </c>
      <c r="R12" s="37" t="n">
        <v>0</v>
      </c>
      <c r="S12" s="40" t="n">
        <v>0.21987209852682</v>
      </c>
    </row>
    <row r="13" customFormat="false" ht="12.75" hidden="false" customHeight="false" outlineLevel="0" collapsed="false">
      <c r="A13" s="36" t="s">
        <v>109</v>
      </c>
      <c r="B13" s="36" t="s">
        <v>100</v>
      </c>
      <c r="C13" s="36" t="n">
        <v>1</v>
      </c>
      <c r="D13" s="37" t="n">
        <v>477</v>
      </c>
      <c r="E13" s="37" t="n">
        <v>1908</v>
      </c>
      <c r="F13" s="37" t="n">
        <v>4</v>
      </c>
      <c r="G13" s="37" t="n">
        <v>212</v>
      </c>
      <c r="H13" s="37" t="n">
        <v>74.2</v>
      </c>
      <c r="I13" s="38" t="n">
        <v>4</v>
      </c>
      <c r="J13" s="39" t="n">
        <v>119.25</v>
      </c>
      <c r="K13" s="40" t="n">
        <v>15.064</v>
      </c>
      <c r="L13" s="40" t="n">
        <v>10</v>
      </c>
      <c r="M13" s="40" t="n">
        <v>0</v>
      </c>
      <c r="N13" s="39" t="n">
        <v>0</v>
      </c>
      <c r="O13" s="39" t="n">
        <v>5</v>
      </c>
      <c r="P13" s="39" t="n">
        <v>0.6</v>
      </c>
      <c r="Q13" s="37" t="n">
        <v>882.45</v>
      </c>
      <c r="R13" s="37" t="n">
        <v>0</v>
      </c>
      <c r="S13" s="40" t="n">
        <v>0.120929654189751</v>
      </c>
    </row>
    <row r="14" customFormat="false" ht="12.75" hidden="false" customHeight="false" outlineLevel="0" collapsed="false">
      <c r="A14" s="36" t="s">
        <v>110</v>
      </c>
      <c r="B14" s="36" t="s">
        <v>100</v>
      </c>
      <c r="C14" s="36" t="n">
        <v>1</v>
      </c>
      <c r="D14" s="37" t="n">
        <v>99</v>
      </c>
      <c r="E14" s="37" t="n">
        <v>396</v>
      </c>
      <c r="F14" s="37" t="n">
        <v>4</v>
      </c>
      <c r="G14" s="37" t="n">
        <v>80</v>
      </c>
      <c r="H14" s="37" t="n">
        <v>28</v>
      </c>
      <c r="I14" s="38" t="n">
        <v>4</v>
      </c>
      <c r="J14" s="39" t="n">
        <v>24.75</v>
      </c>
      <c r="K14" s="40" t="n">
        <v>15.064</v>
      </c>
      <c r="L14" s="40" t="n">
        <v>10</v>
      </c>
      <c r="M14" s="40" t="n">
        <v>0</v>
      </c>
      <c r="N14" s="39" t="n">
        <v>0</v>
      </c>
      <c r="O14" s="39" t="n">
        <v>5</v>
      </c>
      <c r="P14" s="39" t="n">
        <v>0.6</v>
      </c>
      <c r="Q14" s="37" t="n">
        <v>183.15</v>
      </c>
      <c r="R14" s="37" t="n">
        <v>0</v>
      </c>
      <c r="S14" s="40" t="n">
        <v>0.21987209852682</v>
      </c>
    </row>
    <row r="15" customFormat="false" ht="12.75" hidden="false" customHeight="false" outlineLevel="0" collapsed="false">
      <c r="A15" s="36" t="s">
        <v>111</v>
      </c>
      <c r="B15" s="36" t="s">
        <v>100</v>
      </c>
      <c r="C15" s="36" t="n">
        <v>1</v>
      </c>
      <c r="D15" s="37" t="n">
        <v>477</v>
      </c>
      <c r="E15" s="37" t="n">
        <v>1908</v>
      </c>
      <c r="F15" s="37" t="n">
        <v>4</v>
      </c>
      <c r="G15" s="37" t="n">
        <v>212</v>
      </c>
      <c r="H15" s="37" t="n">
        <v>74.2</v>
      </c>
      <c r="I15" s="38" t="n">
        <v>4</v>
      </c>
      <c r="J15" s="39" t="n">
        <v>119.25</v>
      </c>
      <c r="K15" s="40" t="n">
        <v>15.064</v>
      </c>
      <c r="L15" s="40" t="n">
        <v>10</v>
      </c>
      <c r="M15" s="40" t="n">
        <v>0</v>
      </c>
      <c r="N15" s="39" t="n">
        <v>0</v>
      </c>
      <c r="O15" s="39" t="n">
        <v>5</v>
      </c>
      <c r="P15" s="39" t="n">
        <v>0.6</v>
      </c>
      <c r="Q15" s="37" t="n">
        <v>882.45</v>
      </c>
      <c r="R15" s="37" t="n">
        <v>0</v>
      </c>
      <c r="S15" s="40" t="n">
        <v>0.120929654189751</v>
      </c>
    </row>
    <row r="16" customFormat="false" ht="12.75" hidden="false" customHeight="false" outlineLevel="0" collapsed="false">
      <c r="A16" s="36" t="s">
        <v>112</v>
      </c>
      <c r="B16" s="36" t="s">
        <v>100</v>
      </c>
      <c r="C16" s="36" t="n">
        <v>1</v>
      </c>
      <c r="D16" s="37" t="n">
        <v>320</v>
      </c>
      <c r="E16" s="37" t="n">
        <v>1280</v>
      </c>
      <c r="F16" s="37" t="n">
        <v>4</v>
      </c>
      <c r="G16" s="37" t="n">
        <v>20</v>
      </c>
      <c r="H16" s="37" t="n">
        <v>7</v>
      </c>
      <c r="I16" s="38" t="n">
        <v>10</v>
      </c>
      <c r="J16" s="39" t="n">
        <v>32</v>
      </c>
      <c r="K16" s="40" t="n">
        <v>5.38</v>
      </c>
      <c r="L16" s="40" t="n">
        <v>4</v>
      </c>
      <c r="M16" s="40" t="n">
        <v>0</v>
      </c>
      <c r="N16" s="39" t="n">
        <v>0</v>
      </c>
      <c r="O16" s="39" t="n">
        <v>0</v>
      </c>
      <c r="P16" s="39" t="n">
        <v>0.3</v>
      </c>
      <c r="Q16" s="37" t="n">
        <v>96</v>
      </c>
      <c r="R16" s="37" t="n">
        <v>0</v>
      </c>
      <c r="S16" s="40" t="n">
        <v>0.0170057326204337</v>
      </c>
    </row>
    <row r="17" customFormat="false" ht="12.75" hidden="false" customHeight="false" outlineLevel="0" collapsed="false">
      <c r="A17" s="36" t="s">
        <v>113</v>
      </c>
      <c r="B17" s="36" t="s">
        <v>100</v>
      </c>
      <c r="C17" s="36" t="n">
        <v>1</v>
      </c>
      <c r="D17" s="37" t="n">
        <v>99</v>
      </c>
      <c r="E17" s="37" t="n">
        <v>396</v>
      </c>
      <c r="F17" s="37" t="n">
        <v>4</v>
      </c>
      <c r="G17" s="37" t="n">
        <v>80</v>
      </c>
      <c r="H17" s="37" t="n">
        <v>28</v>
      </c>
      <c r="I17" s="38" t="n">
        <v>4</v>
      </c>
      <c r="J17" s="39" t="n">
        <v>24.75</v>
      </c>
      <c r="K17" s="40" t="n">
        <v>15.064</v>
      </c>
      <c r="L17" s="40" t="n">
        <v>10</v>
      </c>
      <c r="M17" s="40" t="n">
        <v>0</v>
      </c>
      <c r="N17" s="39" t="n">
        <v>0</v>
      </c>
      <c r="O17" s="39" t="n">
        <v>5</v>
      </c>
      <c r="P17" s="39" t="n">
        <v>0.6</v>
      </c>
      <c r="Q17" s="37" t="n">
        <v>183.15</v>
      </c>
      <c r="R17" s="37" t="n">
        <v>0</v>
      </c>
      <c r="S17" s="40" t="n">
        <v>0.21987209852682</v>
      </c>
    </row>
    <row r="18" customFormat="false" ht="12.75" hidden="false" customHeight="false" outlineLevel="0" collapsed="false">
      <c r="A18" s="36" t="s">
        <v>114</v>
      </c>
      <c r="B18" s="36" t="s">
        <v>100</v>
      </c>
      <c r="C18" s="36" t="n">
        <v>1</v>
      </c>
      <c r="D18" s="37" t="n">
        <v>477</v>
      </c>
      <c r="E18" s="37" t="n">
        <v>1908</v>
      </c>
      <c r="F18" s="37" t="n">
        <v>4</v>
      </c>
      <c r="G18" s="37" t="n">
        <v>212</v>
      </c>
      <c r="H18" s="37" t="n">
        <v>74.2</v>
      </c>
      <c r="I18" s="38" t="n">
        <v>4</v>
      </c>
      <c r="J18" s="39" t="n">
        <v>119.25</v>
      </c>
      <c r="K18" s="40" t="n">
        <v>15.064</v>
      </c>
      <c r="L18" s="40" t="n">
        <v>10</v>
      </c>
      <c r="M18" s="40" t="n">
        <v>0</v>
      </c>
      <c r="N18" s="39" t="n">
        <v>0</v>
      </c>
      <c r="O18" s="39" t="n">
        <v>5</v>
      </c>
      <c r="P18" s="39" t="n">
        <v>0.6</v>
      </c>
      <c r="Q18" s="37" t="n">
        <v>882.45</v>
      </c>
      <c r="R18" s="37" t="n">
        <v>0</v>
      </c>
      <c r="S18" s="40" t="n">
        <v>0.120929654189751</v>
      </c>
    </row>
    <row r="19" customFormat="false" ht="12.75" hidden="false" customHeight="false" outlineLevel="0" collapsed="false">
      <c r="A19" s="36" t="s">
        <v>115</v>
      </c>
      <c r="B19" s="36" t="s">
        <v>100</v>
      </c>
      <c r="C19" s="36" t="n">
        <v>1</v>
      </c>
      <c r="D19" s="37" t="n">
        <v>1140</v>
      </c>
      <c r="E19" s="37" t="n">
        <v>4560</v>
      </c>
      <c r="F19" s="37" t="n">
        <v>4</v>
      </c>
      <c r="G19" s="37" t="n">
        <v>200</v>
      </c>
      <c r="H19" s="37" t="n">
        <v>70</v>
      </c>
      <c r="I19" s="38" t="n">
        <v>0</v>
      </c>
      <c r="J19" s="39" t="n">
        <v>0</v>
      </c>
      <c r="K19" s="40" t="n">
        <v>5.38</v>
      </c>
      <c r="L19" s="40" t="n">
        <v>4</v>
      </c>
      <c r="M19" s="40" t="n">
        <v>0</v>
      </c>
      <c r="N19" s="39" t="n">
        <v>0</v>
      </c>
      <c r="O19" s="39" t="n">
        <v>2.5</v>
      </c>
      <c r="P19" s="39" t="n">
        <v>0.3</v>
      </c>
      <c r="Q19" s="37" t="n">
        <v>342</v>
      </c>
      <c r="R19" s="37" t="n">
        <v>0</v>
      </c>
      <c r="S19" s="40" t="n">
        <v>0.0477353898117437</v>
      </c>
    </row>
    <row r="20" customFormat="false" ht="12.75" hidden="false" customHeight="false" outlineLevel="0" collapsed="false">
      <c r="A20" s="36" t="s">
        <v>116</v>
      </c>
      <c r="B20" s="36" t="s">
        <v>100</v>
      </c>
      <c r="C20" s="36" t="n">
        <v>1</v>
      </c>
      <c r="D20" s="37" t="n">
        <v>210</v>
      </c>
      <c r="E20" s="37" t="n">
        <v>840</v>
      </c>
      <c r="F20" s="37" t="n">
        <v>4</v>
      </c>
      <c r="G20" s="37" t="n">
        <v>60</v>
      </c>
      <c r="H20" s="37" t="n">
        <v>21</v>
      </c>
      <c r="I20" s="38" t="n">
        <v>0</v>
      </c>
      <c r="J20" s="39" t="n">
        <v>0</v>
      </c>
      <c r="K20" s="40" t="n">
        <v>13.988</v>
      </c>
      <c r="L20" s="40" t="n">
        <v>4</v>
      </c>
      <c r="M20" s="40" t="n">
        <v>0</v>
      </c>
      <c r="N20" s="39" t="n">
        <v>0</v>
      </c>
      <c r="O20" s="39" t="n">
        <v>2.5</v>
      </c>
      <c r="P20" s="39" t="n">
        <v>0.3</v>
      </c>
      <c r="Q20" s="37" t="n">
        <v>63</v>
      </c>
      <c r="R20" s="37" t="n">
        <v>0</v>
      </c>
      <c r="S20" s="40" t="n">
        <v>0.0777404919791255</v>
      </c>
    </row>
    <row r="21" customFormat="false" ht="12.75" hidden="false" customHeight="false" outlineLevel="0" collapsed="false">
      <c r="A21" s="36" t="s">
        <v>117</v>
      </c>
      <c r="B21" s="36" t="s">
        <v>100</v>
      </c>
      <c r="C21" s="36" t="n">
        <v>1</v>
      </c>
      <c r="D21" s="37" t="n">
        <v>210</v>
      </c>
      <c r="E21" s="37" t="n">
        <v>840</v>
      </c>
      <c r="F21" s="37" t="n">
        <v>4</v>
      </c>
      <c r="G21" s="37" t="n">
        <v>116</v>
      </c>
      <c r="H21" s="37" t="n">
        <v>40.6</v>
      </c>
      <c r="I21" s="38" t="n">
        <v>10</v>
      </c>
      <c r="J21" s="39" t="n">
        <v>21</v>
      </c>
      <c r="K21" s="40" t="n">
        <v>9.684</v>
      </c>
      <c r="L21" s="40" t="n">
        <v>4</v>
      </c>
      <c r="M21" s="40" t="n">
        <v>0</v>
      </c>
      <c r="N21" s="39" t="n">
        <v>0</v>
      </c>
      <c r="O21" s="39" t="n">
        <v>0</v>
      </c>
      <c r="P21" s="39" t="n">
        <v>0</v>
      </c>
      <c r="Q21" s="37" t="n">
        <v>0</v>
      </c>
      <c r="R21" s="37" t="n">
        <v>0</v>
      </c>
      <c r="S21" s="40" t="n">
        <v>0.150298284492976</v>
      </c>
    </row>
    <row r="22" customFormat="false" ht="12.75" hidden="false" customHeight="false" outlineLevel="0" collapsed="false">
      <c r="A22" s="36" t="s">
        <v>118</v>
      </c>
      <c r="B22" s="36" t="s">
        <v>100</v>
      </c>
      <c r="C22" s="36" t="n">
        <v>1</v>
      </c>
      <c r="D22" s="37" t="n">
        <v>532</v>
      </c>
      <c r="E22" s="37" t="n">
        <v>2128</v>
      </c>
      <c r="F22" s="37" t="n">
        <v>4</v>
      </c>
      <c r="G22" s="37" t="n">
        <v>208</v>
      </c>
      <c r="H22" s="37" t="n">
        <v>72.8</v>
      </c>
      <c r="I22" s="38" t="n">
        <v>20</v>
      </c>
      <c r="J22" s="39" t="n">
        <v>26.6</v>
      </c>
      <c r="K22" s="40" t="n">
        <v>11.836</v>
      </c>
      <c r="L22" s="40" t="n">
        <v>10.8</v>
      </c>
      <c r="M22" s="40" t="n">
        <v>0</v>
      </c>
      <c r="N22" s="39" t="n">
        <v>0</v>
      </c>
      <c r="O22" s="39" t="n">
        <v>2.5</v>
      </c>
      <c r="P22" s="39" t="n">
        <v>0.3</v>
      </c>
      <c r="Q22" s="37" t="n">
        <v>226.1</v>
      </c>
      <c r="R22" s="37" t="n">
        <v>0</v>
      </c>
      <c r="S22" s="40" t="n">
        <v>0.106381725866172</v>
      </c>
    </row>
    <row r="23" customFormat="false" ht="12.75" hidden="false" customHeight="false" outlineLevel="0" collapsed="false">
      <c r="A23" s="36" t="s">
        <v>119</v>
      </c>
      <c r="B23" s="36" t="s">
        <v>100</v>
      </c>
      <c r="C23" s="36" t="n">
        <v>1</v>
      </c>
      <c r="D23" s="37" t="n">
        <v>1976</v>
      </c>
      <c r="E23" s="37" t="n">
        <v>15808</v>
      </c>
      <c r="F23" s="37" t="n">
        <v>8</v>
      </c>
      <c r="G23" s="37" t="n">
        <v>0</v>
      </c>
      <c r="H23" s="37" t="n">
        <v>80.28</v>
      </c>
      <c r="I23" s="38" t="n">
        <v>1</v>
      </c>
      <c r="J23" s="39" t="n">
        <v>1976</v>
      </c>
      <c r="K23" s="40" t="n">
        <v>15.064</v>
      </c>
      <c r="L23" s="40" t="n">
        <v>5</v>
      </c>
      <c r="M23" s="40" t="n">
        <v>0</v>
      </c>
      <c r="N23" s="39" t="n">
        <v>0</v>
      </c>
      <c r="O23" s="39" t="n">
        <v>0</v>
      </c>
      <c r="P23" s="39" t="n">
        <v>1.5</v>
      </c>
      <c r="Q23" s="37" t="n">
        <v>2964</v>
      </c>
      <c r="R23" s="37" t="n">
        <v>0</v>
      </c>
      <c r="S23" s="40" t="n">
        <v>0.136045734572724</v>
      </c>
    </row>
    <row r="24" customFormat="false" ht="12.75" hidden="false" customHeight="false" outlineLevel="0" collapsed="false">
      <c r="A24" s="36" t="s">
        <v>120</v>
      </c>
      <c r="B24" s="36" t="s">
        <v>100</v>
      </c>
      <c r="C24" s="36" t="n">
        <v>1</v>
      </c>
      <c r="D24" s="37" t="n">
        <v>1248</v>
      </c>
      <c r="E24" s="37" t="n">
        <v>9984</v>
      </c>
      <c r="F24" s="37" t="n">
        <v>8</v>
      </c>
      <c r="G24" s="37" t="n">
        <v>608</v>
      </c>
      <c r="H24" s="37" t="n">
        <v>266.35</v>
      </c>
      <c r="I24" s="38" t="n">
        <v>3.33</v>
      </c>
      <c r="J24" s="39" t="n">
        <v>374.774774774775</v>
      </c>
      <c r="K24" s="40" t="n">
        <v>15.064</v>
      </c>
      <c r="L24" s="40" t="n">
        <v>5</v>
      </c>
      <c r="M24" s="40" t="n">
        <v>0</v>
      </c>
      <c r="N24" s="39" t="n">
        <v>0</v>
      </c>
      <c r="O24" s="39" t="n">
        <v>0</v>
      </c>
      <c r="P24" s="39" t="n">
        <v>1.5</v>
      </c>
      <c r="Q24" s="37" t="n">
        <v>1872</v>
      </c>
      <c r="R24" s="37" t="n">
        <v>0</v>
      </c>
      <c r="S24" s="40" t="n">
        <v>0.202324487349799</v>
      </c>
    </row>
    <row r="25" customFormat="false" ht="12.75" hidden="false" customHeight="false" outlineLevel="0" collapsed="false">
      <c r="A25" s="36" t="s">
        <v>121</v>
      </c>
      <c r="B25" s="36" t="s">
        <v>100</v>
      </c>
      <c r="C25" s="36" t="n">
        <v>1</v>
      </c>
      <c r="D25" s="37" t="n">
        <v>988</v>
      </c>
      <c r="E25" s="37" t="n">
        <v>7904</v>
      </c>
      <c r="F25" s="37" t="n">
        <v>8</v>
      </c>
      <c r="G25" s="37" t="n">
        <v>512</v>
      </c>
      <c r="H25" s="37" t="n">
        <v>106.4</v>
      </c>
      <c r="I25" s="38" t="n">
        <v>1</v>
      </c>
      <c r="J25" s="39" t="n">
        <v>988</v>
      </c>
      <c r="K25" s="40" t="n">
        <v>9.684</v>
      </c>
      <c r="L25" s="40" t="n">
        <v>5</v>
      </c>
      <c r="M25" s="40" t="n">
        <v>0</v>
      </c>
      <c r="N25" s="39" t="n">
        <v>0</v>
      </c>
      <c r="O25" s="39" t="n">
        <v>2.5</v>
      </c>
      <c r="P25" s="39" t="n">
        <v>0.3</v>
      </c>
      <c r="Q25" s="37" t="n">
        <v>2766.4</v>
      </c>
      <c r="R25" s="37" t="n">
        <v>0</v>
      </c>
      <c r="S25" s="40" t="n">
        <v>0.206547233371607</v>
      </c>
    </row>
    <row r="26" customFormat="false" ht="12.75" hidden="false" customHeight="false" outlineLevel="0" collapsed="false">
      <c r="A26" s="36" t="s">
        <v>122</v>
      </c>
      <c r="B26" s="36" t="s">
        <v>100</v>
      </c>
      <c r="C26" s="36" t="n">
        <v>1</v>
      </c>
      <c r="D26" s="37" t="n">
        <v>216</v>
      </c>
      <c r="E26" s="37" t="n">
        <v>864</v>
      </c>
      <c r="F26" s="37" t="n">
        <v>4</v>
      </c>
      <c r="G26" s="37" t="n">
        <v>36</v>
      </c>
      <c r="H26" s="37" t="n">
        <v>12.6</v>
      </c>
      <c r="I26" s="38" t="n">
        <v>6.67</v>
      </c>
      <c r="J26" s="39" t="n">
        <v>32.383808095952</v>
      </c>
      <c r="K26" s="40" t="n">
        <v>12.912</v>
      </c>
      <c r="L26" s="40" t="n">
        <v>222.194</v>
      </c>
      <c r="M26" s="40" t="n">
        <v>1678.56</v>
      </c>
      <c r="N26" s="39" t="n">
        <v>503.4582</v>
      </c>
      <c r="O26" s="39" t="n">
        <v>0</v>
      </c>
      <c r="P26" s="39" t="n">
        <v>0</v>
      </c>
      <c r="Q26" s="37" t="n">
        <v>0</v>
      </c>
      <c r="R26" s="37" t="n">
        <v>2831.682</v>
      </c>
      <c r="S26" s="40" t="n">
        <v>0.0453486203211566</v>
      </c>
    </row>
    <row r="27" customFormat="false" ht="12.75" hidden="false" customHeight="false" outlineLevel="0" collapsed="false">
      <c r="A27" s="36" t="s">
        <v>123</v>
      </c>
      <c r="B27" s="36" t="s">
        <v>100</v>
      </c>
      <c r="C27" s="36" t="n">
        <v>1</v>
      </c>
      <c r="D27" s="37" t="n">
        <v>624</v>
      </c>
      <c r="E27" s="37" t="n">
        <v>2496</v>
      </c>
      <c r="F27" s="37" t="n">
        <v>4</v>
      </c>
      <c r="G27" s="37" t="n">
        <v>200</v>
      </c>
      <c r="H27" s="37" t="n">
        <v>70</v>
      </c>
      <c r="I27" s="38" t="n">
        <v>1.3935469485967</v>
      </c>
      <c r="J27" s="39" t="n">
        <v>447.77824</v>
      </c>
      <c r="K27" s="40" t="n">
        <v>15.064</v>
      </c>
      <c r="L27" s="40" t="n">
        <v>76.934</v>
      </c>
      <c r="M27" s="40" t="n">
        <v>0</v>
      </c>
      <c r="N27" s="39" t="n">
        <v>0</v>
      </c>
      <c r="O27" s="39" t="n">
        <v>3.8</v>
      </c>
      <c r="P27" s="39" t="n">
        <v>0.9</v>
      </c>
      <c r="Q27" s="37" t="n">
        <v>2263.157312</v>
      </c>
      <c r="R27" s="37" t="n">
        <v>0</v>
      </c>
      <c r="S27" s="40" t="n">
        <v>0.0872088852329934</v>
      </c>
    </row>
    <row r="28" customFormat="false" ht="12.75" hidden="false" customHeight="false" outlineLevel="0" collapsed="false">
      <c r="A28" s="36" t="s">
        <v>124</v>
      </c>
      <c r="B28" s="36" t="s">
        <v>100</v>
      </c>
      <c r="C28" s="36" t="n">
        <v>1</v>
      </c>
      <c r="D28" s="37" t="n">
        <v>342</v>
      </c>
      <c r="E28" s="37" t="n">
        <v>1368</v>
      </c>
      <c r="F28" s="37" t="n">
        <v>4</v>
      </c>
      <c r="G28" s="37" t="n">
        <v>0</v>
      </c>
      <c r="H28" s="37" t="n">
        <v>0</v>
      </c>
      <c r="I28" s="38" t="n">
        <v>100</v>
      </c>
      <c r="J28" s="39" t="n">
        <v>3.42</v>
      </c>
      <c r="K28" s="40" t="n">
        <v>16.14</v>
      </c>
      <c r="L28" s="40" t="n">
        <v>4</v>
      </c>
      <c r="M28" s="40" t="n">
        <v>0</v>
      </c>
      <c r="N28" s="39" t="n">
        <v>0</v>
      </c>
      <c r="O28" s="39" t="n">
        <v>0</v>
      </c>
      <c r="P28" s="39" t="n">
        <v>0.254385964912281</v>
      </c>
      <c r="Q28" s="37" t="n">
        <v>87</v>
      </c>
      <c r="R28" s="37" t="n">
        <v>0</v>
      </c>
      <c r="S28" s="40" t="n">
        <v>0</v>
      </c>
    </row>
    <row r="29" customFormat="false" ht="12.75" hidden="false" customHeight="false" outlineLevel="0" collapsed="false">
      <c r="A29" s="41" t="s">
        <v>125</v>
      </c>
      <c r="B29" s="42"/>
      <c r="C29" s="42"/>
      <c r="D29" s="43" t="n">
        <f aca="false">SUMIF($B4:$B28,"yes",D4:D28)</f>
        <v>11902</v>
      </c>
      <c r="E29" s="43" t="n">
        <f aca="false">SUMIF($B4:$B28,"yes",E4:E28)</f>
        <v>64456</v>
      </c>
      <c r="F29" s="43"/>
      <c r="G29" s="43" t="n">
        <f aca="false">SUMIF($B4:$B28,"yes",G4:G28)</f>
        <v>3752</v>
      </c>
      <c r="H29" s="43" t="n">
        <f aca="false">SUMIF($B4:$B28,"yes",H4:H28)</f>
        <v>1374.23</v>
      </c>
      <c r="I29" s="43"/>
      <c r="J29" s="43" t="n">
        <f aca="false">SUMIF($B4:$B28,"yes",J4:J28)</f>
        <v>4829.95682287073</v>
      </c>
      <c r="K29" s="40"/>
      <c r="L29" s="40"/>
      <c r="M29" s="40"/>
      <c r="N29" s="39"/>
      <c r="O29" s="40"/>
      <c r="P29" s="40"/>
      <c r="Q29" s="40"/>
      <c r="R29" s="40"/>
      <c r="S29" s="40"/>
    </row>
    <row r="30" customFormat="false" ht="12.75" hidden="false" customHeight="false" outlineLevel="0" collapsed="false">
      <c r="A30" s="32" t="s">
        <v>126</v>
      </c>
      <c r="B30" s="33"/>
      <c r="C30" s="33"/>
      <c r="D30" s="34"/>
      <c r="E30" s="34"/>
      <c r="F30" s="33"/>
      <c r="G30" s="33"/>
      <c r="H30" s="33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36" t="s">
        <v>127</v>
      </c>
      <c r="B31" s="36" t="s">
        <v>100</v>
      </c>
      <c r="C31" s="36" t="n">
        <v>1</v>
      </c>
      <c r="D31" s="37" t="n">
        <v>99</v>
      </c>
      <c r="E31" s="37" t="n">
        <v>396</v>
      </c>
      <c r="F31" s="37" t="n">
        <v>4</v>
      </c>
      <c r="G31" s="37" t="n">
        <v>80</v>
      </c>
      <c r="H31" s="37" t="n">
        <v>28</v>
      </c>
      <c r="I31" s="38" t="n">
        <v>4</v>
      </c>
      <c r="J31" s="39" t="n">
        <v>24.75</v>
      </c>
      <c r="K31" s="40" t="n">
        <v>15.064</v>
      </c>
      <c r="L31" s="40" t="n">
        <v>10</v>
      </c>
      <c r="M31" s="40" t="n">
        <v>0</v>
      </c>
      <c r="N31" s="39" t="n">
        <v>0</v>
      </c>
      <c r="O31" s="39" t="n">
        <v>5</v>
      </c>
      <c r="P31" s="39" t="n">
        <v>0.6</v>
      </c>
      <c r="Q31" s="37" t="n">
        <v>183.15</v>
      </c>
      <c r="R31" s="37" t="n">
        <v>0</v>
      </c>
      <c r="S31" s="40" t="n">
        <v>0.491963567672268</v>
      </c>
    </row>
    <row r="32" customFormat="false" ht="12.75" hidden="false" customHeight="false" outlineLevel="0" collapsed="false">
      <c r="A32" s="36" t="s">
        <v>128</v>
      </c>
      <c r="B32" s="36" t="s">
        <v>100</v>
      </c>
      <c r="C32" s="36" t="n">
        <v>1</v>
      </c>
      <c r="D32" s="37" t="n">
        <v>477</v>
      </c>
      <c r="E32" s="37" t="n">
        <v>1908</v>
      </c>
      <c r="F32" s="37" t="n">
        <v>4</v>
      </c>
      <c r="G32" s="37" t="n">
        <v>212</v>
      </c>
      <c r="H32" s="37" t="n">
        <v>74.2</v>
      </c>
      <c r="I32" s="38" t="n">
        <v>4</v>
      </c>
      <c r="J32" s="39" t="n">
        <v>119.25</v>
      </c>
      <c r="K32" s="40" t="n">
        <v>15.064</v>
      </c>
      <c r="L32" s="40" t="n">
        <v>10</v>
      </c>
      <c r="M32" s="40" t="n">
        <v>0</v>
      </c>
      <c r="N32" s="39" t="n">
        <v>0</v>
      </c>
      <c r="O32" s="39" t="n">
        <v>5</v>
      </c>
      <c r="P32" s="39" t="n">
        <v>0.6</v>
      </c>
      <c r="Q32" s="37" t="n">
        <v>882.45</v>
      </c>
      <c r="R32" s="37" t="n">
        <v>0</v>
      </c>
      <c r="S32" s="40" t="n">
        <v>0.393021123335199</v>
      </c>
    </row>
    <row r="33" customFormat="false" ht="12.75" hidden="false" customHeight="false" outlineLevel="0" collapsed="false">
      <c r="A33" s="36" t="s">
        <v>129</v>
      </c>
      <c r="B33" s="36" t="s">
        <v>100</v>
      </c>
      <c r="C33" s="36" t="n">
        <v>1</v>
      </c>
      <c r="D33" s="37" t="n">
        <v>320</v>
      </c>
      <c r="E33" s="37" t="n">
        <v>1280</v>
      </c>
      <c r="F33" s="37" t="n">
        <v>4</v>
      </c>
      <c r="G33" s="37" t="n">
        <v>20</v>
      </c>
      <c r="H33" s="37" t="n">
        <v>7</v>
      </c>
      <c r="I33" s="38" t="n">
        <v>10</v>
      </c>
      <c r="J33" s="39" t="n">
        <v>32</v>
      </c>
      <c r="K33" s="40" t="n">
        <v>5.38</v>
      </c>
      <c r="L33" s="40" t="n">
        <v>4</v>
      </c>
      <c r="M33" s="40" t="n">
        <v>0</v>
      </c>
      <c r="N33" s="39" t="n">
        <v>0</v>
      </c>
      <c r="O33" s="39" t="n">
        <v>0</v>
      </c>
      <c r="P33" s="39" t="n">
        <v>0.3</v>
      </c>
      <c r="Q33" s="37" t="n">
        <v>96</v>
      </c>
      <c r="R33" s="37" t="n">
        <v>0</v>
      </c>
      <c r="S33" s="40" t="n">
        <v>0.289097201765882</v>
      </c>
    </row>
    <row r="34" customFormat="false" ht="12.75" hidden="false" customHeight="false" outlineLevel="0" collapsed="false">
      <c r="A34" s="36" t="s">
        <v>130</v>
      </c>
      <c r="B34" s="36" t="s">
        <v>100</v>
      </c>
      <c r="C34" s="36" t="n">
        <v>1</v>
      </c>
      <c r="D34" s="37" t="n">
        <v>99</v>
      </c>
      <c r="E34" s="37" t="n">
        <v>396</v>
      </c>
      <c r="F34" s="37" t="n">
        <v>4</v>
      </c>
      <c r="G34" s="37" t="n">
        <v>80</v>
      </c>
      <c r="H34" s="37" t="n">
        <v>28</v>
      </c>
      <c r="I34" s="38" t="n">
        <v>4</v>
      </c>
      <c r="J34" s="39" t="n">
        <v>24.75</v>
      </c>
      <c r="K34" s="40" t="n">
        <v>15.064</v>
      </c>
      <c r="L34" s="40" t="n">
        <v>10</v>
      </c>
      <c r="M34" s="40" t="n">
        <v>0</v>
      </c>
      <c r="N34" s="39" t="n">
        <v>0</v>
      </c>
      <c r="O34" s="39" t="n">
        <v>5</v>
      </c>
      <c r="P34" s="39" t="n">
        <v>0.6</v>
      </c>
      <c r="Q34" s="37" t="n">
        <v>183.15</v>
      </c>
      <c r="R34" s="37" t="n">
        <v>0</v>
      </c>
      <c r="S34" s="40" t="n">
        <v>0.491963567672268</v>
      </c>
    </row>
    <row r="35" customFormat="false" ht="12.75" hidden="false" customHeight="false" outlineLevel="0" collapsed="false">
      <c r="A35" s="36" t="s">
        <v>131</v>
      </c>
      <c r="B35" s="36" t="s">
        <v>100</v>
      </c>
      <c r="C35" s="36" t="n">
        <v>1</v>
      </c>
      <c r="D35" s="37" t="n">
        <v>477</v>
      </c>
      <c r="E35" s="37" t="n">
        <v>1908</v>
      </c>
      <c r="F35" s="37" t="n">
        <v>4</v>
      </c>
      <c r="G35" s="37" t="n">
        <v>212</v>
      </c>
      <c r="H35" s="37" t="n">
        <v>74.2</v>
      </c>
      <c r="I35" s="38" t="n">
        <v>4</v>
      </c>
      <c r="J35" s="39" t="n">
        <v>119.25</v>
      </c>
      <c r="K35" s="40" t="n">
        <v>15.064</v>
      </c>
      <c r="L35" s="40" t="n">
        <v>10</v>
      </c>
      <c r="M35" s="40" t="n">
        <v>0</v>
      </c>
      <c r="N35" s="39" t="n">
        <v>0</v>
      </c>
      <c r="O35" s="39" t="n">
        <v>5</v>
      </c>
      <c r="P35" s="39" t="n">
        <v>0.6</v>
      </c>
      <c r="Q35" s="37" t="n">
        <v>882.45</v>
      </c>
      <c r="R35" s="37" t="n">
        <v>0</v>
      </c>
      <c r="S35" s="40" t="n">
        <v>0.393021123335199</v>
      </c>
    </row>
    <row r="36" customFormat="false" ht="12.75" hidden="false" customHeight="false" outlineLevel="0" collapsed="false">
      <c r="A36" s="36" t="s">
        <v>132</v>
      </c>
      <c r="B36" s="36" t="s">
        <v>100</v>
      </c>
      <c r="C36" s="36" t="n">
        <v>1</v>
      </c>
      <c r="D36" s="37" t="n">
        <v>99</v>
      </c>
      <c r="E36" s="37" t="n">
        <v>396</v>
      </c>
      <c r="F36" s="37" t="n">
        <v>4</v>
      </c>
      <c r="G36" s="37" t="n">
        <v>80</v>
      </c>
      <c r="H36" s="37" t="n">
        <v>28</v>
      </c>
      <c r="I36" s="38" t="n">
        <v>4</v>
      </c>
      <c r="J36" s="39" t="n">
        <v>24.75</v>
      </c>
      <c r="K36" s="40" t="n">
        <v>15.064</v>
      </c>
      <c r="L36" s="40" t="n">
        <v>10</v>
      </c>
      <c r="M36" s="40" t="n">
        <v>0</v>
      </c>
      <c r="N36" s="39" t="n">
        <v>0</v>
      </c>
      <c r="O36" s="39" t="n">
        <v>5</v>
      </c>
      <c r="P36" s="39" t="n">
        <v>0.6</v>
      </c>
      <c r="Q36" s="37" t="n">
        <v>183.15</v>
      </c>
      <c r="R36" s="37" t="n">
        <v>0</v>
      </c>
      <c r="S36" s="40" t="n">
        <v>0.491963567672268</v>
      </c>
    </row>
    <row r="37" customFormat="false" ht="12.75" hidden="false" customHeight="false" outlineLevel="0" collapsed="false">
      <c r="A37" s="36" t="s">
        <v>133</v>
      </c>
      <c r="B37" s="36" t="s">
        <v>100</v>
      </c>
      <c r="C37" s="36" t="n">
        <v>1</v>
      </c>
      <c r="D37" s="37" t="n">
        <v>477</v>
      </c>
      <c r="E37" s="37" t="n">
        <v>1908</v>
      </c>
      <c r="F37" s="37" t="n">
        <v>4</v>
      </c>
      <c r="G37" s="37" t="n">
        <v>212</v>
      </c>
      <c r="H37" s="37" t="n">
        <v>74.2</v>
      </c>
      <c r="I37" s="38" t="n">
        <v>4</v>
      </c>
      <c r="J37" s="39" t="n">
        <v>119.25</v>
      </c>
      <c r="K37" s="40" t="n">
        <v>15.064</v>
      </c>
      <c r="L37" s="40" t="n">
        <v>10</v>
      </c>
      <c r="M37" s="40" t="n">
        <v>0</v>
      </c>
      <c r="N37" s="39" t="n">
        <v>0</v>
      </c>
      <c r="O37" s="39" t="n">
        <v>5</v>
      </c>
      <c r="P37" s="39" t="n">
        <v>0.6</v>
      </c>
      <c r="Q37" s="37" t="n">
        <v>882.45</v>
      </c>
      <c r="R37" s="37" t="n">
        <v>0</v>
      </c>
      <c r="S37" s="40" t="n">
        <v>0.393021123335199</v>
      </c>
    </row>
    <row r="38" customFormat="false" ht="12.75" hidden="false" customHeight="false" outlineLevel="0" collapsed="false">
      <c r="A38" s="36" t="s">
        <v>134</v>
      </c>
      <c r="B38" s="36" t="s">
        <v>100</v>
      </c>
      <c r="C38" s="36" t="n">
        <v>1</v>
      </c>
      <c r="D38" s="37" t="n">
        <v>320</v>
      </c>
      <c r="E38" s="37" t="n">
        <v>1280</v>
      </c>
      <c r="F38" s="37" t="n">
        <v>4</v>
      </c>
      <c r="G38" s="37" t="n">
        <v>20</v>
      </c>
      <c r="H38" s="37" t="n">
        <v>7</v>
      </c>
      <c r="I38" s="38" t="n">
        <v>10</v>
      </c>
      <c r="J38" s="39" t="n">
        <v>32</v>
      </c>
      <c r="K38" s="40" t="n">
        <v>5.38</v>
      </c>
      <c r="L38" s="40" t="n">
        <v>4</v>
      </c>
      <c r="M38" s="40" t="n">
        <v>0</v>
      </c>
      <c r="N38" s="39" t="n">
        <v>0</v>
      </c>
      <c r="O38" s="39" t="n">
        <v>0</v>
      </c>
      <c r="P38" s="39" t="n">
        <v>0.3</v>
      </c>
      <c r="Q38" s="37" t="n">
        <v>96</v>
      </c>
      <c r="R38" s="37" t="n">
        <v>0</v>
      </c>
      <c r="S38" s="40" t="n">
        <v>0.289097201765882</v>
      </c>
    </row>
    <row r="39" customFormat="false" ht="12.75" hidden="false" customHeight="false" outlineLevel="0" collapsed="false">
      <c r="A39" s="36" t="s">
        <v>135</v>
      </c>
      <c r="B39" s="36" t="s">
        <v>100</v>
      </c>
      <c r="C39" s="36" t="n">
        <v>1</v>
      </c>
      <c r="D39" s="37" t="n">
        <v>99</v>
      </c>
      <c r="E39" s="37" t="n">
        <v>396</v>
      </c>
      <c r="F39" s="37" t="n">
        <v>4</v>
      </c>
      <c r="G39" s="37" t="n">
        <v>80</v>
      </c>
      <c r="H39" s="37" t="n">
        <v>28</v>
      </c>
      <c r="I39" s="38" t="n">
        <v>4</v>
      </c>
      <c r="J39" s="39" t="n">
        <v>24.75</v>
      </c>
      <c r="K39" s="40" t="n">
        <v>15.064</v>
      </c>
      <c r="L39" s="40" t="n">
        <v>10</v>
      </c>
      <c r="M39" s="40" t="n">
        <v>0</v>
      </c>
      <c r="N39" s="39" t="n">
        <v>0</v>
      </c>
      <c r="O39" s="39" t="n">
        <v>5</v>
      </c>
      <c r="P39" s="39" t="n">
        <v>0.6</v>
      </c>
      <c r="Q39" s="37" t="n">
        <v>183.15</v>
      </c>
      <c r="R39" s="37" t="n">
        <v>0</v>
      </c>
      <c r="S39" s="40" t="n">
        <v>0.491963567672268</v>
      </c>
    </row>
    <row r="40" customFormat="false" ht="12.75" hidden="false" customHeight="false" outlineLevel="0" collapsed="false">
      <c r="A40" s="36" t="s">
        <v>136</v>
      </c>
      <c r="B40" s="36" t="s">
        <v>100</v>
      </c>
      <c r="C40" s="36" t="n">
        <v>1</v>
      </c>
      <c r="D40" s="37" t="n">
        <v>477</v>
      </c>
      <c r="E40" s="37" t="n">
        <v>1908</v>
      </c>
      <c r="F40" s="37" t="n">
        <v>4</v>
      </c>
      <c r="G40" s="37" t="n">
        <v>212</v>
      </c>
      <c r="H40" s="37" t="n">
        <v>74.2</v>
      </c>
      <c r="I40" s="38" t="n">
        <v>4</v>
      </c>
      <c r="J40" s="39" t="n">
        <v>119.25</v>
      </c>
      <c r="K40" s="40" t="n">
        <v>15.064</v>
      </c>
      <c r="L40" s="40" t="n">
        <v>10</v>
      </c>
      <c r="M40" s="40" t="n">
        <v>0</v>
      </c>
      <c r="N40" s="39" t="n">
        <v>0</v>
      </c>
      <c r="O40" s="39" t="n">
        <v>5</v>
      </c>
      <c r="P40" s="39" t="n">
        <v>0.6</v>
      </c>
      <c r="Q40" s="37" t="n">
        <v>882.45</v>
      </c>
      <c r="R40" s="37" t="n">
        <v>0</v>
      </c>
      <c r="S40" s="40" t="n">
        <v>0.393021123335199</v>
      </c>
    </row>
    <row r="41" customFormat="false" ht="12.75" hidden="false" customHeight="false" outlineLevel="0" collapsed="false">
      <c r="A41" s="36" t="s">
        <v>137</v>
      </c>
      <c r="B41" s="36" t="s">
        <v>100</v>
      </c>
      <c r="C41" s="36" t="n">
        <v>1</v>
      </c>
      <c r="D41" s="37" t="n">
        <v>99</v>
      </c>
      <c r="E41" s="37" t="n">
        <v>396</v>
      </c>
      <c r="F41" s="37" t="n">
        <v>4</v>
      </c>
      <c r="G41" s="37" t="n">
        <v>80</v>
      </c>
      <c r="H41" s="37" t="n">
        <v>28</v>
      </c>
      <c r="I41" s="38" t="n">
        <v>4</v>
      </c>
      <c r="J41" s="39" t="n">
        <v>24.75</v>
      </c>
      <c r="K41" s="40" t="n">
        <v>15.064</v>
      </c>
      <c r="L41" s="40" t="n">
        <v>10</v>
      </c>
      <c r="M41" s="40" t="n">
        <v>0</v>
      </c>
      <c r="N41" s="39" t="n">
        <v>0</v>
      </c>
      <c r="O41" s="39" t="n">
        <v>5</v>
      </c>
      <c r="P41" s="39" t="n">
        <v>0.6</v>
      </c>
      <c r="Q41" s="37" t="n">
        <v>183.15</v>
      </c>
      <c r="R41" s="37" t="n">
        <v>0</v>
      </c>
      <c r="S41" s="40" t="n">
        <v>0.491963567672268</v>
      </c>
    </row>
    <row r="42" customFormat="false" ht="12.75" hidden="false" customHeight="false" outlineLevel="0" collapsed="false">
      <c r="A42" s="36" t="s">
        <v>138</v>
      </c>
      <c r="B42" s="36" t="s">
        <v>100</v>
      </c>
      <c r="C42" s="36" t="n">
        <v>1</v>
      </c>
      <c r="D42" s="37" t="n">
        <v>477</v>
      </c>
      <c r="E42" s="37" t="n">
        <v>1908</v>
      </c>
      <c r="F42" s="37" t="n">
        <v>4</v>
      </c>
      <c r="G42" s="37" t="n">
        <v>212</v>
      </c>
      <c r="H42" s="37" t="n">
        <v>74.2</v>
      </c>
      <c r="I42" s="38" t="n">
        <v>4</v>
      </c>
      <c r="J42" s="39" t="n">
        <v>119.25</v>
      </c>
      <c r="K42" s="40" t="n">
        <v>15.064</v>
      </c>
      <c r="L42" s="40" t="n">
        <v>20</v>
      </c>
      <c r="M42" s="40" t="n">
        <v>0</v>
      </c>
      <c r="N42" s="39" t="n">
        <v>0</v>
      </c>
      <c r="O42" s="39" t="n">
        <v>5</v>
      </c>
      <c r="P42" s="39" t="n">
        <v>0.6</v>
      </c>
      <c r="Q42" s="37" t="n">
        <v>882.45</v>
      </c>
      <c r="R42" s="37" t="n">
        <v>0</v>
      </c>
      <c r="S42" s="40" t="n">
        <v>0.393021123335199</v>
      </c>
    </row>
    <row r="43" customFormat="false" ht="12.75" hidden="false" customHeight="false" outlineLevel="0" collapsed="false">
      <c r="A43" s="36" t="s">
        <v>139</v>
      </c>
      <c r="B43" s="36" t="s">
        <v>100</v>
      </c>
      <c r="C43" s="36" t="n">
        <v>1</v>
      </c>
      <c r="D43" s="37" t="n">
        <v>320</v>
      </c>
      <c r="E43" s="37" t="n">
        <v>1280</v>
      </c>
      <c r="F43" s="37" t="n">
        <v>4</v>
      </c>
      <c r="G43" s="37" t="n">
        <v>20</v>
      </c>
      <c r="H43" s="37" t="n">
        <v>7</v>
      </c>
      <c r="I43" s="38" t="n">
        <v>10</v>
      </c>
      <c r="J43" s="39" t="n">
        <v>32</v>
      </c>
      <c r="K43" s="40" t="n">
        <v>5.38</v>
      </c>
      <c r="L43" s="40" t="n">
        <v>4</v>
      </c>
      <c r="M43" s="40" t="n">
        <v>0</v>
      </c>
      <c r="N43" s="39" t="n">
        <v>0</v>
      </c>
      <c r="O43" s="39" t="n">
        <v>0</v>
      </c>
      <c r="P43" s="39" t="n">
        <v>0.3</v>
      </c>
      <c r="Q43" s="37" t="n">
        <v>96</v>
      </c>
      <c r="R43" s="37" t="n">
        <v>0</v>
      </c>
      <c r="S43" s="40" t="n">
        <v>0.289097201765882</v>
      </c>
    </row>
    <row r="44" customFormat="false" ht="12.75" hidden="false" customHeight="false" outlineLevel="0" collapsed="false">
      <c r="A44" s="36" t="s">
        <v>140</v>
      </c>
      <c r="B44" s="36" t="s">
        <v>100</v>
      </c>
      <c r="C44" s="36" t="n">
        <v>1</v>
      </c>
      <c r="D44" s="37" t="n">
        <v>99</v>
      </c>
      <c r="E44" s="37" t="n">
        <v>396</v>
      </c>
      <c r="F44" s="37" t="n">
        <v>4</v>
      </c>
      <c r="G44" s="37" t="n">
        <v>80</v>
      </c>
      <c r="H44" s="37" t="n">
        <v>28</v>
      </c>
      <c r="I44" s="38" t="n">
        <v>4</v>
      </c>
      <c r="J44" s="39" t="n">
        <v>24.75</v>
      </c>
      <c r="K44" s="40" t="n">
        <v>15.064</v>
      </c>
      <c r="L44" s="40" t="n">
        <v>10</v>
      </c>
      <c r="M44" s="40" t="n">
        <v>0</v>
      </c>
      <c r="N44" s="39" t="n">
        <v>0</v>
      </c>
      <c r="O44" s="39" t="n">
        <v>5</v>
      </c>
      <c r="P44" s="39" t="n">
        <v>0.6</v>
      </c>
      <c r="Q44" s="37" t="n">
        <v>183.15</v>
      </c>
      <c r="R44" s="37" t="n">
        <v>0</v>
      </c>
      <c r="S44" s="40" t="n">
        <v>0.491963567672268</v>
      </c>
    </row>
    <row r="45" customFormat="false" ht="12.75" hidden="false" customHeight="false" outlineLevel="0" collapsed="false">
      <c r="A45" s="36" t="s">
        <v>141</v>
      </c>
      <c r="B45" s="36" t="s">
        <v>100</v>
      </c>
      <c r="C45" s="36" t="n">
        <v>1</v>
      </c>
      <c r="D45" s="37" t="n">
        <v>477</v>
      </c>
      <c r="E45" s="37" t="n">
        <v>1908</v>
      </c>
      <c r="F45" s="37" t="n">
        <v>4</v>
      </c>
      <c r="G45" s="37" t="n">
        <v>212</v>
      </c>
      <c r="H45" s="37" t="n">
        <v>74.2</v>
      </c>
      <c r="I45" s="38" t="n">
        <v>4</v>
      </c>
      <c r="J45" s="39" t="n">
        <v>119.25</v>
      </c>
      <c r="K45" s="40" t="n">
        <v>15.064</v>
      </c>
      <c r="L45" s="40" t="n">
        <v>20</v>
      </c>
      <c r="M45" s="40" t="n">
        <v>0</v>
      </c>
      <c r="N45" s="39" t="n">
        <v>0</v>
      </c>
      <c r="O45" s="39" t="n">
        <v>5</v>
      </c>
      <c r="P45" s="39" t="n">
        <v>0.6</v>
      </c>
      <c r="Q45" s="37" t="n">
        <v>882.45</v>
      </c>
      <c r="R45" s="37" t="n">
        <v>0</v>
      </c>
      <c r="S45" s="40" t="n">
        <v>0.393021123335199</v>
      </c>
    </row>
    <row r="46" customFormat="false" ht="12.75" hidden="false" customHeight="false" outlineLevel="0" collapsed="false">
      <c r="A46" s="36" t="s">
        <v>142</v>
      </c>
      <c r="B46" s="36" t="s">
        <v>100</v>
      </c>
      <c r="C46" s="36" t="n">
        <v>1</v>
      </c>
      <c r="D46" s="37" t="n">
        <v>1140</v>
      </c>
      <c r="E46" s="37" t="n">
        <v>4560</v>
      </c>
      <c r="F46" s="37" t="n">
        <v>4</v>
      </c>
      <c r="G46" s="37" t="n">
        <v>200</v>
      </c>
      <c r="H46" s="37" t="n">
        <v>70</v>
      </c>
      <c r="I46" s="38" t="n">
        <v>0</v>
      </c>
      <c r="J46" s="39" t="n">
        <v>0</v>
      </c>
      <c r="K46" s="40" t="n">
        <v>5.38</v>
      </c>
      <c r="L46" s="40" t="n">
        <v>4</v>
      </c>
      <c r="M46" s="40" t="n">
        <v>0</v>
      </c>
      <c r="N46" s="39" t="n">
        <v>0</v>
      </c>
      <c r="O46" s="39" t="n">
        <v>2.5</v>
      </c>
      <c r="P46" s="39" t="n">
        <v>0.3</v>
      </c>
      <c r="Q46" s="37" t="n">
        <v>342</v>
      </c>
      <c r="R46" s="37" t="n">
        <v>0</v>
      </c>
      <c r="S46" s="40" t="n">
        <v>0.319826858957192</v>
      </c>
    </row>
    <row r="47" customFormat="false" ht="12.75" hidden="false" customHeight="false" outlineLevel="0" collapsed="false">
      <c r="A47" s="36" t="s">
        <v>143</v>
      </c>
      <c r="B47" s="36" t="s">
        <v>100</v>
      </c>
      <c r="C47" s="36" t="n">
        <v>1</v>
      </c>
      <c r="D47" s="37" t="n">
        <v>210</v>
      </c>
      <c r="E47" s="37" t="n">
        <v>840</v>
      </c>
      <c r="F47" s="37" t="n">
        <v>4</v>
      </c>
      <c r="G47" s="37" t="n">
        <v>60</v>
      </c>
      <c r="H47" s="37" t="n">
        <v>21</v>
      </c>
      <c r="I47" s="38" t="n">
        <v>0</v>
      </c>
      <c r="J47" s="39" t="n">
        <v>0</v>
      </c>
      <c r="K47" s="40" t="n">
        <v>13.988</v>
      </c>
      <c r="L47" s="40" t="n">
        <v>4</v>
      </c>
      <c r="M47" s="40" t="n">
        <v>0</v>
      </c>
      <c r="N47" s="39" t="n">
        <v>0</v>
      </c>
      <c r="O47" s="39" t="n">
        <v>2.5</v>
      </c>
      <c r="P47" s="39" t="n">
        <v>0.3</v>
      </c>
      <c r="Q47" s="37" t="n">
        <v>63</v>
      </c>
      <c r="R47" s="37" t="n">
        <v>0</v>
      </c>
      <c r="S47" s="40" t="n">
        <v>0.349831961124574</v>
      </c>
    </row>
    <row r="48" customFormat="false" ht="12.75" hidden="false" customHeight="false" outlineLevel="0" collapsed="false">
      <c r="A48" s="36" t="s">
        <v>144</v>
      </c>
      <c r="B48" s="36" t="s">
        <v>100</v>
      </c>
      <c r="C48" s="36" t="n">
        <v>1</v>
      </c>
      <c r="D48" s="37" t="n">
        <v>210</v>
      </c>
      <c r="E48" s="37" t="n">
        <v>840</v>
      </c>
      <c r="F48" s="37" t="n">
        <v>4</v>
      </c>
      <c r="G48" s="37" t="n">
        <v>116</v>
      </c>
      <c r="H48" s="37" t="n">
        <v>40.6</v>
      </c>
      <c r="I48" s="38" t="n">
        <v>10</v>
      </c>
      <c r="J48" s="39" t="n">
        <v>21</v>
      </c>
      <c r="K48" s="40" t="n">
        <v>9.684</v>
      </c>
      <c r="L48" s="40" t="n">
        <v>4</v>
      </c>
      <c r="M48" s="40" t="n">
        <v>0</v>
      </c>
      <c r="N48" s="39" t="n">
        <v>0</v>
      </c>
      <c r="O48" s="39" t="n">
        <v>0</v>
      </c>
      <c r="P48" s="39" t="n">
        <v>0</v>
      </c>
      <c r="Q48" s="37" t="n">
        <v>0</v>
      </c>
      <c r="R48" s="37" t="n">
        <v>0</v>
      </c>
      <c r="S48" s="40" t="n">
        <v>0.422389753638424</v>
      </c>
    </row>
    <row r="49" customFormat="false" ht="12.75" hidden="false" customHeight="false" outlineLevel="0" collapsed="false">
      <c r="A49" s="36" t="s">
        <v>145</v>
      </c>
      <c r="B49" s="36" t="s">
        <v>100</v>
      </c>
      <c r="C49" s="36" t="n">
        <v>1</v>
      </c>
      <c r="D49" s="37" t="n">
        <v>532</v>
      </c>
      <c r="E49" s="37" t="n">
        <v>2128</v>
      </c>
      <c r="F49" s="37" t="n">
        <v>4</v>
      </c>
      <c r="G49" s="37" t="n">
        <v>208</v>
      </c>
      <c r="H49" s="37" t="n">
        <v>72.8</v>
      </c>
      <c r="I49" s="38" t="n">
        <v>20</v>
      </c>
      <c r="J49" s="39" t="n">
        <v>26.6</v>
      </c>
      <c r="K49" s="40" t="n">
        <v>11.836</v>
      </c>
      <c r="L49" s="40" t="n">
        <v>10.8</v>
      </c>
      <c r="M49" s="40" t="n">
        <v>0</v>
      </c>
      <c r="N49" s="39" t="n">
        <v>0</v>
      </c>
      <c r="O49" s="39" t="n">
        <v>2.5</v>
      </c>
      <c r="P49" s="39" t="n">
        <v>0.3</v>
      </c>
      <c r="Q49" s="37" t="n">
        <v>226.1</v>
      </c>
      <c r="R49" s="37" t="n">
        <v>0</v>
      </c>
      <c r="S49" s="40" t="n">
        <v>0.37847319501162</v>
      </c>
    </row>
    <row r="50" customFormat="false" ht="12.75" hidden="false" customHeight="false" outlineLevel="0" collapsed="false">
      <c r="A50" s="36" t="s">
        <v>146</v>
      </c>
      <c r="B50" s="36" t="s">
        <v>100</v>
      </c>
      <c r="C50" s="36" t="n">
        <v>1</v>
      </c>
      <c r="D50" s="37" t="n">
        <v>840</v>
      </c>
      <c r="E50" s="37" t="n">
        <v>3360</v>
      </c>
      <c r="F50" s="37" t="n">
        <v>4</v>
      </c>
      <c r="G50" s="37" t="n">
        <v>236</v>
      </c>
      <c r="H50" s="37" t="n">
        <v>83.01</v>
      </c>
      <c r="I50" s="38" t="n">
        <v>4.35</v>
      </c>
      <c r="J50" s="39" t="n">
        <v>49.6551724137931</v>
      </c>
      <c r="K50" s="40" t="n">
        <v>13.988</v>
      </c>
      <c r="L50" s="40" t="n">
        <v>10</v>
      </c>
      <c r="M50" s="40" t="n">
        <v>0</v>
      </c>
      <c r="N50" s="39" t="n">
        <v>0</v>
      </c>
      <c r="O50" s="39" t="n">
        <v>5</v>
      </c>
      <c r="P50" s="39" t="n">
        <v>0.6</v>
      </c>
      <c r="Q50" s="37" t="n">
        <v>377.875862068966</v>
      </c>
      <c r="R50" s="37" t="n">
        <v>0</v>
      </c>
      <c r="S50" s="40" t="n">
        <v>0.348536539039746</v>
      </c>
    </row>
    <row r="51" customFormat="false" ht="12.75" hidden="false" customHeight="false" outlineLevel="0" collapsed="false">
      <c r="A51" s="36" t="s">
        <v>147</v>
      </c>
      <c r="B51" s="36" t="s">
        <v>100</v>
      </c>
      <c r="C51" s="36" t="n">
        <v>1</v>
      </c>
      <c r="D51" s="37" t="n">
        <v>342</v>
      </c>
      <c r="E51" s="37" t="n">
        <v>1368</v>
      </c>
      <c r="F51" s="37" t="n">
        <v>4</v>
      </c>
      <c r="G51" s="37" t="n">
        <v>0</v>
      </c>
      <c r="H51" s="37" t="n">
        <v>0</v>
      </c>
      <c r="I51" s="38" t="n">
        <v>100</v>
      </c>
      <c r="J51" s="39" t="n">
        <v>3.42</v>
      </c>
      <c r="K51" s="40" t="n">
        <v>16.14</v>
      </c>
      <c r="L51" s="40" t="n">
        <v>4</v>
      </c>
      <c r="M51" s="40" t="n">
        <v>0</v>
      </c>
      <c r="N51" s="39" t="n">
        <v>0</v>
      </c>
      <c r="O51" s="39" t="n">
        <v>0</v>
      </c>
      <c r="P51" s="40" t="n">
        <v>0.5</v>
      </c>
      <c r="Q51" s="37" t="n">
        <v>171</v>
      </c>
      <c r="R51" s="37" t="n">
        <v>0</v>
      </c>
      <c r="S51" s="40" t="n">
        <v>0</v>
      </c>
    </row>
    <row r="52" customFormat="false" ht="12.75" hidden="false" customHeight="false" outlineLevel="0" collapsed="false">
      <c r="A52" s="41" t="s">
        <v>125</v>
      </c>
      <c r="B52" s="42"/>
      <c r="C52" s="42"/>
      <c r="D52" s="43" t="n">
        <f aca="false">SUMIF($B31:$B51,"yes",D31:D51)</f>
        <v>7690</v>
      </c>
      <c r="E52" s="43" t="n">
        <f aca="false">SUMIF($B31:$B51,"yes",E31:E51)</f>
        <v>30760</v>
      </c>
      <c r="F52" s="43"/>
      <c r="G52" s="43" t="n">
        <f aca="false">SUMIF($B31:$B51,"yes",G31:G51)</f>
        <v>2632</v>
      </c>
      <c r="H52" s="43" t="n">
        <f aca="false">SUMIF($B31:$B51,"yes",H31:H51)</f>
        <v>921.61</v>
      </c>
      <c r="I52" s="43"/>
      <c r="J52" s="43" t="n">
        <f aca="false">SUMIF($B31:$B51,"yes",J31:J51)</f>
        <v>1060.67517241379</v>
      </c>
      <c r="K52" s="40"/>
      <c r="L52" s="40"/>
      <c r="M52" s="40"/>
      <c r="N52" s="39"/>
      <c r="O52" s="40"/>
      <c r="P52" s="40"/>
      <c r="Q52" s="40"/>
      <c r="R52" s="40"/>
      <c r="S52" s="40"/>
    </row>
    <row r="53" customFormat="false" ht="12.75" hidden="false" customHeight="false" outlineLevel="0" collapsed="false">
      <c r="A53" s="41" t="s">
        <v>148</v>
      </c>
      <c r="B53" s="42"/>
      <c r="C53" s="42"/>
      <c r="D53" s="43" t="n">
        <f aca="false">D29+D52</f>
        <v>19592</v>
      </c>
      <c r="E53" s="43" t="n">
        <f aca="false">E29+E52</f>
        <v>95216</v>
      </c>
      <c r="F53" s="43"/>
      <c r="G53" s="43" t="n">
        <f aca="false">G29+G52</f>
        <v>6384</v>
      </c>
      <c r="H53" s="43" t="n">
        <f aca="false">H29+H52</f>
        <v>2295.84</v>
      </c>
      <c r="I53" s="43"/>
      <c r="J53" s="43" t="n">
        <f aca="false">J29+J52</f>
        <v>5890.63199528452</v>
      </c>
    </row>
    <row r="54" customFormat="false" ht="12.75" hidden="false" customHeight="false" outlineLevel="0" collapsed="false">
      <c r="G54" s="10" t="n">
        <f aca="false">G53-H53</f>
        <v>4088.16</v>
      </c>
    </row>
    <row r="55" customFormat="false" ht="12.75" hidden="false" customHeight="false" outlineLevel="0" collapsed="false">
      <c r="A55" s="41" t="s">
        <v>2</v>
      </c>
      <c r="I55" s="3" t="n">
        <v>1</v>
      </c>
      <c r="K55" s="3" t="n">
        <v>2</v>
      </c>
      <c r="L55" s="3" t="s">
        <v>149</v>
      </c>
      <c r="M55" s="3" t="s">
        <v>149</v>
      </c>
      <c r="N55" s="3" t="s">
        <v>149</v>
      </c>
      <c r="O55" s="3" t="n">
        <v>3</v>
      </c>
      <c r="P55" s="3" t="n">
        <v>3</v>
      </c>
      <c r="Q55" s="3" t="n">
        <v>3</v>
      </c>
      <c r="R55" s="3" t="n">
        <v>4</v>
      </c>
      <c r="S55" s="3" t="n">
        <v>4</v>
      </c>
    </row>
    <row r="57" customFormat="false" ht="12.75" hidden="false" customHeight="false" outlineLevel="0" collapsed="false">
      <c r="A57" s="41" t="s">
        <v>150</v>
      </c>
    </row>
    <row r="58" customFormat="false" ht="12.75" hidden="false" customHeight="false" outlineLevel="0" collapsed="false">
      <c r="A58" s="23" t="s">
        <v>151</v>
      </c>
    </row>
    <row r="59" customFormat="false" ht="12.75" hidden="false" customHeight="false" outlineLevel="0" collapsed="false">
      <c r="A59" s="23" t="s">
        <v>152</v>
      </c>
    </row>
    <row r="60" customFormat="false" ht="12.75" hidden="false" customHeight="false" outlineLevel="0" collapsed="false">
      <c r="A60" s="23" t="s">
        <v>153</v>
      </c>
    </row>
    <row r="61" customFormat="false" ht="12.75" hidden="false" customHeight="false" outlineLevel="0" collapsed="false">
      <c r="A61" s="23" t="s">
        <v>154</v>
      </c>
    </row>
    <row r="62" customFormat="false" ht="12.75" hidden="false" customHeight="false" outlineLevel="0" collapsed="false">
      <c r="A62" s="23" t="s">
        <v>155</v>
      </c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44" width="20.83"/>
  </cols>
  <sheetData>
    <row r="1" s="46" customFormat="true" ht="10.5" hidden="false" customHeight="false" outlineLevel="0" collapsed="false">
      <c r="A1" s="45" t="s">
        <v>156</v>
      </c>
    </row>
    <row r="2" s="44" customFormat="true" ht="21" hidden="false" customHeight="false" outlineLevel="0" collapsed="false">
      <c r="A2" s="47"/>
      <c r="B2" s="48" t="s">
        <v>157</v>
      </c>
      <c r="C2" s="48" t="s">
        <v>158</v>
      </c>
      <c r="D2" s="48" t="s">
        <v>159</v>
      </c>
    </row>
    <row r="3" s="44" customFormat="true" ht="10.5" hidden="false" customHeight="false" outlineLevel="0" collapsed="false">
      <c r="A3" s="48" t="s">
        <v>160</v>
      </c>
      <c r="B3" s="48" t="n">
        <v>16692.17</v>
      </c>
      <c r="C3" s="48" t="n">
        <v>851.99</v>
      </c>
      <c r="D3" s="48" t="n">
        <v>851.99</v>
      </c>
    </row>
    <row r="4" s="44" customFormat="true" ht="10.5" hidden="false" customHeight="false" outlineLevel="0" collapsed="false">
      <c r="A4" s="48" t="s">
        <v>161</v>
      </c>
      <c r="B4" s="48" t="n">
        <v>16692.17</v>
      </c>
      <c r="C4" s="48" t="n">
        <v>851.99</v>
      </c>
      <c r="D4" s="48" t="n">
        <v>851.99</v>
      </c>
    </row>
    <row r="5" s="44" customFormat="true" ht="10.5" hidden="false" customHeight="false" outlineLevel="0" collapsed="false">
      <c r="A5" s="48" t="s">
        <v>162</v>
      </c>
      <c r="B5" s="48" t="n">
        <v>53704.39</v>
      </c>
      <c r="C5" s="48" t="n">
        <v>2741.14</v>
      </c>
      <c r="D5" s="48" t="n">
        <v>2741.14</v>
      </c>
    </row>
    <row r="6" s="44" customFormat="true" ht="10.5" hidden="false" customHeight="false" outlineLevel="0" collapsed="false">
      <c r="A6" s="48" t="s">
        <v>163</v>
      </c>
      <c r="B6" s="48" t="n">
        <v>53704.39</v>
      </c>
      <c r="C6" s="48" t="n">
        <v>2741.14</v>
      </c>
      <c r="D6" s="48" t="n">
        <v>2741.14</v>
      </c>
    </row>
    <row r="7" s="44" customFormat="true" ht="10.5" hidden="false" customHeight="false" outlineLevel="0" collapsed="false"/>
    <row r="8" s="44" customFormat="true" ht="10.5" hidden="false" customHeight="false" outlineLevel="0" collapsed="false">
      <c r="A8" s="47"/>
      <c r="B8" s="48" t="s">
        <v>164</v>
      </c>
    </row>
    <row r="9" s="44" customFormat="true" ht="10.5" hidden="false" customHeight="false" outlineLevel="0" collapsed="false">
      <c r="A9" s="48" t="s">
        <v>165</v>
      </c>
      <c r="B9" s="48" t="n">
        <v>19592</v>
      </c>
    </row>
    <row r="10" s="44" customFormat="true" ht="21" hidden="false" customHeight="false" outlineLevel="0" collapsed="false">
      <c r="A10" s="48" t="s">
        <v>166</v>
      </c>
      <c r="B10" s="48" t="n">
        <v>19592</v>
      </c>
    </row>
    <row r="11" s="44" customFormat="true" ht="10.5" hidden="false" customHeight="false" outlineLevel="0" collapsed="false"/>
    <row r="12" s="44" customFormat="true" ht="10.5" hidden="false" customHeight="false" outlineLevel="0" collapsed="false">
      <c r="A12" s="47"/>
      <c r="B12" s="48" t="s">
        <v>167</v>
      </c>
      <c r="C12" s="48" t="s">
        <v>168</v>
      </c>
      <c r="D12" s="48" t="s">
        <v>169</v>
      </c>
      <c r="E12" s="48" t="s">
        <v>170</v>
      </c>
      <c r="F12" s="48" t="s">
        <v>171</v>
      </c>
      <c r="G12" s="48" t="s">
        <v>172</v>
      </c>
    </row>
    <row r="13" s="44" customFormat="true" ht="10.5" hidden="false" customHeight="false" outlineLevel="0" collapsed="false">
      <c r="A13" s="48" t="s">
        <v>173</v>
      </c>
      <c r="B13" s="48" t="n">
        <v>0</v>
      </c>
      <c r="C13" s="48" t="n">
        <v>141.29</v>
      </c>
      <c r="D13" s="48" t="n">
        <v>0</v>
      </c>
      <c r="E13" s="48" t="n">
        <v>0</v>
      </c>
      <c r="F13" s="48" t="n">
        <v>0</v>
      </c>
      <c r="G13" s="48" t="n">
        <v>0</v>
      </c>
    </row>
    <row r="14" s="44" customFormat="true" ht="10.5" hidden="false" customHeight="false" outlineLevel="0" collapsed="false">
      <c r="A14" s="48" t="s">
        <v>174</v>
      </c>
      <c r="B14" s="48" t="n">
        <v>6332.18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</row>
    <row r="15" s="44" customFormat="true" ht="10.5" hidden="false" customHeight="false" outlineLevel="0" collapsed="false">
      <c r="A15" s="48" t="s">
        <v>175</v>
      </c>
      <c r="B15" s="48" t="n">
        <v>3338.63</v>
      </c>
      <c r="C15" s="48" t="n">
        <v>0</v>
      </c>
      <c r="D15" s="48" t="n">
        <v>0</v>
      </c>
      <c r="E15" s="48" t="n">
        <v>0</v>
      </c>
      <c r="F15" s="48" t="n">
        <v>0</v>
      </c>
      <c r="G15" s="48" t="n">
        <v>0</v>
      </c>
    </row>
    <row r="16" s="44" customFormat="true" ht="10.5" hidden="false" customHeight="false" outlineLevel="0" collapsed="false">
      <c r="A16" s="48" t="s">
        <v>176</v>
      </c>
      <c r="B16" s="48" t="n">
        <v>375.83</v>
      </c>
      <c r="C16" s="48" t="n">
        <v>0</v>
      </c>
      <c r="D16" s="48" t="n">
        <v>0</v>
      </c>
      <c r="E16" s="48" t="n">
        <v>0</v>
      </c>
      <c r="F16" s="48" t="n">
        <v>0</v>
      </c>
      <c r="G16" s="48" t="n">
        <v>0</v>
      </c>
    </row>
    <row r="17" s="44" customFormat="true" ht="10.5" hidden="false" customHeight="false" outlineLevel="0" collapsed="false">
      <c r="A17" s="48" t="s">
        <v>177</v>
      </c>
      <c r="B17" s="48" t="n">
        <v>2493.45</v>
      </c>
      <c r="C17" s="48" t="n">
        <v>544.46</v>
      </c>
      <c r="D17" s="48" t="n">
        <v>0</v>
      </c>
      <c r="E17" s="48" t="n">
        <v>0</v>
      </c>
      <c r="F17" s="48" t="n">
        <v>0</v>
      </c>
      <c r="G17" s="48" t="n">
        <v>0</v>
      </c>
    </row>
    <row r="18" s="44" customFormat="true" ht="10.5" hidden="false" customHeight="false" outlineLevel="0" collapsed="false">
      <c r="A18" s="48" t="s">
        <v>178</v>
      </c>
      <c r="B18" s="48" t="n">
        <v>0</v>
      </c>
      <c r="C18" s="48" t="n">
        <v>0</v>
      </c>
      <c r="D18" s="48" t="n">
        <v>0</v>
      </c>
      <c r="E18" s="48" t="n">
        <v>0</v>
      </c>
      <c r="F18" s="48" t="n">
        <v>0</v>
      </c>
      <c r="G18" s="48" t="n">
        <v>0</v>
      </c>
    </row>
    <row r="19" s="44" customFormat="true" ht="10.5" hidden="false" customHeight="false" outlineLevel="0" collapsed="false">
      <c r="A19" s="48" t="s">
        <v>179</v>
      </c>
      <c r="B19" s="48" t="n">
        <v>3029.35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</row>
    <row r="20" s="44" customFormat="true" ht="10.5" hidden="false" customHeight="false" outlineLevel="0" collapsed="false">
      <c r="A20" s="48" t="s">
        <v>180</v>
      </c>
      <c r="B20" s="48" t="n">
        <v>207.86</v>
      </c>
      <c r="C20" s="48" t="n">
        <v>0</v>
      </c>
      <c r="D20" s="48" t="n">
        <v>0</v>
      </c>
      <c r="E20" s="48" t="n">
        <v>0</v>
      </c>
      <c r="F20" s="48" t="n">
        <v>0</v>
      </c>
      <c r="G20" s="48" t="n">
        <v>0</v>
      </c>
    </row>
    <row r="21" s="44" customFormat="true" ht="10.5" hidden="false" customHeight="false" outlineLevel="0" collapsed="false">
      <c r="A21" s="48" t="s">
        <v>181</v>
      </c>
      <c r="B21" s="48" t="n">
        <v>0</v>
      </c>
      <c r="C21" s="48" t="n">
        <v>0</v>
      </c>
      <c r="D21" s="48" t="n">
        <v>0</v>
      </c>
      <c r="E21" s="48" t="n">
        <v>0</v>
      </c>
      <c r="F21" s="48" t="n">
        <v>0</v>
      </c>
      <c r="G21" s="48" t="n">
        <v>0</v>
      </c>
    </row>
    <row r="22" s="44" customFormat="true" ht="10.5" hidden="false" customHeight="false" outlineLevel="0" collapsed="false">
      <c r="A22" s="48" t="s">
        <v>182</v>
      </c>
      <c r="B22" s="48" t="n">
        <v>0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</row>
    <row r="23" s="44" customFormat="true" ht="10.5" hidden="false" customHeight="false" outlineLevel="0" collapsed="false">
      <c r="A23" s="48" t="s">
        <v>183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</row>
    <row r="24" s="44" customFormat="true" ht="10.5" hidden="false" customHeight="false" outlineLevel="0" collapsed="false">
      <c r="A24" s="48" t="s">
        <v>184</v>
      </c>
      <c r="B24" s="48" t="n">
        <v>0</v>
      </c>
      <c r="C24" s="48" t="n">
        <v>61.91</v>
      </c>
      <c r="D24" s="48" t="n">
        <v>0</v>
      </c>
      <c r="E24" s="48" t="n">
        <v>0</v>
      </c>
      <c r="F24" s="48" t="n">
        <v>0</v>
      </c>
      <c r="G24" s="48" t="n">
        <v>815.28</v>
      </c>
    </row>
    <row r="25" s="44" customFormat="true" ht="10.5" hidden="false" customHeight="false" outlineLevel="0" collapsed="false">
      <c r="A25" s="48" t="s">
        <v>185</v>
      </c>
      <c r="B25" s="48" t="n">
        <v>167.22</v>
      </c>
      <c r="C25" s="48" t="n">
        <v>0</v>
      </c>
      <c r="D25" s="48" t="n">
        <v>0</v>
      </c>
      <c r="E25" s="48" t="n">
        <v>0</v>
      </c>
      <c r="F25" s="48" t="n">
        <v>0</v>
      </c>
      <c r="G25" s="48" t="n">
        <v>0</v>
      </c>
    </row>
    <row r="26" s="44" customFormat="true" ht="10.5" hidden="false" customHeight="false" outlineLevel="0" collapsed="false">
      <c r="A26" s="48" t="s">
        <v>186</v>
      </c>
      <c r="B26" s="48" t="n">
        <v>0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</row>
    <row r="27" s="44" customFormat="true" ht="10.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s="44" customFormat="true" ht="10.5" hidden="false" customHeight="false" outlineLevel="0" collapsed="false">
      <c r="A28" s="48" t="s">
        <v>187</v>
      </c>
      <c r="B28" s="48" t="n">
        <v>15944.51</v>
      </c>
      <c r="C28" s="48" t="n">
        <v>747.66</v>
      </c>
      <c r="D28" s="48" t="n">
        <v>0</v>
      </c>
      <c r="E28" s="48" t="n">
        <v>0</v>
      </c>
      <c r="F28" s="48" t="n">
        <v>0</v>
      </c>
      <c r="G28" s="48" t="n">
        <v>815.28</v>
      </c>
    </row>
    <row r="29" s="44" customFormat="true" ht="10.5" hidden="false" customHeight="false" outlineLevel="0" collapsed="false"/>
    <row r="30" s="44" customFormat="true" ht="10.5" hidden="false" customHeight="false" outlineLevel="0" collapsed="false">
      <c r="A30" s="47"/>
      <c r="B30" s="48" t="s">
        <v>167</v>
      </c>
      <c r="C30" s="48" t="s">
        <v>188</v>
      </c>
    </row>
    <row r="31" s="44" customFormat="true" ht="21" hidden="false" customHeight="false" outlineLevel="0" collapsed="false">
      <c r="A31" s="48" t="s">
        <v>189</v>
      </c>
      <c r="B31" s="48" t="n">
        <v>0</v>
      </c>
      <c r="C31" s="48" t="n">
        <v>0</v>
      </c>
    </row>
    <row r="32" s="44" customFormat="true" ht="21" hidden="false" customHeight="false" outlineLevel="0" collapsed="false">
      <c r="A32" s="48" t="s">
        <v>190</v>
      </c>
      <c r="B32" s="48" t="n">
        <v>0</v>
      </c>
      <c r="C32" s="48" t="n">
        <v>0</v>
      </c>
    </row>
    <row r="33" s="44" customFormat="true" ht="10.5" hidden="false" customHeight="false" outlineLevel="0" collapsed="false">
      <c r="A33" s="48" t="s">
        <v>191</v>
      </c>
      <c r="B33" s="48" t="n">
        <v>0</v>
      </c>
      <c r="C33" s="48" t="n">
        <v>0</v>
      </c>
    </row>
    <row r="34" s="44" customFormat="true" ht="10.5" hidden="false" customHeight="false" outlineLevel="0" collapsed="false">
      <c r="A34" s="48" t="s">
        <v>192</v>
      </c>
      <c r="B34" s="48" t="n">
        <v>0</v>
      </c>
      <c r="C34" s="48" t="n">
        <v>0</v>
      </c>
    </row>
    <row r="35" s="44" customFormat="true" ht="21" hidden="false" customHeight="false" outlineLevel="0" collapsed="false">
      <c r="A35" s="48" t="s">
        <v>193</v>
      </c>
      <c r="B35" s="48" t="n">
        <v>0</v>
      </c>
      <c r="C35" s="48" t="n">
        <v>0</v>
      </c>
    </row>
    <row r="36" s="44" customFormat="true" ht="21" hidden="false" customHeight="false" outlineLevel="0" collapsed="false">
      <c r="A36" s="48" t="s">
        <v>194</v>
      </c>
      <c r="B36" s="48" t="n">
        <v>0</v>
      </c>
      <c r="C36" s="48" t="n">
        <v>0</v>
      </c>
    </row>
    <row r="37" s="44" customFormat="true" ht="10.5" hidden="false" customHeight="false" outlineLevel="0" collapsed="false">
      <c r="A37" s="48"/>
      <c r="B37" s="48"/>
      <c r="C37" s="48"/>
    </row>
    <row r="38" s="44" customFormat="true" ht="21" hidden="false" customHeight="false" outlineLevel="0" collapsed="false">
      <c r="A38" s="48" t="s">
        <v>195</v>
      </c>
      <c r="B38" s="48" t="n">
        <v>15944.51</v>
      </c>
      <c r="C38" s="48" t="n">
        <v>100</v>
      </c>
    </row>
    <row r="39" s="44" customFormat="true" ht="21" hidden="false" customHeight="false" outlineLevel="0" collapsed="false">
      <c r="A39" s="48" t="s">
        <v>196</v>
      </c>
      <c r="B39" s="48" t="n">
        <v>0</v>
      </c>
      <c r="C39" s="48" t="n">
        <v>0</v>
      </c>
    </row>
    <row r="40" s="44" customFormat="true" ht="21" hidden="false" customHeight="false" outlineLevel="0" collapsed="false">
      <c r="A40" s="48" t="s">
        <v>197</v>
      </c>
      <c r="B40" s="48" t="n">
        <v>15944.51</v>
      </c>
      <c r="C40" s="48" t="n">
        <v>100</v>
      </c>
    </row>
    <row r="41" s="44" customFormat="true" ht="10.5" hidden="false" customHeight="false" outlineLevel="0" collapsed="false">
      <c r="A41" s="48"/>
      <c r="B41" s="48"/>
      <c r="C41" s="48"/>
    </row>
    <row r="42" s="44" customFormat="true" ht="21" hidden="false" customHeight="false" outlineLevel="0" collapsed="false">
      <c r="A42" s="48" t="s">
        <v>198</v>
      </c>
      <c r="B42" s="48" t="n">
        <v>15944.51</v>
      </c>
      <c r="C42" s="48" t="n">
        <v>100</v>
      </c>
    </row>
    <row r="43" s="44" customFormat="true" ht="21" hidden="false" customHeight="false" outlineLevel="0" collapsed="false">
      <c r="A43" s="48" t="s">
        <v>199</v>
      </c>
      <c r="B43" s="48" t="n">
        <v>15944.51</v>
      </c>
      <c r="C43" s="48" t="n">
        <v>100</v>
      </c>
    </row>
    <row r="44" s="44" customFormat="true" ht="10.5" hidden="false" customHeight="false" outlineLevel="0" collapsed="false"/>
    <row r="45" s="44" customFormat="true" ht="21" hidden="false" customHeight="false" outlineLevel="0" collapsed="false">
      <c r="A45" s="47"/>
      <c r="B45" s="48" t="s">
        <v>51</v>
      </c>
      <c r="C45" s="48" t="s">
        <v>200</v>
      </c>
      <c r="D45" s="48" t="s">
        <v>201</v>
      </c>
      <c r="E45" s="48" t="s">
        <v>202</v>
      </c>
      <c r="F45" s="48" t="s">
        <v>203</v>
      </c>
      <c r="G45" s="48" t="s">
        <v>204</v>
      </c>
      <c r="H45" s="48" t="s">
        <v>205</v>
      </c>
      <c r="I45" s="48" t="s">
        <v>206</v>
      </c>
    </row>
    <row r="46" s="44" customFormat="true" ht="31.5" hidden="false" customHeight="false" outlineLevel="0" collapsed="false">
      <c r="A46" s="48" t="s">
        <v>207</v>
      </c>
      <c r="B46" s="48" t="s">
        <v>208</v>
      </c>
      <c r="C46" s="48" t="n">
        <v>0.3</v>
      </c>
      <c r="D46" s="48" t="n">
        <v>0.704</v>
      </c>
      <c r="E46" s="48" t="n">
        <v>0.79</v>
      </c>
      <c r="F46" s="48" t="n">
        <v>44</v>
      </c>
      <c r="G46" s="48" t="n">
        <v>180</v>
      </c>
      <c r="H46" s="48" t="n">
        <v>90</v>
      </c>
      <c r="I46" s="48" t="s">
        <v>209</v>
      </c>
    </row>
    <row r="47" s="44" customFormat="true" ht="31.5" hidden="false" customHeight="false" outlineLevel="0" collapsed="false">
      <c r="A47" s="48" t="s">
        <v>210</v>
      </c>
      <c r="B47" s="48" t="s">
        <v>208</v>
      </c>
      <c r="C47" s="48" t="n">
        <v>0.3</v>
      </c>
      <c r="D47" s="48" t="n">
        <v>0.704</v>
      </c>
      <c r="E47" s="48" t="n">
        <v>0.79</v>
      </c>
      <c r="F47" s="48" t="n">
        <v>36</v>
      </c>
      <c r="G47" s="48" t="n">
        <v>270</v>
      </c>
      <c r="H47" s="48" t="n">
        <v>90</v>
      </c>
      <c r="I47" s="48" t="s">
        <v>211</v>
      </c>
    </row>
    <row r="48" s="44" customFormat="true" ht="42" hidden="false" customHeight="false" outlineLevel="0" collapsed="false">
      <c r="A48" s="48" t="s">
        <v>212</v>
      </c>
      <c r="B48" s="48" t="s">
        <v>213</v>
      </c>
      <c r="C48" s="48" t="n">
        <v>0.3</v>
      </c>
      <c r="D48" s="48" t="n">
        <v>1.627</v>
      </c>
      <c r="E48" s="48" t="n">
        <v>2.69</v>
      </c>
      <c r="F48" s="48" t="n">
        <v>99</v>
      </c>
      <c r="G48" s="48" t="n">
        <v>270</v>
      </c>
      <c r="H48" s="48" t="n">
        <v>180</v>
      </c>
      <c r="I48" s="48"/>
    </row>
    <row r="49" s="44" customFormat="true" ht="31.5" hidden="false" customHeight="false" outlineLevel="0" collapsed="false">
      <c r="A49" s="48" t="s">
        <v>214</v>
      </c>
      <c r="B49" s="48" t="s">
        <v>208</v>
      </c>
      <c r="C49" s="48" t="n">
        <v>0.3</v>
      </c>
      <c r="D49" s="48" t="n">
        <v>0.704</v>
      </c>
      <c r="E49" s="48" t="n">
        <v>0.79</v>
      </c>
      <c r="F49" s="48" t="n">
        <v>44</v>
      </c>
      <c r="G49" s="48" t="n">
        <v>180</v>
      </c>
      <c r="H49" s="48" t="n">
        <v>90</v>
      </c>
      <c r="I49" s="48" t="s">
        <v>209</v>
      </c>
    </row>
    <row r="50" s="44" customFormat="true" ht="31.5" hidden="false" customHeight="false" outlineLevel="0" collapsed="false">
      <c r="A50" s="48" t="s">
        <v>215</v>
      </c>
      <c r="B50" s="48" t="s">
        <v>208</v>
      </c>
      <c r="C50" s="48" t="n">
        <v>0.3</v>
      </c>
      <c r="D50" s="48" t="n">
        <v>0.704</v>
      </c>
      <c r="E50" s="48" t="n">
        <v>0.79</v>
      </c>
      <c r="F50" s="48" t="n">
        <v>36</v>
      </c>
      <c r="G50" s="48" t="n">
        <v>270</v>
      </c>
      <c r="H50" s="48" t="n">
        <v>90</v>
      </c>
      <c r="I50" s="48" t="s">
        <v>211</v>
      </c>
    </row>
    <row r="51" s="44" customFormat="true" ht="31.5" hidden="false" customHeight="false" outlineLevel="0" collapsed="false">
      <c r="A51" s="48" t="s">
        <v>216</v>
      </c>
      <c r="B51" s="48" t="s">
        <v>217</v>
      </c>
      <c r="C51" s="48" t="n">
        <v>0.3</v>
      </c>
      <c r="D51" s="48" t="n">
        <v>0.357</v>
      </c>
      <c r="E51" s="48" t="n">
        <v>0.38</v>
      </c>
      <c r="F51" s="48" t="n">
        <v>99</v>
      </c>
      <c r="G51" s="48" t="n">
        <v>90</v>
      </c>
      <c r="H51" s="48" t="n">
        <v>0</v>
      </c>
      <c r="I51" s="48"/>
    </row>
    <row r="52" s="44" customFormat="true" ht="31.5" hidden="false" customHeight="false" outlineLevel="0" collapsed="false">
      <c r="A52" s="48" t="s">
        <v>218</v>
      </c>
      <c r="B52" s="48" t="s">
        <v>208</v>
      </c>
      <c r="C52" s="48" t="n">
        <v>0.3</v>
      </c>
      <c r="D52" s="48" t="n">
        <v>0.704</v>
      </c>
      <c r="E52" s="48" t="n">
        <v>0.79</v>
      </c>
      <c r="F52" s="48" t="n">
        <v>212</v>
      </c>
      <c r="G52" s="48" t="n">
        <v>180</v>
      </c>
      <c r="H52" s="48" t="n">
        <v>90</v>
      </c>
      <c r="I52" s="48" t="s">
        <v>209</v>
      </c>
    </row>
    <row r="53" s="44" customFormat="true" ht="42" hidden="false" customHeight="false" outlineLevel="0" collapsed="false">
      <c r="A53" s="48" t="s">
        <v>219</v>
      </c>
      <c r="B53" s="48" t="s">
        <v>213</v>
      </c>
      <c r="C53" s="48" t="n">
        <v>0.3</v>
      </c>
      <c r="D53" s="48" t="n">
        <v>1.627</v>
      </c>
      <c r="E53" s="48" t="n">
        <v>2.69</v>
      </c>
      <c r="F53" s="48" t="n">
        <v>477</v>
      </c>
      <c r="G53" s="48" t="n">
        <v>270</v>
      </c>
      <c r="H53" s="48" t="n">
        <v>180</v>
      </c>
      <c r="I53" s="48"/>
    </row>
    <row r="54" s="44" customFormat="true" ht="31.5" hidden="false" customHeight="false" outlineLevel="0" collapsed="false">
      <c r="A54" s="48" t="s">
        <v>220</v>
      </c>
      <c r="B54" s="48" t="s">
        <v>208</v>
      </c>
      <c r="C54" s="48" t="n">
        <v>0.3</v>
      </c>
      <c r="D54" s="48" t="n">
        <v>0.704</v>
      </c>
      <c r="E54" s="48" t="n">
        <v>0.79</v>
      </c>
      <c r="F54" s="48" t="n">
        <v>212</v>
      </c>
      <c r="G54" s="48" t="n">
        <v>180</v>
      </c>
      <c r="H54" s="48" t="n">
        <v>90</v>
      </c>
      <c r="I54" s="48" t="s">
        <v>209</v>
      </c>
    </row>
    <row r="55" s="44" customFormat="true" ht="31.5" hidden="false" customHeight="false" outlineLevel="0" collapsed="false">
      <c r="A55" s="48" t="s">
        <v>221</v>
      </c>
      <c r="B55" s="48" t="s">
        <v>217</v>
      </c>
      <c r="C55" s="48" t="n">
        <v>0.3</v>
      </c>
      <c r="D55" s="48" t="n">
        <v>0.357</v>
      </c>
      <c r="E55" s="48" t="n">
        <v>0.38</v>
      </c>
      <c r="F55" s="48" t="n">
        <v>477</v>
      </c>
      <c r="G55" s="48" t="n">
        <v>90</v>
      </c>
      <c r="H55" s="48" t="n">
        <v>0</v>
      </c>
      <c r="I55" s="48"/>
    </row>
    <row r="56" s="44" customFormat="true" ht="21" hidden="false" customHeight="false" outlineLevel="0" collapsed="false">
      <c r="A56" s="48" t="s">
        <v>222</v>
      </c>
      <c r="B56" s="48" t="s">
        <v>208</v>
      </c>
      <c r="C56" s="48" t="n">
        <v>0.3</v>
      </c>
      <c r="D56" s="48" t="n">
        <v>0.704</v>
      </c>
      <c r="E56" s="48" t="n">
        <v>0.79</v>
      </c>
      <c r="F56" s="48" t="n">
        <v>20</v>
      </c>
      <c r="G56" s="48" t="n">
        <v>270</v>
      </c>
      <c r="H56" s="48" t="n">
        <v>90</v>
      </c>
      <c r="I56" s="48" t="s">
        <v>211</v>
      </c>
    </row>
    <row r="57" s="44" customFormat="true" ht="42" hidden="false" customHeight="false" outlineLevel="0" collapsed="false">
      <c r="A57" s="48" t="s">
        <v>223</v>
      </c>
      <c r="B57" s="48" t="s">
        <v>213</v>
      </c>
      <c r="C57" s="48" t="n">
        <v>0.3</v>
      </c>
      <c r="D57" s="48" t="n">
        <v>1.627</v>
      </c>
      <c r="E57" s="48" t="n">
        <v>2.69</v>
      </c>
      <c r="F57" s="48" t="n">
        <v>320</v>
      </c>
      <c r="G57" s="48" t="n">
        <v>270</v>
      </c>
      <c r="H57" s="48" t="n">
        <v>180</v>
      </c>
      <c r="I57" s="48"/>
    </row>
    <row r="58" s="44" customFormat="true" ht="21" hidden="false" customHeight="false" outlineLevel="0" collapsed="false">
      <c r="A58" s="48" t="s">
        <v>224</v>
      </c>
      <c r="B58" s="48" t="s">
        <v>208</v>
      </c>
      <c r="C58" s="48" t="n">
        <v>0.3</v>
      </c>
      <c r="D58" s="48" t="n">
        <v>0.704</v>
      </c>
      <c r="E58" s="48" t="n">
        <v>0.79</v>
      </c>
      <c r="F58" s="48" t="n">
        <v>20</v>
      </c>
      <c r="G58" s="48" t="n">
        <v>270</v>
      </c>
      <c r="H58" s="48" t="n">
        <v>90</v>
      </c>
      <c r="I58" s="48" t="s">
        <v>211</v>
      </c>
    </row>
    <row r="59" s="44" customFormat="true" ht="21" hidden="false" customHeight="false" outlineLevel="0" collapsed="false">
      <c r="A59" s="48" t="s">
        <v>225</v>
      </c>
      <c r="B59" s="48" t="s">
        <v>217</v>
      </c>
      <c r="C59" s="48" t="n">
        <v>0.3</v>
      </c>
      <c r="D59" s="48" t="n">
        <v>0.357</v>
      </c>
      <c r="E59" s="48" t="n">
        <v>0.38</v>
      </c>
      <c r="F59" s="48" t="n">
        <v>320</v>
      </c>
      <c r="G59" s="48" t="n">
        <v>90</v>
      </c>
      <c r="H59" s="48" t="n">
        <v>0</v>
      </c>
      <c r="I59" s="48"/>
    </row>
    <row r="60" s="44" customFormat="true" ht="31.5" hidden="false" customHeight="false" outlineLevel="0" collapsed="false">
      <c r="A60" s="48" t="s">
        <v>226</v>
      </c>
      <c r="B60" s="48" t="s">
        <v>208</v>
      </c>
      <c r="C60" s="48" t="n">
        <v>0.3</v>
      </c>
      <c r="D60" s="48" t="n">
        <v>0.704</v>
      </c>
      <c r="E60" s="48" t="n">
        <v>0.79</v>
      </c>
      <c r="F60" s="48" t="n">
        <v>44</v>
      </c>
      <c r="G60" s="48" t="n">
        <v>0</v>
      </c>
      <c r="H60" s="48" t="n">
        <v>90</v>
      </c>
      <c r="I60" s="48" t="s">
        <v>227</v>
      </c>
    </row>
    <row r="61" s="44" customFormat="true" ht="31.5" hidden="false" customHeight="false" outlineLevel="0" collapsed="false">
      <c r="A61" s="48" t="s">
        <v>228</v>
      </c>
      <c r="B61" s="48" t="s">
        <v>208</v>
      </c>
      <c r="C61" s="48" t="n">
        <v>0.3</v>
      </c>
      <c r="D61" s="48" t="n">
        <v>0.704</v>
      </c>
      <c r="E61" s="48" t="n">
        <v>0.79</v>
      </c>
      <c r="F61" s="48" t="n">
        <v>36</v>
      </c>
      <c r="G61" s="48" t="n">
        <v>270</v>
      </c>
      <c r="H61" s="48" t="n">
        <v>90</v>
      </c>
      <c r="I61" s="48" t="s">
        <v>211</v>
      </c>
    </row>
    <row r="62" s="44" customFormat="true" ht="42" hidden="false" customHeight="false" outlineLevel="0" collapsed="false">
      <c r="A62" s="48" t="s">
        <v>229</v>
      </c>
      <c r="B62" s="48" t="s">
        <v>213</v>
      </c>
      <c r="C62" s="48" t="n">
        <v>0.3</v>
      </c>
      <c r="D62" s="48" t="n">
        <v>1.627</v>
      </c>
      <c r="E62" s="48" t="n">
        <v>2.69</v>
      </c>
      <c r="F62" s="48" t="n">
        <v>99</v>
      </c>
      <c r="G62" s="48" t="n">
        <v>270</v>
      </c>
      <c r="H62" s="48" t="n">
        <v>180</v>
      </c>
      <c r="I62" s="48"/>
    </row>
    <row r="63" s="44" customFormat="true" ht="31.5" hidden="false" customHeight="false" outlineLevel="0" collapsed="false">
      <c r="A63" s="48" t="s">
        <v>230</v>
      </c>
      <c r="B63" s="48" t="s">
        <v>208</v>
      </c>
      <c r="C63" s="48" t="n">
        <v>0.3</v>
      </c>
      <c r="D63" s="48" t="n">
        <v>0.704</v>
      </c>
      <c r="E63" s="48" t="n">
        <v>0.79</v>
      </c>
      <c r="F63" s="48" t="n">
        <v>44</v>
      </c>
      <c r="G63" s="48" t="n">
        <v>0</v>
      </c>
      <c r="H63" s="48" t="n">
        <v>90</v>
      </c>
      <c r="I63" s="48" t="s">
        <v>227</v>
      </c>
    </row>
    <row r="64" s="44" customFormat="true" ht="31.5" hidden="false" customHeight="false" outlineLevel="0" collapsed="false">
      <c r="A64" s="48" t="s">
        <v>231</v>
      </c>
      <c r="B64" s="48" t="s">
        <v>208</v>
      </c>
      <c r="C64" s="48" t="n">
        <v>0.3</v>
      </c>
      <c r="D64" s="48" t="n">
        <v>0.704</v>
      </c>
      <c r="E64" s="48" t="n">
        <v>0.79</v>
      </c>
      <c r="F64" s="48" t="n">
        <v>36</v>
      </c>
      <c r="G64" s="48" t="n">
        <v>270</v>
      </c>
      <c r="H64" s="48" t="n">
        <v>90</v>
      </c>
      <c r="I64" s="48" t="s">
        <v>211</v>
      </c>
    </row>
    <row r="65" s="44" customFormat="true" ht="31.5" hidden="false" customHeight="false" outlineLevel="0" collapsed="false">
      <c r="A65" s="48" t="s">
        <v>232</v>
      </c>
      <c r="B65" s="48" t="s">
        <v>217</v>
      </c>
      <c r="C65" s="48" t="n">
        <v>0.3</v>
      </c>
      <c r="D65" s="48" t="n">
        <v>0.357</v>
      </c>
      <c r="E65" s="48" t="n">
        <v>0.38</v>
      </c>
      <c r="F65" s="48" t="n">
        <v>99</v>
      </c>
      <c r="G65" s="48" t="n">
        <v>90</v>
      </c>
      <c r="H65" s="48" t="n">
        <v>0</v>
      </c>
      <c r="I65" s="48"/>
    </row>
    <row r="66" s="44" customFormat="true" ht="31.5" hidden="false" customHeight="false" outlineLevel="0" collapsed="false">
      <c r="A66" s="48" t="s">
        <v>233</v>
      </c>
      <c r="B66" s="48" t="s">
        <v>208</v>
      </c>
      <c r="C66" s="48" t="n">
        <v>0.3</v>
      </c>
      <c r="D66" s="48" t="n">
        <v>0.704</v>
      </c>
      <c r="E66" s="48" t="n">
        <v>0.79</v>
      </c>
      <c r="F66" s="48" t="n">
        <v>212</v>
      </c>
      <c r="G66" s="48" t="n">
        <v>0</v>
      </c>
      <c r="H66" s="48" t="n">
        <v>90</v>
      </c>
      <c r="I66" s="48" t="s">
        <v>227</v>
      </c>
    </row>
    <row r="67" s="44" customFormat="true" ht="42" hidden="false" customHeight="false" outlineLevel="0" collapsed="false">
      <c r="A67" s="48" t="s">
        <v>234</v>
      </c>
      <c r="B67" s="48" t="s">
        <v>213</v>
      </c>
      <c r="C67" s="48" t="n">
        <v>0.3</v>
      </c>
      <c r="D67" s="48" t="n">
        <v>1.627</v>
      </c>
      <c r="E67" s="48" t="n">
        <v>2.69</v>
      </c>
      <c r="F67" s="48" t="n">
        <v>477</v>
      </c>
      <c r="G67" s="48" t="n">
        <v>270</v>
      </c>
      <c r="H67" s="48" t="n">
        <v>180</v>
      </c>
      <c r="I67" s="48"/>
    </row>
    <row r="68" s="44" customFormat="true" ht="31.5" hidden="false" customHeight="false" outlineLevel="0" collapsed="false">
      <c r="A68" s="48" t="s">
        <v>235</v>
      </c>
      <c r="B68" s="48" t="s">
        <v>208</v>
      </c>
      <c r="C68" s="48" t="n">
        <v>0.3</v>
      </c>
      <c r="D68" s="48" t="n">
        <v>0.704</v>
      </c>
      <c r="E68" s="48" t="n">
        <v>0.79</v>
      </c>
      <c r="F68" s="48" t="n">
        <v>212</v>
      </c>
      <c r="G68" s="48" t="n">
        <v>0</v>
      </c>
      <c r="H68" s="48" t="n">
        <v>90</v>
      </c>
      <c r="I68" s="48" t="s">
        <v>227</v>
      </c>
    </row>
    <row r="69" s="44" customFormat="true" ht="31.5" hidden="false" customHeight="false" outlineLevel="0" collapsed="false">
      <c r="A69" s="48" t="s">
        <v>236</v>
      </c>
      <c r="B69" s="48" t="s">
        <v>217</v>
      </c>
      <c r="C69" s="48" t="n">
        <v>0.3</v>
      </c>
      <c r="D69" s="48" t="n">
        <v>0.357</v>
      </c>
      <c r="E69" s="48" t="n">
        <v>0.38</v>
      </c>
      <c r="F69" s="48" t="n">
        <v>477</v>
      </c>
      <c r="G69" s="48" t="n">
        <v>90</v>
      </c>
      <c r="H69" s="48" t="n">
        <v>0</v>
      </c>
      <c r="I69" s="48"/>
    </row>
    <row r="70" s="44" customFormat="true" ht="31.5" hidden="false" customHeight="false" outlineLevel="0" collapsed="false">
      <c r="A70" s="48" t="s">
        <v>237</v>
      </c>
      <c r="B70" s="48" t="s">
        <v>208</v>
      </c>
      <c r="C70" s="48" t="n">
        <v>0.3</v>
      </c>
      <c r="D70" s="48" t="n">
        <v>0.704</v>
      </c>
      <c r="E70" s="48" t="n">
        <v>0.79</v>
      </c>
      <c r="F70" s="48" t="n">
        <v>44</v>
      </c>
      <c r="G70" s="48" t="n">
        <v>180</v>
      </c>
      <c r="H70" s="48" t="n">
        <v>90</v>
      </c>
      <c r="I70" s="48" t="s">
        <v>209</v>
      </c>
    </row>
    <row r="71" s="44" customFormat="true" ht="31.5" hidden="false" customHeight="false" outlineLevel="0" collapsed="false">
      <c r="A71" s="48" t="s">
        <v>238</v>
      </c>
      <c r="B71" s="48" t="s">
        <v>208</v>
      </c>
      <c r="C71" s="48" t="n">
        <v>0.3</v>
      </c>
      <c r="D71" s="48" t="n">
        <v>0.704</v>
      </c>
      <c r="E71" s="48" t="n">
        <v>0.79</v>
      </c>
      <c r="F71" s="48" t="n">
        <v>36</v>
      </c>
      <c r="G71" s="48" t="n">
        <v>270</v>
      </c>
      <c r="H71" s="48" t="n">
        <v>90</v>
      </c>
      <c r="I71" s="48" t="s">
        <v>211</v>
      </c>
    </row>
    <row r="72" s="44" customFormat="true" ht="42" hidden="false" customHeight="false" outlineLevel="0" collapsed="false">
      <c r="A72" s="48" t="s">
        <v>239</v>
      </c>
      <c r="B72" s="48" t="s">
        <v>213</v>
      </c>
      <c r="C72" s="48" t="n">
        <v>0.3</v>
      </c>
      <c r="D72" s="48" t="n">
        <v>1.627</v>
      </c>
      <c r="E72" s="48" t="n">
        <v>2.69</v>
      </c>
      <c r="F72" s="48" t="n">
        <v>99</v>
      </c>
      <c r="G72" s="48" t="n">
        <v>270</v>
      </c>
      <c r="H72" s="48" t="n">
        <v>180</v>
      </c>
      <c r="I72" s="48"/>
    </row>
    <row r="73" s="44" customFormat="true" ht="31.5" hidden="false" customHeight="false" outlineLevel="0" collapsed="false">
      <c r="A73" s="48" t="s">
        <v>240</v>
      </c>
      <c r="B73" s="48" t="s">
        <v>208</v>
      </c>
      <c r="C73" s="48" t="n">
        <v>0.3</v>
      </c>
      <c r="D73" s="48" t="n">
        <v>0.704</v>
      </c>
      <c r="E73" s="48" t="n">
        <v>0.79</v>
      </c>
      <c r="F73" s="48" t="n">
        <v>44</v>
      </c>
      <c r="G73" s="48" t="n">
        <v>180</v>
      </c>
      <c r="H73" s="48" t="n">
        <v>90</v>
      </c>
      <c r="I73" s="48" t="s">
        <v>209</v>
      </c>
    </row>
    <row r="74" s="44" customFormat="true" ht="31.5" hidden="false" customHeight="false" outlineLevel="0" collapsed="false">
      <c r="A74" s="48" t="s">
        <v>241</v>
      </c>
      <c r="B74" s="48" t="s">
        <v>208</v>
      </c>
      <c r="C74" s="48" t="n">
        <v>0.3</v>
      </c>
      <c r="D74" s="48" t="n">
        <v>0.704</v>
      </c>
      <c r="E74" s="48" t="n">
        <v>0.79</v>
      </c>
      <c r="F74" s="48" t="n">
        <v>36</v>
      </c>
      <c r="G74" s="48" t="n">
        <v>270</v>
      </c>
      <c r="H74" s="48" t="n">
        <v>90</v>
      </c>
      <c r="I74" s="48" t="s">
        <v>211</v>
      </c>
    </row>
    <row r="75" s="44" customFormat="true" ht="31.5" hidden="false" customHeight="false" outlineLevel="0" collapsed="false">
      <c r="A75" s="48" t="s">
        <v>242</v>
      </c>
      <c r="B75" s="48" t="s">
        <v>217</v>
      </c>
      <c r="C75" s="48" t="n">
        <v>0.3</v>
      </c>
      <c r="D75" s="48" t="n">
        <v>0.357</v>
      </c>
      <c r="E75" s="48" t="n">
        <v>0.38</v>
      </c>
      <c r="F75" s="48" t="n">
        <v>99</v>
      </c>
      <c r="G75" s="48" t="n">
        <v>90</v>
      </c>
      <c r="H75" s="48" t="n">
        <v>0</v>
      </c>
      <c r="I75" s="48"/>
    </row>
    <row r="76" s="44" customFormat="true" ht="31.5" hidden="false" customHeight="false" outlineLevel="0" collapsed="false">
      <c r="A76" s="48" t="s">
        <v>243</v>
      </c>
      <c r="B76" s="48" t="s">
        <v>208</v>
      </c>
      <c r="C76" s="48" t="n">
        <v>0.3</v>
      </c>
      <c r="D76" s="48" t="n">
        <v>0.704</v>
      </c>
      <c r="E76" s="48" t="n">
        <v>0.79</v>
      </c>
      <c r="F76" s="48" t="n">
        <v>212</v>
      </c>
      <c r="G76" s="48" t="n">
        <v>180</v>
      </c>
      <c r="H76" s="48" t="n">
        <v>90</v>
      </c>
      <c r="I76" s="48" t="s">
        <v>209</v>
      </c>
    </row>
    <row r="77" s="44" customFormat="true" ht="42" hidden="false" customHeight="false" outlineLevel="0" collapsed="false">
      <c r="A77" s="48" t="s">
        <v>244</v>
      </c>
      <c r="B77" s="48" t="s">
        <v>213</v>
      </c>
      <c r="C77" s="48" t="n">
        <v>0.3</v>
      </c>
      <c r="D77" s="48" t="n">
        <v>1.627</v>
      </c>
      <c r="E77" s="48" t="n">
        <v>2.69</v>
      </c>
      <c r="F77" s="48" t="n">
        <v>477</v>
      </c>
      <c r="G77" s="48" t="n">
        <v>270</v>
      </c>
      <c r="H77" s="48" t="n">
        <v>180</v>
      </c>
      <c r="I77" s="48"/>
    </row>
    <row r="78" s="44" customFormat="true" ht="31.5" hidden="false" customHeight="false" outlineLevel="0" collapsed="false">
      <c r="A78" s="48" t="s">
        <v>245</v>
      </c>
      <c r="B78" s="48" t="s">
        <v>208</v>
      </c>
      <c r="C78" s="48" t="n">
        <v>0.3</v>
      </c>
      <c r="D78" s="48" t="n">
        <v>0.704</v>
      </c>
      <c r="E78" s="48" t="n">
        <v>0.79</v>
      </c>
      <c r="F78" s="48" t="n">
        <v>212</v>
      </c>
      <c r="G78" s="48" t="n">
        <v>180</v>
      </c>
      <c r="H78" s="48" t="n">
        <v>90</v>
      </c>
      <c r="I78" s="48" t="s">
        <v>209</v>
      </c>
    </row>
    <row r="79" s="44" customFormat="true" ht="31.5" hidden="false" customHeight="false" outlineLevel="0" collapsed="false">
      <c r="A79" s="48" t="s">
        <v>246</v>
      </c>
      <c r="B79" s="48" t="s">
        <v>217</v>
      </c>
      <c r="C79" s="48" t="n">
        <v>0.3</v>
      </c>
      <c r="D79" s="48" t="n">
        <v>0.357</v>
      </c>
      <c r="E79" s="48" t="n">
        <v>0.38</v>
      </c>
      <c r="F79" s="48" t="n">
        <v>477</v>
      </c>
      <c r="G79" s="48" t="n">
        <v>90</v>
      </c>
      <c r="H79" s="48" t="n">
        <v>0</v>
      </c>
      <c r="I79" s="48"/>
    </row>
    <row r="80" s="44" customFormat="true" ht="21" hidden="false" customHeight="false" outlineLevel="0" collapsed="false">
      <c r="A80" s="48" t="s">
        <v>247</v>
      </c>
      <c r="B80" s="48" t="s">
        <v>208</v>
      </c>
      <c r="C80" s="48" t="n">
        <v>0.3</v>
      </c>
      <c r="D80" s="48" t="n">
        <v>0.704</v>
      </c>
      <c r="E80" s="48" t="n">
        <v>0.79</v>
      </c>
      <c r="F80" s="48" t="n">
        <v>20</v>
      </c>
      <c r="G80" s="48" t="n">
        <v>270</v>
      </c>
      <c r="H80" s="48" t="n">
        <v>90</v>
      </c>
      <c r="I80" s="48" t="s">
        <v>211</v>
      </c>
    </row>
    <row r="81" s="44" customFormat="true" ht="42" hidden="false" customHeight="false" outlineLevel="0" collapsed="false">
      <c r="A81" s="48" t="s">
        <v>248</v>
      </c>
      <c r="B81" s="48" t="s">
        <v>213</v>
      </c>
      <c r="C81" s="48" t="n">
        <v>0.3</v>
      </c>
      <c r="D81" s="48" t="n">
        <v>1.627</v>
      </c>
      <c r="E81" s="48" t="n">
        <v>2.69</v>
      </c>
      <c r="F81" s="48" t="n">
        <v>320</v>
      </c>
      <c r="G81" s="48" t="n">
        <v>270</v>
      </c>
      <c r="H81" s="48" t="n">
        <v>180</v>
      </c>
      <c r="I81" s="48"/>
    </row>
    <row r="82" s="44" customFormat="true" ht="21" hidden="false" customHeight="false" outlineLevel="0" collapsed="false">
      <c r="A82" s="48" t="s">
        <v>249</v>
      </c>
      <c r="B82" s="48" t="s">
        <v>208</v>
      </c>
      <c r="C82" s="48" t="n">
        <v>0.3</v>
      </c>
      <c r="D82" s="48" t="n">
        <v>0.704</v>
      </c>
      <c r="E82" s="48" t="n">
        <v>0.79</v>
      </c>
      <c r="F82" s="48" t="n">
        <v>20</v>
      </c>
      <c r="G82" s="48" t="n">
        <v>270</v>
      </c>
      <c r="H82" s="48" t="n">
        <v>90</v>
      </c>
      <c r="I82" s="48" t="s">
        <v>211</v>
      </c>
    </row>
    <row r="83" s="44" customFormat="true" ht="21" hidden="false" customHeight="false" outlineLevel="0" collapsed="false">
      <c r="A83" s="48" t="s">
        <v>250</v>
      </c>
      <c r="B83" s="48" t="s">
        <v>217</v>
      </c>
      <c r="C83" s="48" t="n">
        <v>0.3</v>
      </c>
      <c r="D83" s="48" t="n">
        <v>0.357</v>
      </c>
      <c r="E83" s="48" t="n">
        <v>0.38</v>
      </c>
      <c r="F83" s="48" t="n">
        <v>320</v>
      </c>
      <c r="G83" s="48" t="n">
        <v>90</v>
      </c>
      <c r="H83" s="48" t="n">
        <v>0</v>
      </c>
      <c r="I83" s="48"/>
    </row>
    <row r="84" s="44" customFormat="true" ht="31.5" hidden="false" customHeight="false" outlineLevel="0" collapsed="false">
      <c r="A84" s="48" t="s">
        <v>251</v>
      </c>
      <c r="B84" s="48" t="s">
        <v>208</v>
      </c>
      <c r="C84" s="48" t="n">
        <v>0.3</v>
      </c>
      <c r="D84" s="48" t="n">
        <v>0.704</v>
      </c>
      <c r="E84" s="48" t="n">
        <v>0.79</v>
      </c>
      <c r="F84" s="48" t="n">
        <v>44</v>
      </c>
      <c r="G84" s="48" t="n">
        <v>0</v>
      </c>
      <c r="H84" s="48" t="n">
        <v>90</v>
      </c>
      <c r="I84" s="48" t="s">
        <v>227</v>
      </c>
    </row>
    <row r="85" s="44" customFormat="true" ht="31.5" hidden="false" customHeight="false" outlineLevel="0" collapsed="false">
      <c r="A85" s="48" t="s">
        <v>252</v>
      </c>
      <c r="B85" s="48" t="s">
        <v>208</v>
      </c>
      <c r="C85" s="48" t="n">
        <v>0.3</v>
      </c>
      <c r="D85" s="48" t="n">
        <v>0.704</v>
      </c>
      <c r="E85" s="48" t="n">
        <v>0.79</v>
      </c>
      <c r="F85" s="48" t="n">
        <v>36</v>
      </c>
      <c r="G85" s="48" t="n">
        <v>270</v>
      </c>
      <c r="H85" s="48" t="n">
        <v>90</v>
      </c>
      <c r="I85" s="48" t="s">
        <v>211</v>
      </c>
    </row>
    <row r="86" s="44" customFormat="true" ht="42" hidden="false" customHeight="false" outlineLevel="0" collapsed="false">
      <c r="A86" s="48" t="s">
        <v>253</v>
      </c>
      <c r="B86" s="48" t="s">
        <v>213</v>
      </c>
      <c r="C86" s="48" t="n">
        <v>0.3</v>
      </c>
      <c r="D86" s="48" t="n">
        <v>1.627</v>
      </c>
      <c r="E86" s="48" t="n">
        <v>2.69</v>
      </c>
      <c r="F86" s="48" t="n">
        <v>99</v>
      </c>
      <c r="G86" s="48" t="n">
        <v>270</v>
      </c>
      <c r="H86" s="48" t="n">
        <v>180</v>
      </c>
      <c r="I86" s="48"/>
    </row>
    <row r="87" s="44" customFormat="true" ht="31.5" hidden="false" customHeight="false" outlineLevel="0" collapsed="false">
      <c r="A87" s="48" t="s">
        <v>254</v>
      </c>
      <c r="B87" s="48" t="s">
        <v>208</v>
      </c>
      <c r="C87" s="48" t="n">
        <v>0.3</v>
      </c>
      <c r="D87" s="48" t="n">
        <v>0.704</v>
      </c>
      <c r="E87" s="48" t="n">
        <v>0.79</v>
      </c>
      <c r="F87" s="48" t="n">
        <v>44</v>
      </c>
      <c r="G87" s="48" t="n">
        <v>0</v>
      </c>
      <c r="H87" s="48" t="n">
        <v>90</v>
      </c>
      <c r="I87" s="48" t="s">
        <v>227</v>
      </c>
    </row>
    <row r="88" s="44" customFormat="true" ht="31.5" hidden="false" customHeight="false" outlineLevel="0" collapsed="false">
      <c r="A88" s="48" t="s">
        <v>255</v>
      </c>
      <c r="B88" s="48" t="s">
        <v>208</v>
      </c>
      <c r="C88" s="48" t="n">
        <v>0.3</v>
      </c>
      <c r="D88" s="48" t="n">
        <v>0.704</v>
      </c>
      <c r="E88" s="48" t="n">
        <v>0.79</v>
      </c>
      <c r="F88" s="48" t="n">
        <v>36</v>
      </c>
      <c r="G88" s="48" t="n">
        <v>270</v>
      </c>
      <c r="H88" s="48" t="n">
        <v>90</v>
      </c>
      <c r="I88" s="48" t="s">
        <v>211</v>
      </c>
    </row>
    <row r="89" s="44" customFormat="true" ht="31.5" hidden="false" customHeight="false" outlineLevel="0" collapsed="false">
      <c r="A89" s="48" t="s">
        <v>256</v>
      </c>
      <c r="B89" s="48" t="s">
        <v>217</v>
      </c>
      <c r="C89" s="48" t="n">
        <v>0.3</v>
      </c>
      <c r="D89" s="48" t="n">
        <v>0.357</v>
      </c>
      <c r="E89" s="48" t="n">
        <v>0.38</v>
      </c>
      <c r="F89" s="48" t="n">
        <v>99</v>
      </c>
      <c r="G89" s="48" t="n">
        <v>90</v>
      </c>
      <c r="H89" s="48" t="n">
        <v>0</v>
      </c>
      <c r="I89" s="48"/>
    </row>
    <row r="90" s="44" customFormat="true" ht="31.5" hidden="false" customHeight="false" outlineLevel="0" collapsed="false">
      <c r="A90" s="48" t="s">
        <v>257</v>
      </c>
      <c r="B90" s="48" t="s">
        <v>208</v>
      </c>
      <c r="C90" s="48" t="n">
        <v>0.3</v>
      </c>
      <c r="D90" s="48" t="n">
        <v>0.704</v>
      </c>
      <c r="E90" s="48" t="n">
        <v>0.79</v>
      </c>
      <c r="F90" s="48" t="n">
        <v>212</v>
      </c>
      <c r="G90" s="48" t="n">
        <v>0</v>
      </c>
      <c r="H90" s="48" t="n">
        <v>90</v>
      </c>
      <c r="I90" s="48" t="s">
        <v>227</v>
      </c>
    </row>
    <row r="91" s="44" customFormat="true" ht="42" hidden="false" customHeight="false" outlineLevel="0" collapsed="false">
      <c r="A91" s="48" t="s">
        <v>258</v>
      </c>
      <c r="B91" s="48" t="s">
        <v>213</v>
      </c>
      <c r="C91" s="48" t="n">
        <v>0.3</v>
      </c>
      <c r="D91" s="48" t="n">
        <v>1.627</v>
      </c>
      <c r="E91" s="48" t="n">
        <v>2.69</v>
      </c>
      <c r="F91" s="48" t="n">
        <v>477</v>
      </c>
      <c r="G91" s="48" t="n">
        <v>270</v>
      </c>
      <c r="H91" s="48" t="n">
        <v>180</v>
      </c>
      <c r="I91" s="48"/>
    </row>
    <row r="92" s="44" customFormat="true" ht="31.5" hidden="false" customHeight="false" outlineLevel="0" collapsed="false">
      <c r="A92" s="48" t="s">
        <v>259</v>
      </c>
      <c r="B92" s="48" t="s">
        <v>208</v>
      </c>
      <c r="C92" s="48" t="n">
        <v>0.3</v>
      </c>
      <c r="D92" s="48" t="n">
        <v>0.704</v>
      </c>
      <c r="E92" s="48" t="n">
        <v>0.79</v>
      </c>
      <c r="F92" s="48" t="n">
        <v>212</v>
      </c>
      <c r="G92" s="48" t="n">
        <v>0</v>
      </c>
      <c r="H92" s="48" t="n">
        <v>90</v>
      </c>
      <c r="I92" s="48" t="s">
        <v>227</v>
      </c>
    </row>
    <row r="93" s="44" customFormat="true" ht="31.5" hidden="false" customHeight="false" outlineLevel="0" collapsed="false">
      <c r="A93" s="48" t="s">
        <v>260</v>
      </c>
      <c r="B93" s="48" t="s">
        <v>217</v>
      </c>
      <c r="C93" s="48" t="n">
        <v>0.3</v>
      </c>
      <c r="D93" s="48" t="n">
        <v>0.357</v>
      </c>
      <c r="E93" s="48" t="n">
        <v>0.38</v>
      </c>
      <c r="F93" s="48" t="n">
        <v>477</v>
      </c>
      <c r="G93" s="48" t="n">
        <v>90</v>
      </c>
      <c r="H93" s="48" t="n">
        <v>0</v>
      </c>
      <c r="I93" s="48"/>
    </row>
    <row r="94" s="44" customFormat="true" ht="31.5" hidden="false" customHeight="false" outlineLevel="0" collapsed="false">
      <c r="A94" s="48" t="s">
        <v>261</v>
      </c>
      <c r="B94" s="48" t="s">
        <v>208</v>
      </c>
      <c r="C94" s="48" t="n">
        <v>0.3</v>
      </c>
      <c r="D94" s="48" t="n">
        <v>0.704</v>
      </c>
      <c r="E94" s="48" t="n">
        <v>0.79</v>
      </c>
      <c r="F94" s="48" t="n">
        <v>44</v>
      </c>
      <c r="G94" s="48" t="n">
        <v>180</v>
      </c>
      <c r="H94" s="48" t="n">
        <v>90</v>
      </c>
      <c r="I94" s="48" t="s">
        <v>209</v>
      </c>
    </row>
    <row r="95" s="44" customFormat="true" ht="31.5" hidden="false" customHeight="false" outlineLevel="0" collapsed="false">
      <c r="A95" s="48" t="s">
        <v>262</v>
      </c>
      <c r="B95" s="48" t="s">
        <v>208</v>
      </c>
      <c r="C95" s="48" t="n">
        <v>0.3</v>
      </c>
      <c r="D95" s="48" t="n">
        <v>0.704</v>
      </c>
      <c r="E95" s="48" t="n">
        <v>0.79</v>
      </c>
      <c r="F95" s="48" t="n">
        <v>36</v>
      </c>
      <c r="G95" s="48" t="n">
        <v>270</v>
      </c>
      <c r="H95" s="48" t="n">
        <v>90</v>
      </c>
      <c r="I95" s="48" t="s">
        <v>211</v>
      </c>
    </row>
    <row r="96" s="44" customFormat="true" ht="42" hidden="false" customHeight="false" outlineLevel="0" collapsed="false">
      <c r="A96" s="48" t="s">
        <v>263</v>
      </c>
      <c r="B96" s="48" t="s">
        <v>213</v>
      </c>
      <c r="C96" s="48" t="n">
        <v>0.3</v>
      </c>
      <c r="D96" s="48" t="n">
        <v>1.627</v>
      </c>
      <c r="E96" s="48" t="n">
        <v>2.69</v>
      </c>
      <c r="F96" s="48" t="n">
        <v>99</v>
      </c>
      <c r="G96" s="48" t="n">
        <v>270</v>
      </c>
      <c r="H96" s="48" t="n">
        <v>180</v>
      </c>
      <c r="I96" s="48"/>
    </row>
    <row r="97" s="44" customFormat="true" ht="31.5" hidden="false" customHeight="false" outlineLevel="0" collapsed="false">
      <c r="A97" s="48" t="s">
        <v>264</v>
      </c>
      <c r="B97" s="48" t="s">
        <v>208</v>
      </c>
      <c r="C97" s="48" t="n">
        <v>0.3</v>
      </c>
      <c r="D97" s="48" t="n">
        <v>0.704</v>
      </c>
      <c r="E97" s="48" t="n">
        <v>0.79</v>
      </c>
      <c r="F97" s="48" t="n">
        <v>44</v>
      </c>
      <c r="G97" s="48" t="n">
        <v>180</v>
      </c>
      <c r="H97" s="48" t="n">
        <v>90</v>
      </c>
      <c r="I97" s="48" t="s">
        <v>209</v>
      </c>
    </row>
    <row r="98" s="44" customFormat="true" ht="31.5" hidden="false" customHeight="false" outlineLevel="0" collapsed="false">
      <c r="A98" s="48" t="s">
        <v>265</v>
      </c>
      <c r="B98" s="48" t="s">
        <v>208</v>
      </c>
      <c r="C98" s="48" t="n">
        <v>0.3</v>
      </c>
      <c r="D98" s="48" t="n">
        <v>0.704</v>
      </c>
      <c r="E98" s="48" t="n">
        <v>0.79</v>
      </c>
      <c r="F98" s="48" t="n">
        <v>36</v>
      </c>
      <c r="G98" s="48" t="n">
        <v>270</v>
      </c>
      <c r="H98" s="48" t="n">
        <v>90</v>
      </c>
      <c r="I98" s="48" t="s">
        <v>211</v>
      </c>
    </row>
    <row r="99" s="44" customFormat="true" ht="31.5" hidden="false" customHeight="false" outlineLevel="0" collapsed="false">
      <c r="A99" s="48" t="s">
        <v>266</v>
      </c>
      <c r="B99" s="48" t="s">
        <v>217</v>
      </c>
      <c r="C99" s="48" t="n">
        <v>0.3</v>
      </c>
      <c r="D99" s="48" t="n">
        <v>0.357</v>
      </c>
      <c r="E99" s="48" t="n">
        <v>0.38</v>
      </c>
      <c r="F99" s="48" t="n">
        <v>99</v>
      </c>
      <c r="G99" s="48" t="n">
        <v>90</v>
      </c>
      <c r="H99" s="48" t="n">
        <v>0</v>
      </c>
      <c r="I99" s="48"/>
    </row>
    <row r="100" s="44" customFormat="true" ht="31.5" hidden="false" customHeight="false" outlineLevel="0" collapsed="false">
      <c r="A100" s="48" t="s">
        <v>267</v>
      </c>
      <c r="B100" s="48" t="s">
        <v>208</v>
      </c>
      <c r="C100" s="48" t="n">
        <v>0.3</v>
      </c>
      <c r="D100" s="48" t="n">
        <v>0.704</v>
      </c>
      <c r="E100" s="48" t="n">
        <v>0.79</v>
      </c>
      <c r="F100" s="48" t="n">
        <v>212</v>
      </c>
      <c r="G100" s="48" t="n">
        <v>180</v>
      </c>
      <c r="H100" s="48" t="n">
        <v>90</v>
      </c>
      <c r="I100" s="48" t="s">
        <v>209</v>
      </c>
    </row>
    <row r="101" s="49" customFormat="true" ht="42" hidden="false" customHeight="false" outlineLevel="0" collapsed="false">
      <c r="A101" s="48" t="s">
        <v>268</v>
      </c>
      <c r="B101" s="48" t="s">
        <v>213</v>
      </c>
      <c r="C101" s="48" t="n">
        <v>0.3</v>
      </c>
      <c r="D101" s="48" t="n">
        <v>1.627</v>
      </c>
      <c r="E101" s="48" t="n">
        <v>2.69</v>
      </c>
      <c r="F101" s="48" t="n">
        <v>477</v>
      </c>
      <c r="G101" s="48" t="n">
        <v>270</v>
      </c>
      <c r="H101" s="48" t="n">
        <v>180</v>
      </c>
      <c r="I101" s="48"/>
      <c r="J101" s="44"/>
      <c r="K101" s="44"/>
      <c r="L101" s="44"/>
      <c r="M101" s="44"/>
      <c r="N101" s="44"/>
      <c r="O101" s="44"/>
      <c r="P101" s="44"/>
      <c r="Q101" s="44"/>
      <c r="R101" s="44"/>
      <c r="S101" s="44"/>
    </row>
    <row r="102" s="49" customFormat="true" ht="31.5" hidden="false" customHeight="false" outlineLevel="0" collapsed="false">
      <c r="A102" s="48" t="s">
        <v>269</v>
      </c>
      <c r="B102" s="48" t="s">
        <v>208</v>
      </c>
      <c r="C102" s="48" t="n">
        <v>0.3</v>
      </c>
      <c r="D102" s="48" t="n">
        <v>0.704</v>
      </c>
      <c r="E102" s="48" t="n">
        <v>0.79</v>
      </c>
      <c r="F102" s="48" t="n">
        <v>212</v>
      </c>
      <c r="G102" s="48" t="n">
        <v>180</v>
      </c>
      <c r="H102" s="48" t="n">
        <v>90</v>
      </c>
      <c r="I102" s="48" t="s">
        <v>209</v>
      </c>
      <c r="J102" s="44"/>
      <c r="K102" s="44"/>
      <c r="L102" s="44"/>
      <c r="M102" s="44"/>
      <c r="N102" s="44"/>
      <c r="O102" s="44"/>
      <c r="P102" s="44"/>
      <c r="Q102" s="44"/>
      <c r="R102" s="44"/>
      <c r="S102" s="44"/>
    </row>
    <row r="103" s="49" customFormat="true" ht="31.5" hidden="false" customHeight="false" outlineLevel="0" collapsed="false">
      <c r="A103" s="48" t="s">
        <v>270</v>
      </c>
      <c r="B103" s="48" t="s">
        <v>217</v>
      </c>
      <c r="C103" s="48" t="n">
        <v>0.3</v>
      </c>
      <c r="D103" s="48" t="n">
        <v>0.357</v>
      </c>
      <c r="E103" s="48" t="n">
        <v>0.38</v>
      </c>
      <c r="F103" s="48" t="n">
        <v>477</v>
      </c>
      <c r="G103" s="48" t="n">
        <v>90</v>
      </c>
      <c r="H103" s="48" t="n">
        <v>0</v>
      </c>
      <c r="I103" s="48"/>
      <c r="J103" s="44"/>
      <c r="K103" s="44"/>
      <c r="L103" s="44"/>
      <c r="M103" s="44"/>
      <c r="N103" s="44"/>
      <c r="O103" s="44"/>
      <c r="P103" s="44"/>
      <c r="Q103" s="44"/>
      <c r="R103" s="44"/>
      <c r="S103" s="44"/>
    </row>
    <row r="104" s="49" customFormat="true" ht="21" hidden="false" customHeight="false" outlineLevel="0" collapsed="false">
      <c r="A104" s="48" t="s">
        <v>271</v>
      </c>
      <c r="B104" s="48" t="s">
        <v>208</v>
      </c>
      <c r="C104" s="48" t="n">
        <v>0.3</v>
      </c>
      <c r="D104" s="48" t="n">
        <v>0.704</v>
      </c>
      <c r="E104" s="48" t="n">
        <v>0.79</v>
      </c>
      <c r="F104" s="48" t="n">
        <v>20</v>
      </c>
      <c r="G104" s="48" t="n">
        <v>270</v>
      </c>
      <c r="H104" s="48" t="n">
        <v>90</v>
      </c>
      <c r="I104" s="48" t="s">
        <v>211</v>
      </c>
      <c r="J104" s="44"/>
      <c r="K104" s="44"/>
      <c r="L104" s="44"/>
      <c r="M104" s="44"/>
      <c r="N104" s="44"/>
      <c r="O104" s="44"/>
      <c r="P104" s="44"/>
      <c r="Q104" s="44"/>
      <c r="R104" s="44"/>
      <c r="S104" s="44"/>
    </row>
    <row r="105" s="49" customFormat="true" ht="42" hidden="false" customHeight="false" outlineLevel="0" collapsed="false">
      <c r="A105" s="48" t="s">
        <v>272</v>
      </c>
      <c r="B105" s="48" t="s">
        <v>213</v>
      </c>
      <c r="C105" s="48" t="n">
        <v>0.3</v>
      </c>
      <c r="D105" s="48" t="n">
        <v>1.627</v>
      </c>
      <c r="E105" s="48" t="n">
        <v>2.69</v>
      </c>
      <c r="F105" s="48" t="n">
        <v>320</v>
      </c>
      <c r="G105" s="48" t="n">
        <v>270</v>
      </c>
      <c r="H105" s="48" t="n">
        <v>180</v>
      </c>
      <c r="I105" s="48"/>
      <c r="J105" s="44"/>
      <c r="K105" s="44"/>
      <c r="L105" s="44"/>
      <c r="M105" s="44"/>
      <c r="N105" s="44"/>
      <c r="O105" s="44"/>
      <c r="P105" s="44"/>
      <c r="Q105" s="44"/>
      <c r="R105" s="44"/>
      <c r="S105" s="44"/>
    </row>
    <row r="106" s="49" customFormat="true" ht="21" hidden="false" customHeight="false" outlineLevel="0" collapsed="false">
      <c r="A106" s="48" t="s">
        <v>273</v>
      </c>
      <c r="B106" s="48" t="s">
        <v>208</v>
      </c>
      <c r="C106" s="48" t="n">
        <v>0.3</v>
      </c>
      <c r="D106" s="48" t="n">
        <v>0.704</v>
      </c>
      <c r="E106" s="48" t="n">
        <v>0.79</v>
      </c>
      <c r="F106" s="48" t="n">
        <v>20</v>
      </c>
      <c r="G106" s="48" t="n">
        <v>270</v>
      </c>
      <c r="H106" s="48" t="n">
        <v>90</v>
      </c>
      <c r="I106" s="48" t="s">
        <v>211</v>
      </c>
      <c r="J106" s="44"/>
      <c r="K106" s="44"/>
      <c r="L106" s="44"/>
      <c r="M106" s="44"/>
      <c r="N106" s="44"/>
      <c r="O106" s="44"/>
      <c r="P106" s="44"/>
      <c r="Q106" s="44"/>
      <c r="R106" s="44"/>
      <c r="S106" s="44"/>
    </row>
    <row r="107" s="49" customFormat="true" ht="21" hidden="false" customHeight="false" outlineLevel="0" collapsed="false">
      <c r="A107" s="48" t="s">
        <v>274</v>
      </c>
      <c r="B107" s="48" t="s">
        <v>217</v>
      </c>
      <c r="C107" s="48" t="n">
        <v>0.3</v>
      </c>
      <c r="D107" s="48" t="n">
        <v>0.357</v>
      </c>
      <c r="E107" s="48" t="n">
        <v>0.38</v>
      </c>
      <c r="F107" s="48" t="n">
        <v>320</v>
      </c>
      <c r="G107" s="48" t="n">
        <v>90</v>
      </c>
      <c r="H107" s="48" t="n">
        <v>0</v>
      </c>
      <c r="I107" s="48"/>
      <c r="J107" s="44"/>
      <c r="K107" s="44"/>
      <c r="L107" s="44"/>
      <c r="M107" s="44"/>
      <c r="N107" s="44"/>
      <c r="O107" s="44"/>
      <c r="P107" s="44"/>
      <c r="Q107" s="44"/>
      <c r="R107" s="44"/>
      <c r="S107" s="44"/>
    </row>
    <row r="108" s="49" customFormat="true" ht="31.5" hidden="false" customHeight="false" outlineLevel="0" collapsed="false">
      <c r="A108" s="48" t="s">
        <v>275</v>
      </c>
      <c r="B108" s="48" t="s">
        <v>208</v>
      </c>
      <c r="C108" s="48" t="n">
        <v>0.3</v>
      </c>
      <c r="D108" s="48" t="n">
        <v>0.704</v>
      </c>
      <c r="E108" s="48" t="n">
        <v>0.79</v>
      </c>
      <c r="F108" s="48" t="n">
        <v>44</v>
      </c>
      <c r="G108" s="48" t="n">
        <v>0</v>
      </c>
      <c r="H108" s="48" t="n">
        <v>90</v>
      </c>
      <c r="I108" s="48" t="s">
        <v>227</v>
      </c>
      <c r="J108" s="44"/>
      <c r="K108" s="44"/>
      <c r="L108" s="44"/>
      <c r="M108" s="44"/>
      <c r="N108" s="44"/>
      <c r="O108" s="44"/>
      <c r="P108" s="44"/>
      <c r="Q108" s="44"/>
      <c r="R108" s="44"/>
      <c r="S108" s="44"/>
    </row>
    <row r="109" s="49" customFormat="true" ht="31.5" hidden="false" customHeight="false" outlineLevel="0" collapsed="false">
      <c r="A109" s="48" t="s">
        <v>276</v>
      </c>
      <c r="B109" s="48" t="s">
        <v>208</v>
      </c>
      <c r="C109" s="48" t="n">
        <v>0.3</v>
      </c>
      <c r="D109" s="48" t="n">
        <v>0.704</v>
      </c>
      <c r="E109" s="48" t="n">
        <v>0.79</v>
      </c>
      <c r="F109" s="48" t="n">
        <v>36</v>
      </c>
      <c r="G109" s="48" t="n">
        <v>270</v>
      </c>
      <c r="H109" s="48" t="n">
        <v>90</v>
      </c>
      <c r="I109" s="48" t="s">
        <v>211</v>
      </c>
      <c r="J109" s="44"/>
      <c r="K109" s="44"/>
      <c r="L109" s="44"/>
      <c r="M109" s="44"/>
      <c r="N109" s="44"/>
      <c r="O109" s="44"/>
      <c r="P109" s="44"/>
      <c r="Q109" s="44"/>
      <c r="R109" s="44"/>
      <c r="S109" s="44"/>
    </row>
    <row r="110" s="49" customFormat="true" ht="42" hidden="false" customHeight="false" outlineLevel="0" collapsed="false">
      <c r="A110" s="48" t="s">
        <v>277</v>
      </c>
      <c r="B110" s="48" t="s">
        <v>213</v>
      </c>
      <c r="C110" s="48" t="n">
        <v>0.3</v>
      </c>
      <c r="D110" s="48" t="n">
        <v>1.627</v>
      </c>
      <c r="E110" s="48" t="n">
        <v>2.69</v>
      </c>
      <c r="F110" s="48" t="n">
        <v>99</v>
      </c>
      <c r="G110" s="48" t="n">
        <v>270</v>
      </c>
      <c r="H110" s="48" t="n">
        <v>180</v>
      </c>
      <c r="I110" s="48"/>
      <c r="J110" s="44"/>
      <c r="K110" s="44"/>
      <c r="L110" s="44"/>
      <c r="M110" s="44"/>
      <c r="N110" s="44"/>
      <c r="O110" s="44"/>
      <c r="P110" s="44"/>
      <c r="Q110" s="44"/>
      <c r="R110" s="44"/>
      <c r="S110" s="44"/>
    </row>
    <row r="111" s="49" customFormat="true" ht="31.5" hidden="false" customHeight="false" outlineLevel="0" collapsed="false">
      <c r="A111" s="48" t="s">
        <v>278</v>
      </c>
      <c r="B111" s="48" t="s">
        <v>208</v>
      </c>
      <c r="C111" s="48" t="n">
        <v>0.3</v>
      </c>
      <c r="D111" s="48" t="n">
        <v>0.704</v>
      </c>
      <c r="E111" s="48" t="n">
        <v>0.79</v>
      </c>
      <c r="F111" s="48" t="n">
        <v>44</v>
      </c>
      <c r="G111" s="48" t="n">
        <v>0</v>
      </c>
      <c r="H111" s="48" t="n">
        <v>90</v>
      </c>
      <c r="I111" s="48" t="s">
        <v>227</v>
      </c>
      <c r="J111" s="44"/>
      <c r="K111" s="44"/>
      <c r="L111" s="44"/>
      <c r="M111" s="44"/>
      <c r="N111" s="44"/>
      <c r="O111" s="44"/>
      <c r="P111" s="44"/>
      <c r="Q111" s="44"/>
      <c r="R111" s="44"/>
      <c r="S111" s="44"/>
    </row>
    <row r="112" s="49" customFormat="true" ht="31.5" hidden="false" customHeight="false" outlineLevel="0" collapsed="false">
      <c r="A112" s="48" t="s">
        <v>279</v>
      </c>
      <c r="B112" s="48" t="s">
        <v>208</v>
      </c>
      <c r="C112" s="48" t="n">
        <v>0.3</v>
      </c>
      <c r="D112" s="48" t="n">
        <v>0.704</v>
      </c>
      <c r="E112" s="48" t="n">
        <v>0.79</v>
      </c>
      <c r="F112" s="48" t="n">
        <v>36</v>
      </c>
      <c r="G112" s="48" t="n">
        <v>270</v>
      </c>
      <c r="H112" s="48" t="n">
        <v>90</v>
      </c>
      <c r="I112" s="48" t="s">
        <v>211</v>
      </c>
      <c r="J112" s="44"/>
      <c r="K112" s="44"/>
      <c r="L112" s="44"/>
      <c r="M112" s="44"/>
      <c r="N112" s="44"/>
      <c r="O112" s="44"/>
      <c r="P112" s="44"/>
      <c r="Q112" s="44"/>
      <c r="R112" s="44"/>
      <c r="S112" s="44"/>
    </row>
    <row r="113" s="49" customFormat="true" ht="31.5" hidden="false" customHeight="false" outlineLevel="0" collapsed="false">
      <c r="A113" s="48" t="s">
        <v>280</v>
      </c>
      <c r="B113" s="48" t="s">
        <v>217</v>
      </c>
      <c r="C113" s="48" t="n">
        <v>0.3</v>
      </c>
      <c r="D113" s="48" t="n">
        <v>0.357</v>
      </c>
      <c r="E113" s="48" t="n">
        <v>0.38</v>
      </c>
      <c r="F113" s="48" t="n">
        <v>99</v>
      </c>
      <c r="G113" s="48" t="n">
        <v>90</v>
      </c>
      <c r="H113" s="48" t="n">
        <v>0</v>
      </c>
      <c r="I113" s="48"/>
      <c r="J113" s="44"/>
      <c r="K113" s="44"/>
      <c r="L113" s="44"/>
      <c r="M113" s="44"/>
      <c r="N113" s="44"/>
      <c r="O113" s="44"/>
      <c r="P113" s="44"/>
      <c r="Q113" s="44"/>
      <c r="R113" s="44"/>
      <c r="S113" s="44"/>
    </row>
    <row r="114" s="49" customFormat="true" ht="31.5" hidden="false" customHeight="false" outlineLevel="0" collapsed="false">
      <c r="A114" s="48" t="s">
        <v>281</v>
      </c>
      <c r="B114" s="48" t="s">
        <v>208</v>
      </c>
      <c r="C114" s="48" t="n">
        <v>0.3</v>
      </c>
      <c r="D114" s="48" t="n">
        <v>0.704</v>
      </c>
      <c r="E114" s="48" t="n">
        <v>0.79</v>
      </c>
      <c r="F114" s="48" t="n">
        <v>212</v>
      </c>
      <c r="G114" s="48" t="n">
        <v>0</v>
      </c>
      <c r="H114" s="48" t="n">
        <v>90</v>
      </c>
      <c r="I114" s="48" t="s">
        <v>227</v>
      </c>
      <c r="J114" s="44"/>
      <c r="K114" s="44"/>
      <c r="L114" s="44"/>
      <c r="M114" s="44"/>
      <c r="N114" s="44"/>
      <c r="O114" s="44"/>
      <c r="P114" s="44"/>
      <c r="Q114" s="44"/>
      <c r="R114" s="44"/>
      <c r="S114" s="44"/>
    </row>
    <row r="115" s="49" customFormat="true" ht="42" hidden="false" customHeight="false" outlineLevel="0" collapsed="false">
      <c r="A115" s="48" t="s">
        <v>282</v>
      </c>
      <c r="B115" s="48" t="s">
        <v>213</v>
      </c>
      <c r="C115" s="48" t="n">
        <v>0.3</v>
      </c>
      <c r="D115" s="48" t="n">
        <v>1.627</v>
      </c>
      <c r="E115" s="48" t="n">
        <v>2.69</v>
      </c>
      <c r="F115" s="48" t="n">
        <v>477</v>
      </c>
      <c r="G115" s="48" t="n">
        <v>270</v>
      </c>
      <c r="H115" s="48" t="n">
        <v>180</v>
      </c>
      <c r="I115" s="48"/>
      <c r="J115" s="44"/>
      <c r="K115" s="44"/>
      <c r="L115" s="44"/>
      <c r="M115" s="44"/>
      <c r="N115" s="44"/>
      <c r="O115" s="44"/>
      <c r="P115" s="44"/>
      <c r="Q115" s="44"/>
      <c r="R115" s="44"/>
      <c r="S115" s="44"/>
    </row>
    <row r="116" s="49" customFormat="true" ht="31.5" hidden="false" customHeight="false" outlineLevel="0" collapsed="false">
      <c r="A116" s="48" t="s">
        <v>283</v>
      </c>
      <c r="B116" s="48" t="s">
        <v>208</v>
      </c>
      <c r="C116" s="48" t="n">
        <v>0.3</v>
      </c>
      <c r="D116" s="48" t="n">
        <v>0.704</v>
      </c>
      <c r="E116" s="48" t="n">
        <v>0.79</v>
      </c>
      <c r="F116" s="48" t="n">
        <v>212</v>
      </c>
      <c r="G116" s="48" t="n">
        <v>0</v>
      </c>
      <c r="H116" s="48" t="n">
        <v>90</v>
      </c>
      <c r="I116" s="48" t="s">
        <v>227</v>
      </c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s="49" customFormat="true" ht="31.5" hidden="false" customHeight="false" outlineLevel="0" collapsed="false">
      <c r="A117" s="48" t="s">
        <v>284</v>
      </c>
      <c r="B117" s="48" t="s">
        <v>217</v>
      </c>
      <c r="C117" s="48" t="n">
        <v>0.3</v>
      </c>
      <c r="D117" s="48" t="n">
        <v>0.357</v>
      </c>
      <c r="E117" s="48" t="n">
        <v>0.38</v>
      </c>
      <c r="F117" s="48" t="n">
        <v>477</v>
      </c>
      <c r="G117" s="48" t="n">
        <v>90</v>
      </c>
      <c r="H117" s="48" t="n">
        <v>0</v>
      </c>
      <c r="I117" s="48"/>
      <c r="J117" s="44"/>
      <c r="K117" s="44"/>
      <c r="L117" s="44"/>
      <c r="M117" s="44"/>
      <c r="N117" s="44"/>
      <c r="O117" s="44"/>
      <c r="P117" s="44"/>
      <c r="Q117" s="44"/>
      <c r="R117" s="44"/>
      <c r="S117" s="44"/>
    </row>
    <row r="118" s="49" customFormat="true" ht="21" hidden="false" customHeight="false" outlineLevel="0" collapsed="false">
      <c r="A118" s="48" t="s">
        <v>285</v>
      </c>
      <c r="B118" s="48" t="s">
        <v>208</v>
      </c>
      <c r="C118" s="48" t="n">
        <v>0.3</v>
      </c>
      <c r="D118" s="48" t="n">
        <v>0.704</v>
      </c>
      <c r="E118" s="48" t="n">
        <v>0.79</v>
      </c>
      <c r="F118" s="48" t="n">
        <v>60</v>
      </c>
      <c r="G118" s="48" t="n">
        <v>90</v>
      </c>
      <c r="H118" s="48" t="n">
        <v>90</v>
      </c>
      <c r="I118" s="48" t="s">
        <v>286</v>
      </c>
      <c r="J118" s="44"/>
      <c r="K118" s="44"/>
      <c r="L118" s="44"/>
      <c r="M118" s="44"/>
      <c r="N118" s="44"/>
      <c r="O118" s="44"/>
      <c r="P118" s="44"/>
      <c r="Q118" s="44"/>
      <c r="R118" s="44"/>
      <c r="S118" s="44"/>
    </row>
    <row r="119" s="49" customFormat="true" ht="21" hidden="false" customHeight="false" outlineLevel="0" collapsed="false">
      <c r="A119" s="48" t="s">
        <v>287</v>
      </c>
      <c r="B119" s="48" t="s">
        <v>208</v>
      </c>
      <c r="C119" s="48" t="n">
        <v>0.3</v>
      </c>
      <c r="D119" s="48" t="n">
        <v>0.704</v>
      </c>
      <c r="E119" s="48" t="n">
        <v>0.79</v>
      </c>
      <c r="F119" s="48" t="n">
        <v>72</v>
      </c>
      <c r="G119" s="48" t="n">
        <v>270</v>
      </c>
      <c r="H119" s="48" t="n">
        <v>90</v>
      </c>
      <c r="I119" s="48" t="s">
        <v>211</v>
      </c>
      <c r="J119" s="44"/>
      <c r="K119" s="44"/>
      <c r="L119" s="44"/>
      <c r="M119" s="44"/>
      <c r="N119" s="44"/>
      <c r="O119" s="44"/>
      <c r="P119" s="44"/>
      <c r="Q119" s="44"/>
      <c r="R119" s="44"/>
      <c r="S119" s="44"/>
    </row>
    <row r="120" s="49" customFormat="true" ht="21" hidden="false" customHeight="false" outlineLevel="0" collapsed="false">
      <c r="A120" s="48" t="s">
        <v>288</v>
      </c>
      <c r="B120" s="48" t="s">
        <v>208</v>
      </c>
      <c r="C120" s="48" t="n">
        <v>0.3</v>
      </c>
      <c r="D120" s="48" t="n">
        <v>0.704</v>
      </c>
      <c r="E120" s="48" t="n">
        <v>0.79</v>
      </c>
      <c r="F120" s="48" t="n">
        <v>68</v>
      </c>
      <c r="G120" s="48" t="n">
        <v>270</v>
      </c>
      <c r="H120" s="48" t="n">
        <v>90</v>
      </c>
      <c r="I120" s="48" t="s">
        <v>211</v>
      </c>
      <c r="J120" s="44"/>
      <c r="K120" s="44"/>
      <c r="L120" s="44"/>
      <c r="M120" s="44"/>
      <c r="N120" s="44"/>
      <c r="O120" s="44"/>
      <c r="P120" s="44"/>
      <c r="Q120" s="44"/>
      <c r="R120" s="44"/>
      <c r="S120" s="44"/>
    </row>
    <row r="121" s="49" customFormat="true" ht="42" hidden="false" customHeight="false" outlineLevel="0" collapsed="false">
      <c r="A121" s="48" t="s">
        <v>289</v>
      </c>
      <c r="B121" s="48" t="s">
        <v>213</v>
      </c>
      <c r="C121" s="48" t="n">
        <v>0.3</v>
      </c>
      <c r="D121" s="48" t="n">
        <v>1.627</v>
      </c>
      <c r="E121" s="48" t="n">
        <v>2.69</v>
      </c>
      <c r="F121" s="48" t="n">
        <v>1140</v>
      </c>
      <c r="G121" s="48" t="n">
        <v>270</v>
      </c>
      <c r="H121" s="48" t="n">
        <v>180</v>
      </c>
      <c r="I121" s="48"/>
      <c r="J121" s="44"/>
      <c r="K121" s="44"/>
      <c r="L121" s="44"/>
      <c r="M121" s="44"/>
      <c r="N121" s="44"/>
      <c r="O121" s="44"/>
      <c r="P121" s="44"/>
      <c r="Q121" s="44"/>
      <c r="R121" s="44"/>
      <c r="S121" s="44"/>
    </row>
    <row r="122" s="49" customFormat="true" ht="21" hidden="false" customHeight="false" outlineLevel="0" collapsed="false">
      <c r="A122" s="48" t="s">
        <v>290</v>
      </c>
      <c r="B122" s="48" t="s">
        <v>208</v>
      </c>
      <c r="C122" s="48" t="n">
        <v>0.3</v>
      </c>
      <c r="D122" s="48" t="n">
        <v>0.704</v>
      </c>
      <c r="E122" s="48" t="n">
        <v>0.79</v>
      </c>
      <c r="F122" s="48" t="n">
        <v>60</v>
      </c>
      <c r="G122" s="48" t="n">
        <v>90</v>
      </c>
      <c r="H122" s="48" t="n">
        <v>90</v>
      </c>
      <c r="I122" s="48" t="s">
        <v>286</v>
      </c>
      <c r="J122" s="44"/>
      <c r="K122" s="44"/>
      <c r="L122" s="44"/>
      <c r="M122" s="44"/>
      <c r="N122" s="44"/>
      <c r="O122" s="44"/>
      <c r="P122" s="44"/>
      <c r="Q122" s="44"/>
      <c r="R122" s="44"/>
      <c r="S122" s="44"/>
    </row>
    <row r="123" s="49" customFormat="true" ht="21" hidden="false" customHeight="false" outlineLevel="0" collapsed="false">
      <c r="A123" s="48" t="s">
        <v>291</v>
      </c>
      <c r="B123" s="48" t="s">
        <v>208</v>
      </c>
      <c r="C123" s="48" t="n">
        <v>0.3</v>
      </c>
      <c r="D123" s="48" t="n">
        <v>0.704</v>
      </c>
      <c r="E123" s="48" t="n">
        <v>0.79</v>
      </c>
      <c r="F123" s="48" t="n">
        <v>72</v>
      </c>
      <c r="G123" s="48" t="n">
        <v>270</v>
      </c>
      <c r="H123" s="48" t="n">
        <v>90</v>
      </c>
      <c r="I123" s="48" t="s">
        <v>211</v>
      </c>
      <c r="J123" s="44"/>
      <c r="K123" s="44"/>
      <c r="L123" s="44"/>
      <c r="M123" s="44"/>
      <c r="N123" s="44"/>
      <c r="O123" s="44"/>
      <c r="P123" s="44"/>
      <c r="Q123" s="44"/>
      <c r="R123" s="44"/>
      <c r="S123" s="44"/>
    </row>
    <row r="124" s="49" customFormat="true" ht="21" hidden="false" customHeight="false" outlineLevel="0" collapsed="false">
      <c r="A124" s="48" t="s">
        <v>292</v>
      </c>
      <c r="B124" s="48" t="s">
        <v>208</v>
      </c>
      <c r="C124" s="48" t="n">
        <v>0.3</v>
      </c>
      <c r="D124" s="48" t="n">
        <v>0.704</v>
      </c>
      <c r="E124" s="48" t="n">
        <v>0.79</v>
      </c>
      <c r="F124" s="48" t="n">
        <v>68</v>
      </c>
      <c r="G124" s="48" t="n">
        <v>270</v>
      </c>
      <c r="H124" s="48" t="n">
        <v>90</v>
      </c>
      <c r="I124" s="48" t="s">
        <v>211</v>
      </c>
      <c r="J124" s="44"/>
      <c r="K124" s="44"/>
      <c r="L124" s="44"/>
      <c r="M124" s="44"/>
      <c r="N124" s="44"/>
      <c r="O124" s="44"/>
      <c r="P124" s="44"/>
      <c r="Q124" s="44"/>
      <c r="R124" s="44"/>
      <c r="S124" s="44"/>
    </row>
    <row r="125" s="49" customFormat="true" ht="21" hidden="false" customHeight="false" outlineLevel="0" collapsed="false">
      <c r="A125" s="48" t="s">
        <v>293</v>
      </c>
      <c r="B125" s="48" t="s">
        <v>217</v>
      </c>
      <c r="C125" s="48" t="n">
        <v>0.3</v>
      </c>
      <c r="D125" s="48" t="n">
        <v>0.357</v>
      </c>
      <c r="E125" s="48" t="n">
        <v>0.38</v>
      </c>
      <c r="F125" s="48" t="n">
        <v>1140</v>
      </c>
      <c r="G125" s="48" t="n">
        <v>90</v>
      </c>
      <c r="H125" s="48" t="n">
        <v>0</v>
      </c>
      <c r="I125" s="48"/>
      <c r="J125" s="44"/>
      <c r="K125" s="44"/>
      <c r="L125" s="44"/>
      <c r="M125" s="44"/>
      <c r="N125" s="44"/>
      <c r="O125" s="44"/>
      <c r="P125" s="44"/>
      <c r="Q125" s="44"/>
      <c r="R125" s="44"/>
      <c r="S125" s="44"/>
    </row>
    <row r="126" s="49" customFormat="true" ht="21" hidden="false" customHeight="false" outlineLevel="0" collapsed="false">
      <c r="A126" s="48" t="s">
        <v>294</v>
      </c>
      <c r="B126" s="48" t="s">
        <v>208</v>
      </c>
      <c r="C126" s="48" t="n">
        <v>0.3</v>
      </c>
      <c r="D126" s="48" t="n">
        <v>0.704</v>
      </c>
      <c r="E126" s="48" t="n">
        <v>0.79</v>
      </c>
      <c r="F126" s="48" t="n">
        <v>60</v>
      </c>
      <c r="G126" s="48" t="n">
        <v>180</v>
      </c>
      <c r="H126" s="48" t="n">
        <v>90</v>
      </c>
      <c r="I126" s="48" t="s">
        <v>209</v>
      </c>
      <c r="J126" s="44"/>
      <c r="K126" s="44"/>
      <c r="L126" s="44"/>
      <c r="M126" s="44"/>
      <c r="N126" s="44"/>
      <c r="O126" s="44"/>
      <c r="P126" s="44"/>
      <c r="Q126" s="44"/>
      <c r="R126" s="44"/>
      <c r="S126" s="44"/>
    </row>
    <row r="127" s="49" customFormat="true" ht="42" hidden="false" customHeight="false" outlineLevel="0" collapsed="false">
      <c r="A127" s="48" t="s">
        <v>295</v>
      </c>
      <c r="B127" s="48" t="s">
        <v>213</v>
      </c>
      <c r="C127" s="48" t="n">
        <v>0.3</v>
      </c>
      <c r="D127" s="48" t="n">
        <v>1.627</v>
      </c>
      <c r="E127" s="48" t="n">
        <v>2.69</v>
      </c>
      <c r="F127" s="48" t="n">
        <v>210</v>
      </c>
      <c r="G127" s="48" t="n">
        <v>270</v>
      </c>
      <c r="H127" s="48" t="n">
        <v>180</v>
      </c>
      <c r="I127" s="48"/>
      <c r="J127" s="44"/>
      <c r="K127" s="44"/>
      <c r="L127" s="44"/>
      <c r="M127" s="44"/>
      <c r="N127" s="44"/>
      <c r="O127" s="44"/>
      <c r="P127" s="44"/>
      <c r="Q127" s="44"/>
      <c r="R127" s="44"/>
      <c r="S127" s="44"/>
    </row>
    <row r="128" s="49" customFormat="true" ht="21" hidden="false" customHeight="false" outlineLevel="0" collapsed="false">
      <c r="A128" s="48" t="s">
        <v>296</v>
      </c>
      <c r="B128" s="48" t="s">
        <v>208</v>
      </c>
      <c r="C128" s="48" t="n">
        <v>0.3</v>
      </c>
      <c r="D128" s="48" t="n">
        <v>0.704</v>
      </c>
      <c r="E128" s="48" t="n">
        <v>0.79</v>
      </c>
      <c r="F128" s="48" t="n">
        <v>60</v>
      </c>
      <c r="G128" s="48" t="n">
        <v>180</v>
      </c>
      <c r="H128" s="48" t="n">
        <v>90</v>
      </c>
      <c r="I128" s="48" t="s">
        <v>209</v>
      </c>
      <c r="J128" s="44"/>
      <c r="K128" s="44"/>
      <c r="L128" s="44"/>
      <c r="M128" s="44"/>
      <c r="N128" s="44"/>
      <c r="O128" s="44"/>
      <c r="P128" s="44"/>
      <c r="Q128" s="44"/>
      <c r="R128" s="44"/>
      <c r="S128" s="44"/>
    </row>
    <row r="129" s="49" customFormat="true" ht="21" hidden="false" customHeight="false" outlineLevel="0" collapsed="false">
      <c r="A129" s="48" t="s">
        <v>297</v>
      </c>
      <c r="B129" s="48" t="s">
        <v>217</v>
      </c>
      <c r="C129" s="48" t="n">
        <v>0.3</v>
      </c>
      <c r="D129" s="48" t="n">
        <v>0.357</v>
      </c>
      <c r="E129" s="48" t="n">
        <v>0.38</v>
      </c>
      <c r="F129" s="48" t="n">
        <v>210</v>
      </c>
      <c r="G129" s="48" t="n">
        <v>90</v>
      </c>
      <c r="H129" s="48" t="n">
        <v>0</v>
      </c>
      <c r="I129" s="48"/>
      <c r="J129" s="44"/>
      <c r="K129" s="44"/>
      <c r="L129" s="44"/>
      <c r="M129" s="44"/>
      <c r="N129" s="44"/>
      <c r="O129" s="44"/>
      <c r="P129" s="44"/>
      <c r="Q129" s="44"/>
      <c r="R129" s="44"/>
      <c r="S129" s="44"/>
    </row>
    <row r="130" s="49" customFormat="true" ht="21" hidden="false" customHeight="false" outlineLevel="0" collapsed="false">
      <c r="A130" s="48" t="s">
        <v>298</v>
      </c>
      <c r="B130" s="48" t="s">
        <v>208</v>
      </c>
      <c r="C130" s="48" t="n">
        <v>0.3</v>
      </c>
      <c r="D130" s="48" t="n">
        <v>0.704</v>
      </c>
      <c r="E130" s="48" t="n">
        <v>0.79</v>
      </c>
      <c r="F130" s="48" t="n">
        <v>44</v>
      </c>
      <c r="G130" s="48" t="n">
        <v>90</v>
      </c>
      <c r="H130" s="48" t="n">
        <v>90</v>
      </c>
      <c r="I130" s="48" t="s">
        <v>286</v>
      </c>
      <c r="J130" s="44"/>
      <c r="K130" s="44"/>
      <c r="L130" s="44"/>
      <c r="M130" s="44"/>
      <c r="N130" s="44"/>
      <c r="O130" s="44"/>
      <c r="P130" s="44"/>
      <c r="Q130" s="44"/>
      <c r="R130" s="44"/>
      <c r="S130" s="44"/>
    </row>
    <row r="131" s="49" customFormat="true" ht="21" hidden="false" customHeight="false" outlineLevel="0" collapsed="false">
      <c r="A131" s="48" t="s">
        <v>299</v>
      </c>
      <c r="B131" s="48" t="s">
        <v>208</v>
      </c>
      <c r="C131" s="48" t="n">
        <v>0.3</v>
      </c>
      <c r="D131" s="48" t="n">
        <v>0.704</v>
      </c>
      <c r="E131" s="48" t="n">
        <v>0.79</v>
      </c>
      <c r="F131" s="48" t="n">
        <v>12</v>
      </c>
      <c r="G131" s="48" t="n">
        <v>90</v>
      </c>
      <c r="H131" s="48" t="n">
        <v>90</v>
      </c>
      <c r="I131" s="48" t="s">
        <v>286</v>
      </c>
      <c r="J131" s="44"/>
      <c r="K131" s="44"/>
      <c r="L131" s="44"/>
      <c r="M131" s="44"/>
      <c r="N131" s="44"/>
      <c r="O131" s="44"/>
      <c r="P131" s="44"/>
      <c r="Q131" s="44"/>
      <c r="R131" s="44"/>
      <c r="S131" s="44"/>
    </row>
    <row r="132" s="49" customFormat="true" ht="21" hidden="false" customHeight="false" outlineLevel="0" collapsed="false">
      <c r="A132" s="48" t="s">
        <v>300</v>
      </c>
      <c r="B132" s="48" t="s">
        <v>208</v>
      </c>
      <c r="C132" s="48" t="n">
        <v>0.3</v>
      </c>
      <c r="D132" s="48" t="n">
        <v>0.704</v>
      </c>
      <c r="E132" s="48" t="n">
        <v>0.79</v>
      </c>
      <c r="F132" s="48" t="n">
        <v>60</v>
      </c>
      <c r="G132" s="48" t="n">
        <v>0</v>
      </c>
      <c r="H132" s="48" t="n">
        <v>90</v>
      </c>
      <c r="I132" s="48" t="s">
        <v>227</v>
      </c>
      <c r="J132" s="44"/>
      <c r="K132" s="44"/>
      <c r="L132" s="44"/>
      <c r="M132" s="44"/>
      <c r="N132" s="44"/>
      <c r="O132" s="44"/>
      <c r="P132" s="44"/>
      <c r="Q132" s="44"/>
      <c r="R132" s="44"/>
      <c r="S132" s="44"/>
    </row>
    <row r="133" s="49" customFormat="true" ht="42" hidden="false" customHeight="false" outlineLevel="0" collapsed="false">
      <c r="A133" s="48" t="s">
        <v>301</v>
      </c>
      <c r="B133" s="48" t="s">
        <v>213</v>
      </c>
      <c r="C133" s="48" t="n">
        <v>0.3</v>
      </c>
      <c r="D133" s="48" t="n">
        <v>1.627</v>
      </c>
      <c r="E133" s="48" t="n">
        <v>2.69</v>
      </c>
      <c r="F133" s="48" t="n">
        <v>210</v>
      </c>
      <c r="G133" s="48" t="n">
        <v>270</v>
      </c>
      <c r="H133" s="48" t="n">
        <v>180</v>
      </c>
      <c r="I133" s="48"/>
      <c r="J133" s="44"/>
      <c r="K133" s="44"/>
      <c r="L133" s="44"/>
      <c r="M133" s="44"/>
      <c r="N133" s="44"/>
      <c r="O133" s="44"/>
      <c r="P133" s="44"/>
      <c r="Q133" s="44"/>
      <c r="R133" s="44"/>
      <c r="S133" s="44"/>
    </row>
    <row r="134" s="49" customFormat="true" ht="21" hidden="false" customHeight="false" outlineLevel="0" collapsed="false">
      <c r="A134" s="48" t="s">
        <v>302</v>
      </c>
      <c r="B134" s="48" t="s">
        <v>208</v>
      </c>
      <c r="C134" s="48" t="n">
        <v>0.3</v>
      </c>
      <c r="D134" s="48" t="n">
        <v>0.704</v>
      </c>
      <c r="E134" s="48" t="n">
        <v>0.79</v>
      </c>
      <c r="F134" s="48" t="n">
        <v>44</v>
      </c>
      <c r="G134" s="48" t="n">
        <v>90</v>
      </c>
      <c r="H134" s="48" t="n">
        <v>90</v>
      </c>
      <c r="I134" s="48" t="s">
        <v>286</v>
      </c>
      <c r="J134" s="44"/>
      <c r="K134" s="44"/>
      <c r="L134" s="44"/>
      <c r="M134" s="44"/>
      <c r="N134" s="44"/>
      <c r="O134" s="44"/>
      <c r="P134" s="44"/>
      <c r="Q134" s="44"/>
      <c r="R134" s="44"/>
      <c r="S134" s="44"/>
    </row>
    <row r="135" s="49" customFormat="true" ht="21" hidden="false" customHeight="false" outlineLevel="0" collapsed="false">
      <c r="A135" s="48" t="s">
        <v>303</v>
      </c>
      <c r="B135" s="48" t="s">
        <v>208</v>
      </c>
      <c r="C135" s="48" t="n">
        <v>0.3</v>
      </c>
      <c r="D135" s="48" t="n">
        <v>0.704</v>
      </c>
      <c r="E135" s="48" t="n">
        <v>0.79</v>
      </c>
      <c r="F135" s="48" t="n">
        <v>12</v>
      </c>
      <c r="G135" s="48" t="n">
        <v>90</v>
      </c>
      <c r="H135" s="48" t="n">
        <v>90</v>
      </c>
      <c r="I135" s="48" t="s">
        <v>286</v>
      </c>
      <c r="J135" s="44"/>
      <c r="K135" s="44"/>
      <c r="L135" s="44"/>
      <c r="M135" s="44"/>
      <c r="N135" s="44"/>
      <c r="O135" s="44"/>
      <c r="P135" s="44"/>
      <c r="Q135" s="44"/>
      <c r="R135" s="44"/>
      <c r="S135" s="44"/>
    </row>
    <row r="136" s="49" customFormat="true" ht="21" hidden="false" customHeight="false" outlineLevel="0" collapsed="false">
      <c r="A136" s="48" t="s">
        <v>304</v>
      </c>
      <c r="B136" s="48" t="s">
        <v>208</v>
      </c>
      <c r="C136" s="48" t="n">
        <v>0.3</v>
      </c>
      <c r="D136" s="48" t="n">
        <v>0.704</v>
      </c>
      <c r="E136" s="48" t="n">
        <v>0.79</v>
      </c>
      <c r="F136" s="48" t="n">
        <v>60</v>
      </c>
      <c r="G136" s="48" t="n">
        <v>0</v>
      </c>
      <c r="H136" s="48" t="n">
        <v>90</v>
      </c>
      <c r="I136" s="48" t="s">
        <v>227</v>
      </c>
      <c r="J136" s="44"/>
      <c r="K136" s="44"/>
      <c r="L136" s="44"/>
      <c r="M136" s="44"/>
      <c r="N136" s="44"/>
      <c r="O136" s="44"/>
      <c r="P136" s="44"/>
      <c r="Q136" s="44"/>
      <c r="R136" s="44"/>
      <c r="S136" s="44"/>
    </row>
    <row r="137" s="49" customFormat="true" ht="21" hidden="false" customHeight="false" outlineLevel="0" collapsed="false">
      <c r="A137" s="48" t="s">
        <v>305</v>
      </c>
      <c r="B137" s="48" t="s">
        <v>217</v>
      </c>
      <c r="C137" s="48" t="n">
        <v>0.3</v>
      </c>
      <c r="D137" s="48" t="n">
        <v>0.357</v>
      </c>
      <c r="E137" s="48" t="n">
        <v>0.38</v>
      </c>
      <c r="F137" s="48" t="n">
        <v>210</v>
      </c>
      <c r="G137" s="48" t="n">
        <v>90</v>
      </c>
      <c r="H137" s="48" t="n">
        <v>0</v>
      </c>
      <c r="I137" s="48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s="49" customFormat="true" ht="21" hidden="false" customHeight="false" outlineLevel="0" collapsed="false">
      <c r="A138" s="48" t="s">
        <v>306</v>
      </c>
      <c r="B138" s="48" t="s">
        <v>208</v>
      </c>
      <c r="C138" s="48" t="n">
        <v>0.3</v>
      </c>
      <c r="D138" s="48" t="n">
        <v>0.704</v>
      </c>
      <c r="E138" s="48" t="n">
        <v>0.79</v>
      </c>
      <c r="F138" s="48" t="n">
        <v>152</v>
      </c>
      <c r="G138" s="48" t="n">
        <v>180</v>
      </c>
      <c r="H138" s="48" t="n">
        <v>90</v>
      </c>
      <c r="I138" s="48" t="s">
        <v>209</v>
      </c>
      <c r="J138" s="44"/>
      <c r="K138" s="44"/>
      <c r="L138" s="44"/>
      <c r="M138" s="44"/>
      <c r="N138" s="44"/>
      <c r="O138" s="44"/>
      <c r="P138" s="44"/>
      <c r="Q138" s="44"/>
      <c r="R138" s="44"/>
      <c r="S138" s="44"/>
    </row>
    <row r="139" s="49" customFormat="true" ht="21" hidden="false" customHeight="false" outlineLevel="0" collapsed="false">
      <c r="A139" s="48" t="s">
        <v>307</v>
      </c>
      <c r="B139" s="48" t="s">
        <v>208</v>
      </c>
      <c r="C139" s="48" t="n">
        <v>0.3</v>
      </c>
      <c r="D139" s="48" t="n">
        <v>0.704</v>
      </c>
      <c r="E139" s="48" t="n">
        <v>0.79</v>
      </c>
      <c r="F139" s="48" t="n">
        <v>56</v>
      </c>
      <c r="G139" s="48" t="n">
        <v>90</v>
      </c>
      <c r="H139" s="48" t="n">
        <v>90</v>
      </c>
      <c r="I139" s="48" t="s">
        <v>286</v>
      </c>
      <c r="J139" s="44"/>
      <c r="K139" s="44"/>
      <c r="L139" s="44"/>
      <c r="M139" s="44"/>
      <c r="N139" s="44"/>
      <c r="O139" s="44"/>
      <c r="P139" s="44"/>
      <c r="Q139" s="44"/>
      <c r="R139" s="44"/>
      <c r="S139" s="44"/>
    </row>
    <row r="140" s="49" customFormat="true" ht="42" hidden="false" customHeight="false" outlineLevel="0" collapsed="false">
      <c r="A140" s="48" t="s">
        <v>308</v>
      </c>
      <c r="B140" s="48" t="s">
        <v>213</v>
      </c>
      <c r="C140" s="48" t="n">
        <v>0.3</v>
      </c>
      <c r="D140" s="48" t="n">
        <v>1.627</v>
      </c>
      <c r="E140" s="48" t="n">
        <v>2.69</v>
      </c>
      <c r="F140" s="48" t="n">
        <v>532</v>
      </c>
      <c r="G140" s="48" t="n">
        <v>270</v>
      </c>
      <c r="H140" s="48" t="n">
        <v>180</v>
      </c>
      <c r="I140" s="48"/>
      <c r="J140" s="44"/>
      <c r="K140" s="44"/>
      <c r="L140" s="44"/>
      <c r="M140" s="44"/>
      <c r="N140" s="44"/>
      <c r="O140" s="44"/>
      <c r="P140" s="44"/>
      <c r="Q140" s="44"/>
      <c r="R140" s="44"/>
      <c r="S140" s="44"/>
    </row>
    <row r="141" s="49" customFormat="true" ht="21" hidden="false" customHeight="false" outlineLevel="0" collapsed="false">
      <c r="A141" s="48" t="s">
        <v>309</v>
      </c>
      <c r="B141" s="48" t="s">
        <v>208</v>
      </c>
      <c r="C141" s="48" t="n">
        <v>0.3</v>
      </c>
      <c r="D141" s="48" t="n">
        <v>0.704</v>
      </c>
      <c r="E141" s="48" t="n">
        <v>0.79</v>
      </c>
      <c r="F141" s="48" t="n">
        <v>152</v>
      </c>
      <c r="G141" s="48" t="n">
        <v>180</v>
      </c>
      <c r="H141" s="48" t="n">
        <v>90</v>
      </c>
      <c r="I141" s="48" t="s">
        <v>209</v>
      </c>
      <c r="J141" s="44"/>
      <c r="K141" s="44"/>
      <c r="L141" s="44"/>
      <c r="M141" s="44"/>
      <c r="N141" s="44"/>
      <c r="O141" s="44"/>
      <c r="P141" s="44"/>
      <c r="Q141" s="44"/>
      <c r="R141" s="44"/>
      <c r="S141" s="44"/>
    </row>
    <row r="142" s="49" customFormat="true" ht="21" hidden="false" customHeight="false" outlineLevel="0" collapsed="false">
      <c r="A142" s="48" t="s">
        <v>310</v>
      </c>
      <c r="B142" s="48" t="s">
        <v>208</v>
      </c>
      <c r="C142" s="48" t="n">
        <v>0.3</v>
      </c>
      <c r="D142" s="48" t="n">
        <v>0.704</v>
      </c>
      <c r="E142" s="48" t="n">
        <v>0.79</v>
      </c>
      <c r="F142" s="48" t="n">
        <v>56</v>
      </c>
      <c r="G142" s="48" t="n">
        <v>90</v>
      </c>
      <c r="H142" s="48" t="n">
        <v>90</v>
      </c>
      <c r="I142" s="48" t="s">
        <v>286</v>
      </c>
      <c r="J142" s="44"/>
      <c r="K142" s="44"/>
      <c r="L142" s="44"/>
      <c r="M142" s="44"/>
      <c r="N142" s="44"/>
      <c r="O142" s="44"/>
      <c r="P142" s="44"/>
      <c r="Q142" s="44"/>
      <c r="R142" s="44"/>
      <c r="S142" s="44"/>
    </row>
    <row r="143" s="49" customFormat="true" ht="21" hidden="false" customHeight="false" outlineLevel="0" collapsed="false">
      <c r="A143" s="48" t="s">
        <v>311</v>
      </c>
      <c r="B143" s="48" t="s">
        <v>217</v>
      </c>
      <c r="C143" s="48" t="n">
        <v>0.3</v>
      </c>
      <c r="D143" s="48" t="n">
        <v>0.357</v>
      </c>
      <c r="E143" s="48" t="n">
        <v>0.38</v>
      </c>
      <c r="F143" s="48" t="n">
        <v>532</v>
      </c>
      <c r="G143" s="48" t="n">
        <v>90</v>
      </c>
      <c r="H143" s="48" t="n">
        <v>0</v>
      </c>
      <c r="I143" s="48"/>
      <c r="J143" s="44"/>
      <c r="K143" s="44"/>
      <c r="L143" s="44"/>
      <c r="M143" s="44"/>
      <c r="N143" s="44"/>
      <c r="O143" s="44"/>
      <c r="P143" s="44"/>
      <c r="Q143" s="44"/>
      <c r="R143" s="44"/>
      <c r="S143" s="44"/>
    </row>
    <row r="144" s="49" customFormat="true" ht="42" hidden="false" customHeight="false" outlineLevel="0" collapsed="false">
      <c r="A144" s="48" t="s">
        <v>312</v>
      </c>
      <c r="B144" s="48" t="s">
        <v>213</v>
      </c>
      <c r="C144" s="48" t="n">
        <v>0.3</v>
      </c>
      <c r="D144" s="48" t="n">
        <v>1.627</v>
      </c>
      <c r="E144" s="48" t="n">
        <v>2.69</v>
      </c>
      <c r="F144" s="48" t="n">
        <v>1976</v>
      </c>
      <c r="G144" s="48" t="n">
        <v>270</v>
      </c>
      <c r="H144" s="48" t="n">
        <v>180</v>
      </c>
      <c r="I144" s="48"/>
      <c r="J144" s="44"/>
      <c r="K144" s="44"/>
      <c r="L144" s="44"/>
      <c r="M144" s="44"/>
      <c r="N144" s="44"/>
      <c r="O144" s="44"/>
      <c r="P144" s="44"/>
      <c r="Q144" s="44"/>
      <c r="R144" s="44"/>
      <c r="S144" s="44"/>
    </row>
    <row r="145" s="49" customFormat="true" ht="21" hidden="false" customHeight="false" outlineLevel="0" collapsed="false">
      <c r="A145" s="48" t="s">
        <v>313</v>
      </c>
      <c r="B145" s="48" t="s">
        <v>217</v>
      </c>
      <c r="C145" s="48" t="n">
        <v>0.3</v>
      </c>
      <c r="D145" s="48" t="n">
        <v>0.357</v>
      </c>
      <c r="E145" s="48" t="n">
        <v>0.38</v>
      </c>
      <c r="F145" s="48" t="n">
        <v>1976</v>
      </c>
      <c r="G145" s="48" t="n">
        <v>90</v>
      </c>
      <c r="H145" s="48" t="n">
        <v>0</v>
      </c>
      <c r="I145" s="48"/>
      <c r="J145" s="44"/>
      <c r="K145" s="44"/>
      <c r="L145" s="44"/>
      <c r="M145" s="44"/>
      <c r="N145" s="44"/>
      <c r="O145" s="44"/>
      <c r="P145" s="44"/>
      <c r="Q145" s="44"/>
      <c r="R145" s="44"/>
      <c r="S145" s="44"/>
    </row>
    <row r="146" s="49" customFormat="true" ht="21" hidden="false" customHeight="false" outlineLevel="0" collapsed="false">
      <c r="A146" s="48" t="s">
        <v>314</v>
      </c>
      <c r="B146" s="48" t="s">
        <v>208</v>
      </c>
      <c r="C146" s="48" t="n">
        <v>0.3</v>
      </c>
      <c r="D146" s="48" t="n">
        <v>0.704</v>
      </c>
      <c r="E146" s="48" t="n">
        <v>0.79</v>
      </c>
      <c r="F146" s="48" t="n">
        <v>96</v>
      </c>
      <c r="G146" s="48" t="n">
        <v>180</v>
      </c>
      <c r="H146" s="48" t="n">
        <v>90</v>
      </c>
      <c r="I146" s="48" t="s">
        <v>209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/>
    </row>
    <row r="147" s="49" customFormat="true" ht="21" hidden="false" customHeight="false" outlineLevel="0" collapsed="false">
      <c r="A147" s="48" t="s">
        <v>315</v>
      </c>
      <c r="B147" s="48" t="s">
        <v>208</v>
      </c>
      <c r="C147" s="48" t="n">
        <v>0.3</v>
      </c>
      <c r="D147" s="48" t="n">
        <v>0.704</v>
      </c>
      <c r="E147" s="48" t="n">
        <v>0.79</v>
      </c>
      <c r="F147" s="48" t="n">
        <v>208</v>
      </c>
      <c r="G147" s="48" t="n">
        <v>90</v>
      </c>
      <c r="H147" s="48" t="n">
        <v>90</v>
      </c>
      <c r="I147" s="48" t="s">
        <v>286</v>
      </c>
      <c r="J147" s="44"/>
      <c r="K147" s="44"/>
      <c r="L147" s="44"/>
      <c r="M147" s="44"/>
      <c r="N147" s="44"/>
      <c r="O147" s="44"/>
      <c r="P147" s="44"/>
      <c r="Q147" s="44"/>
      <c r="R147" s="44"/>
      <c r="S147" s="44"/>
    </row>
    <row r="148" s="49" customFormat="true" ht="21" hidden="false" customHeight="false" outlineLevel="0" collapsed="false">
      <c r="A148" s="48" t="s">
        <v>316</v>
      </c>
      <c r="B148" s="48" t="s">
        <v>208</v>
      </c>
      <c r="C148" s="48" t="n">
        <v>0.3</v>
      </c>
      <c r="D148" s="48" t="n">
        <v>0.704</v>
      </c>
      <c r="E148" s="48" t="n">
        <v>0.79</v>
      </c>
      <c r="F148" s="48" t="n">
        <v>96</v>
      </c>
      <c r="G148" s="48" t="n">
        <v>180</v>
      </c>
      <c r="H148" s="48" t="n">
        <v>90</v>
      </c>
      <c r="I148" s="48" t="s">
        <v>209</v>
      </c>
      <c r="J148" s="44"/>
      <c r="K148" s="44"/>
      <c r="L148" s="44"/>
      <c r="M148" s="44"/>
      <c r="N148" s="44"/>
      <c r="O148" s="44"/>
      <c r="P148" s="44"/>
      <c r="Q148" s="44"/>
      <c r="R148" s="44"/>
      <c r="S148" s="44"/>
    </row>
    <row r="149" s="49" customFormat="true" ht="21" hidden="false" customHeight="false" outlineLevel="0" collapsed="false">
      <c r="A149" s="48" t="s">
        <v>317</v>
      </c>
      <c r="B149" s="48" t="s">
        <v>208</v>
      </c>
      <c r="C149" s="48" t="n">
        <v>0.3</v>
      </c>
      <c r="D149" s="48" t="n">
        <v>0.704</v>
      </c>
      <c r="E149" s="48" t="n">
        <v>0.79</v>
      </c>
      <c r="F149" s="48" t="n">
        <v>208</v>
      </c>
      <c r="G149" s="48" t="n">
        <v>90</v>
      </c>
      <c r="H149" s="48" t="n">
        <v>90</v>
      </c>
      <c r="I149" s="48" t="s">
        <v>286</v>
      </c>
      <c r="J149" s="44"/>
      <c r="K149" s="44"/>
      <c r="L149" s="44"/>
      <c r="M149" s="44"/>
      <c r="N149" s="44"/>
      <c r="O149" s="44"/>
      <c r="P149" s="44"/>
      <c r="Q149" s="44"/>
      <c r="R149" s="44"/>
      <c r="S149" s="44"/>
    </row>
    <row r="150" s="49" customFormat="true" ht="42" hidden="false" customHeight="false" outlineLevel="0" collapsed="false">
      <c r="A150" s="48" t="s">
        <v>318</v>
      </c>
      <c r="B150" s="48" t="s">
        <v>213</v>
      </c>
      <c r="C150" s="48" t="n">
        <v>0.3</v>
      </c>
      <c r="D150" s="48" t="n">
        <v>1.627</v>
      </c>
      <c r="E150" s="48" t="n">
        <v>2.69</v>
      </c>
      <c r="F150" s="48" t="n">
        <v>1248</v>
      </c>
      <c r="G150" s="48" t="n">
        <v>270</v>
      </c>
      <c r="H150" s="48" t="n">
        <v>180</v>
      </c>
      <c r="I150" s="48"/>
      <c r="J150" s="44"/>
      <c r="K150" s="44"/>
      <c r="L150" s="44"/>
      <c r="M150" s="44"/>
      <c r="N150" s="44"/>
      <c r="O150" s="44"/>
      <c r="P150" s="44"/>
      <c r="Q150" s="44"/>
      <c r="R150" s="44"/>
      <c r="S150" s="44"/>
    </row>
    <row r="151" s="49" customFormat="true" ht="21" hidden="false" customHeight="false" outlineLevel="0" collapsed="false">
      <c r="A151" s="48" t="s">
        <v>319</v>
      </c>
      <c r="B151" s="48" t="s">
        <v>217</v>
      </c>
      <c r="C151" s="48" t="n">
        <v>0.3</v>
      </c>
      <c r="D151" s="48" t="n">
        <v>0.357</v>
      </c>
      <c r="E151" s="48" t="n">
        <v>0.38</v>
      </c>
      <c r="F151" s="48" t="n">
        <v>1248</v>
      </c>
      <c r="G151" s="48" t="n">
        <v>90</v>
      </c>
      <c r="H151" s="48" t="n">
        <v>0</v>
      </c>
      <c r="I151" s="48"/>
      <c r="J151" s="44"/>
      <c r="K151" s="44"/>
      <c r="L151" s="44"/>
      <c r="M151" s="44"/>
      <c r="N151" s="44"/>
      <c r="O151" s="44"/>
      <c r="P151" s="44"/>
      <c r="Q151" s="44"/>
      <c r="R151" s="44"/>
      <c r="S151" s="44"/>
    </row>
    <row r="152" s="49" customFormat="true" ht="21" hidden="false" customHeight="false" outlineLevel="0" collapsed="false">
      <c r="A152" s="48" t="s">
        <v>320</v>
      </c>
      <c r="B152" s="48" t="s">
        <v>208</v>
      </c>
      <c r="C152" s="48" t="n">
        <v>0.3</v>
      </c>
      <c r="D152" s="48" t="n">
        <v>0.704</v>
      </c>
      <c r="E152" s="48" t="n">
        <v>0.79</v>
      </c>
      <c r="F152" s="48" t="n">
        <v>152</v>
      </c>
      <c r="G152" s="48" t="n">
        <v>0</v>
      </c>
      <c r="H152" s="48" t="n">
        <v>90</v>
      </c>
      <c r="I152" s="48" t="s">
        <v>227</v>
      </c>
      <c r="J152" s="44"/>
      <c r="K152" s="44"/>
      <c r="L152" s="44"/>
      <c r="M152" s="44"/>
      <c r="N152" s="44"/>
      <c r="O152" s="44"/>
      <c r="P152" s="44"/>
      <c r="Q152" s="44"/>
      <c r="R152" s="44"/>
      <c r="S152" s="44"/>
    </row>
    <row r="153" s="49" customFormat="true" ht="21" hidden="false" customHeight="false" outlineLevel="0" collapsed="false">
      <c r="A153" s="48" t="s">
        <v>321</v>
      </c>
      <c r="B153" s="48" t="s">
        <v>208</v>
      </c>
      <c r="C153" s="48" t="n">
        <v>0.3</v>
      </c>
      <c r="D153" s="48" t="n">
        <v>0.704</v>
      </c>
      <c r="E153" s="48" t="n">
        <v>0.79</v>
      </c>
      <c r="F153" s="48" t="n">
        <v>104</v>
      </c>
      <c r="G153" s="48" t="n">
        <v>270</v>
      </c>
      <c r="H153" s="48" t="n">
        <v>90</v>
      </c>
      <c r="I153" s="48" t="s">
        <v>211</v>
      </c>
      <c r="J153" s="44"/>
      <c r="K153" s="44"/>
      <c r="L153" s="44"/>
      <c r="M153" s="44"/>
      <c r="N153" s="44"/>
      <c r="O153" s="44"/>
      <c r="P153" s="44"/>
      <c r="Q153" s="44"/>
      <c r="R153" s="44"/>
      <c r="S153" s="44"/>
    </row>
    <row r="154" s="49" customFormat="true" ht="21" hidden="false" customHeight="false" outlineLevel="0" collapsed="false">
      <c r="A154" s="48" t="s">
        <v>322</v>
      </c>
      <c r="B154" s="48" t="s">
        <v>208</v>
      </c>
      <c r="C154" s="48" t="n">
        <v>0.3</v>
      </c>
      <c r="D154" s="48" t="n">
        <v>0.704</v>
      </c>
      <c r="E154" s="48" t="n">
        <v>0.79</v>
      </c>
      <c r="F154" s="48" t="n">
        <v>152</v>
      </c>
      <c r="G154" s="48" t="n">
        <v>0</v>
      </c>
      <c r="H154" s="48" t="n">
        <v>90</v>
      </c>
      <c r="I154" s="48" t="s">
        <v>227</v>
      </c>
      <c r="J154" s="44"/>
      <c r="K154" s="44"/>
      <c r="L154" s="44"/>
      <c r="M154" s="44"/>
      <c r="N154" s="44"/>
      <c r="O154" s="44"/>
      <c r="P154" s="44"/>
      <c r="Q154" s="44"/>
      <c r="R154" s="44"/>
      <c r="S154" s="44"/>
    </row>
    <row r="155" s="49" customFormat="true" ht="21" hidden="false" customHeight="false" outlineLevel="0" collapsed="false">
      <c r="A155" s="48" t="s">
        <v>323</v>
      </c>
      <c r="B155" s="48" t="s">
        <v>208</v>
      </c>
      <c r="C155" s="48" t="n">
        <v>0.3</v>
      </c>
      <c r="D155" s="48" t="n">
        <v>0.704</v>
      </c>
      <c r="E155" s="48" t="n">
        <v>0.79</v>
      </c>
      <c r="F155" s="48" t="n">
        <v>104</v>
      </c>
      <c r="G155" s="48" t="n">
        <v>270</v>
      </c>
      <c r="H155" s="48" t="n">
        <v>90</v>
      </c>
      <c r="I155" s="48" t="s">
        <v>211</v>
      </c>
      <c r="J155" s="44"/>
      <c r="K155" s="44"/>
      <c r="L155" s="44"/>
      <c r="M155" s="44"/>
      <c r="N155" s="44"/>
      <c r="O155" s="44"/>
      <c r="P155" s="44"/>
      <c r="Q155" s="44"/>
      <c r="R155" s="44"/>
      <c r="S155" s="44"/>
    </row>
    <row r="156" s="49" customFormat="true" ht="42" hidden="false" customHeight="false" outlineLevel="0" collapsed="false">
      <c r="A156" s="48" t="s">
        <v>324</v>
      </c>
      <c r="B156" s="48" t="s">
        <v>213</v>
      </c>
      <c r="C156" s="48" t="n">
        <v>0.3</v>
      </c>
      <c r="D156" s="48" t="n">
        <v>1.627</v>
      </c>
      <c r="E156" s="48" t="n">
        <v>2.69</v>
      </c>
      <c r="F156" s="48" t="n">
        <v>988</v>
      </c>
      <c r="G156" s="48" t="n">
        <v>270</v>
      </c>
      <c r="H156" s="48" t="n">
        <v>180</v>
      </c>
      <c r="I156" s="48"/>
      <c r="J156" s="44"/>
      <c r="K156" s="44"/>
      <c r="L156" s="44"/>
      <c r="M156" s="44"/>
      <c r="N156" s="44"/>
      <c r="O156" s="44"/>
      <c r="P156" s="44"/>
      <c r="Q156" s="44"/>
      <c r="R156" s="44"/>
      <c r="S156" s="44"/>
    </row>
    <row r="157" s="49" customFormat="true" ht="21" hidden="false" customHeight="false" outlineLevel="0" collapsed="false">
      <c r="A157" s="48" t="s">
        <v>325</v>
      </c>
      <c r="B157" s="48" t="s">
        <v>217</v>
      </c>
      <c r="C157" s="48" t="n">
        <v>0.3</v>
      </c>
      <c r="D157" s="48" t="n">
        <v>0.357</v>
      </c>
      <c r="E157" s="48" t="n">
        <v>0.38</v>
      </c>
      <c r="F157" s="48" t="n">
        <v>988</v>
      </c>
      <c r="G157" s="48" t="n">
        <v>90</v>
      </c>
      <c r="H157" s="48" t="n">
        <v>0</v>
      </c>
      <c r="I157" s="48"/>
      <c r="J157" s="44"/>
      <c r="K157" s="44"/>
      <c r="L157" s="44"/>
      <c r="M157" s="44"/>
      <c r="N157" s="44"/>
      <c r="O157" s="44"/>
      <c r="P157" s="44"/>
      <c r="Q157" s="44"/>
      <c r="R157" s="44"/>
      <c r="S157" s="44"/>
    </row>
    <row r="158" s="49" customFormat="true" ht="21" hidden="false" customHeight="false" outlineLevel="0" collapsed="false">
      <c r="A158" s="48" t="s">
        <v>326</v>
      </c>
      <c r="B158" s="48" t="s">
        <v>208</v>
      </c>
      <c r="C158" s="48" t="n">
        <v>0.3</v>
      </c>
      <c r="D158" s="48" t="n">
        <v>0.704</v>
      </c>
      <c r="E158" s="48" t="n">
        <v>0.79</v>
      </c>
      <c r="F158" s="48" t="n">
        <v>36</v>
      </c>
      <c r="G158" s="48" t="n">
        <v>90</v>
      </c>
      <c r="H158" s="48" t="n">
        <v>90</v>
      </c>
      <c r="I158" s="48" t="s">
        <v>286</v>
      </c>
      <c r="J158" s="44"/>
      <c r="K158" s="44"/>
      <c r="L158" s="44"/>
      <c r="M158" s="44"/>
      <c r="N158" s="44"/>
      <c r="O158" s="44"/>
      <c r="P158" s="44"/>
      <c r="Q158" s="44"/>
      <c r="R158" s="44"/>
      <c r="S158" s="44"/>
    </row>
    <row r="159" s="49" customFormat="true" ht="42" hidden="false" customHeight="false" outlineLevel="0" collapsed="false">
      <c r="A159" s="48" t="s">
        <v>327</v>
      </c>
      <c r="B159" s="48" t="s">
        <v>213</v>
      </c>
      <c r="C159" s="48" t="n">
        <v>0.3</v>
      </c>
      <c r="D159" s="48" t="n">
        <v>1.627</v>
      </c>
      <c r="E159" s="48" t="n">
        <v>2.69</v>
      </c>
      <c r="F159" s="48" t="n">
        <v>216</v>
      </c>
      <c r="G159" s="48" t="n">
        <v>270</v>
      </c>
      <c r="H159" s="48" t="n">
        <v>180</v>
      </c>
      <c r="I159" s="48"/>
      <c r="J159" s="44"/>
      <c r="K159" s="44"/>
      <c r="L159" s="44"/>
      <c r="M159" s="44"/>
      <c r="N159" s="44"/>
      <c r="O159" s="44"/>
      <c r="P159" s="44"/>
      <c r="Q159" s="44"/>
      <c r="R159" s="44"/>
      <c r="S159" s="44"/>
    </row>
    <row r="160" s="49" customFormat="true" ht="21" hidden="false" customHeight="false" outlineLevel="0" collapsed="false">
      <c r="A160" s="48" t="s">
        <v>328</v>
      </c>
      <c r="B160" s="48" t="s">
        <v>208</v>
      </c>
      <c r="C160" s="48" t="n">
        <v>0.3</v>
      </c>
      <c r="D160" s="48" t="n">
        <v>0.704</v>
      </c>
      <c r="E160" s="48" t="n">
        <v>0.79</v>
      </c>
      <c r="F160" s="48" t="n">
        <v>140</v>
      </c>
      <c r="G160" s="48" t="n">
        <v>90</v>
      </c>
      <c r="H160" s="48" t="n">
        <v>90</v>
      </c>
      <c r="I160" s="48" t="s">
        <v>286</v>
      </c>
      <c r="J160" s="44"/>
      <c r="K160" s="44"/>
      <c r="L160" s="44"/>
      <c r="M160" s="44"/>
      <c r="N160" s="44"/>
      <c r="O160" s="44"/>
      <c r="P160" s="44"/>
      <c r="Q160" s="44"/>
      <c r="R160" s="44"/>
      <c r="S160" s="44"/>
    </row>
    <row r="161" s="49" customFormat="true" ht="21" hidden="false" customHeight="false" outlineLevel="0" collapsed="false">
      <c r="A161" s="48" t="s">
        <v>329</v>
      </c>
      <c r="B161" s="48" t="s">
        <v>208</v>
      </c>
      <c r="C161" s="48" t="n">
        <v>0.3</v>
      </c>
      <c r="D161" s="48" t="n">
        <v>0.704</v>
      </c>
      <c r="E161" s="48" t="n">
        <v>0.79</v>
      </c>
      <c r="F161" s="48" t="n">
        <v>96</v>
      </c>
      <c r="G161" s="48" t="n">
        <v>0</v>
      </c>
      <c r="H161" s="48" t="n">
        <v>90</v>
      </c>
      <c r="I161" s="48" t="s">
        <v>227</v>
      </c>
      <c r="J161" s="44"/>
      <c r="K161" s="44"/>
      <c r="L161" s="44"/>
      <c r="M161" s="44"/>
      <c r="N161" s="44"/>
      <c r="O161" s="44"/>
      <c r="P161" s="44"/>
      <c r="Q161" s="44"/>
      <c r="R161" s="44"/>
      <c r="S161" s="44"/>
    </row>
    <row r="162" s="49" customFormat="true" ht="21" hidden="false" customHeight="false" outlineLevel="0" collapsed="false">
      <c r="A162" s="48" t="s">
        <v>330</v>
      </c>
      <c r="B162" s="48" t="s">
        <v>217</v>
      </c>
      <c r="C162" s="48" t="n">
        <v>0.3</v>
      </c>
      <c r="D162" s="48" t="n">
        <v>0.357</v>
      </c>
      <c r="E162" s="48" t="n">
        <v>0.38</v>
      </c>
      <c r="F162" s="48" t="n">
        <v>840</v>
      </c>
      <c r="G162" s="48" t="n">
        <v>90</v>
      </c>
      <c r="H162" s="48" t="n">
        <v>0</v>
      </c>
      <c r="I162" s="48"/>
      <c r="J162" s="44"/>
      <c r="K162" s="44"/>
      <c r="L162" s="44"/>
      <c r="M162" s="44"/>
      <c r="N162" s="44"/>
      <c r="O162" s="44"/>
      <c r="P162" s="44"/>
      <c r="Q162" s="44"/>
      <c r="R162" s="44"/>
      <c r="S162" s="44"/>
    </row>
    <row r="163" s="49" customFormat="true" ht="21" hidden="false" customHeight="false" outlineLevel="0" collapsed="false">
      <c r="A163" s="48" t="s">
        <v>331</v>
      </c>
      <c r="B163" s="48" t="s">
        <v>208</v>
      </c>
      <c r="C163" s="48" t="n">
        <v>0.3</v>
      </c>
      <c r="D163" s="48" t="n">
        <v>0.704</v>
      </c>
      <c r="E163" s="48" t="n">
        <v>0.79</v>
      </c>
      <c r="F163" s="48" t="n">
        <v>104</v>
      </c>
      <c r="G163" s="48" t="n">
        <v>90</v>
      </c>
      <c r="H163" s="48" t="n">
        <v>90</v>
      </c>
      <c r="I163" s="48" t="s">
        <v>286</v>
      </c>
      <c r="J163" s="44"/>
      <c r="K163" s="44"/>
      <c r="L163" s="44"/>
      <c r="M163" s="44"/>
      <c r="N163" s="44"/>
      <c r="O163" s="44"/>
      <c r="P163" s="44"/>
      <c r="Q163" s="44"/>
      <c r="R163" s="44"/>
      <c r="S163" s="44"/>
    </row>
    <row r="164" s="49" customFormat="true" ht="21" hidden="false" customHeight="false" outlineLevel="0" collapsed="false">
      <c r="A164" s="48" t="s">
        <v>332</v>
      </c>
      <c r="B164" s="48" t="s">
        <v>208</v>
      </c>
      <c r="C164" s="48" t="n">
        <v>0.3</v>
      </c>
      <c r="D164" s="48" t="n">
        <v>0.704</v>
      </c>
      <c r="E164" s="48" t="n">
        <v>0.79</v>
      </c>
      <c r="F164" s="48" t="n">
        <v>96</v>
      </c>
      <c r="G164" s="48" t="n">
        <v>0</v>
      </c>
      <c r="H164" s="48" t="n">
        <v>90</v>
      </c>
      <c r="I164" s="48" t="s">
        <v>227</v>
      </c>
      <c r="J164" s="44"/>
      <c r="K164" s="44"/>
      <c r="L164" s="44"/>
      <c r="M164" s="44"/>
      <c r="N164" s="44"/>
      <c r="O164" s="44"/>
      <c r="P164" s="44"/>
      <c r="Q164" s="44"/>
      <c r="R164" s="44"/>
      <c r="S164" s="44"/>
    </row>
    <row r="165" s="49" customFormat="true" ht="42" hidden="false" customHeight="false" outlineLevel="0" collapsed="false">
      <c r="A165" s="48" t="s">
        <v>333</v>
      </c>
      <c r="B165" s="48" t="s">
        <v>213</v>
      </c>
      <c r="C165" s="48" t="n">
        <v>0.3</v>
      </c>
      <c r="D165" s="48" t="n">
        <v>1.627</v>
      </c>
      <c r="E165" s="48" t="n">
        <v>2.69</v>
      </c>
      <c r="F165" s="48" t="n">
        <v>624</v>
      </c>
      <c r="G165" s="48" t="n">
        <v>270</v>
      </c>
      <c r="H165" s="48" t="n">
        <v>180</v>
      </c>
      <c r="I165" s="48"/>
      <c r="J165" s="44"/>
      <c r="K165" s="44"/>
      <c r="L165" s="44"/>
      <c r="M165" s="44"/>
      <c r="N165" s="44"/>
      <c r="O165" s="44"/>
      <c r="P165" s="44"/>
      <c r="Q165" s="44"/>
      <c r="R165" s="44"/>
      <c r="S165" s="44"/>
    </row>
    <row r="166" s="49" customFormat="true" ht="42" hidden="false" customHeight="false" outlineLevel="0" collapsed="false">
      <c r="A166" s="48" t="s">
        <v>334</v>
      </c>
      <c r="B166" s="48" t="s">
        <v>213</v>
      </c>
      <c r="C166" s="48" t="n">
        <v>0.3</v>
      </c>
      <c r="D166" s="48" t="n">
        <v>1.627</v>
      </c>
      <c r="E166" s="48" t="n">
        <v>2.69</v>
      </c>
      <c r="F166" s="48" t="n">
        <v>342</v>
      </c>
      <c r="G166" s="48" t="n">
        <v>270</v>
      </c>
      <c r="H166" s="48" t="n">
        <v>180</v>
      </c>
      <c r="I166" s="48"/>
      <c r="J166" s="44"/>
      <c r="K166" s="44"/>
      <c r="L166" s="44"/>
      <c r="M166" s="44"/>
      <c r="N166" s="44"/>
      <c r="O166" s="44"/>
      <c r="P166" s="44"/>
      <c r="Q166" s="44"/>
      <c r="R166" s="44"/>
      <c r="S166" s="44"/>
    </row>
    <row r="167" s="49" customFormat="true" ht="21" hidden="false" customHeight="false" outlineLevel="0" collapsed="false">
      <c r="A167" s="48" t="s">
        <v>335</v>
      </c>
      <c r="B167" s="48" t="s">
        <v>217</v>
      </c>
      <c r="C167" s="48" t="n">
        <v>0.3</v>
      </c>
      <c r="D167" s="48" t="n">
        <v>0.357</v>
      </c>
      <c r="E167" s="48" t="n">
        <v>0.38</v>
      </c>
      <c r="F167" s="48" t="n">
        <v>342</v>
      </c>
      <c r="G167" s="48" t="n">
        <v>90</v>
      </c>
      <c r="H167" s="48" t="n">
        <v>0</v>
      </c>
      <c r="I167" s="48"/>
      <c r="J167" s="44"/>
      <c r="K167" s="44"/>
      <c r="L167" s="44"/>
      <c r="M167" s="44"/>
      <c r="N167" s="44"/>
      <c r="O167" s="44"/>
      <c r="P167" s="44"/>
      <c r="Q167" s="44"/>
      <c r="R167" s="44"/>
      <c r="S167" s="44"/>
    </row>
    <row r="168" s="49" customFormat="true" ht="10.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</row>
    <row r="169" s="49" customFormat="true" ht="10.5" hidden="false" customHeight="false" outlineLevel="0" collapsed="false">
      <c r="A169" s="47"/>
      <c r="B169" s="48" t="s">
        <v>51</v>
      </c>
      <c r="C169" s="48" t="s">
        <v>336</v>
      </c>
      <c r="D169" s="48" t="s">
        <v>337</v>
      </c>
      <c r="E169" s="48" t="s">
        <v>338</v>
      </c>
      <c r="F169" s="48" t="s">
        <v>339</v>
      </c>
      <c r="G169" s="48" t="s">
        <v>340</v>
      </c>
      <c r="H169" s="48" t="s">
        <v>341</v>
      </c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</row>
    <row r="170" s="49" customFormat="true" ht="31.5" hidden="false" customHeight="false" outlineLevel="0" collapsed="false">
      <c r="A170" s="48" t="s">
        <v>342</v>
      </c>
      <c r="B170" s="48" t="s">
        <v>343</v>
      </c>
      <c r="C170" s="48" t="n">
        <v>15.4</v>
      </c>
      <c r="D170" s="48" t="n">
        <v>6.88</v>
      </c>
      <c r="E170" s="48" t="n">
        <v>0.25</v>
      </c>
      <c r="F170" s="48" t="n">
        <v>0.25</v>
      </c>
      <c r="G170" s="48" t="s">
        <v>344</v>
      </c>
      <c r="H170" s="48" t="s">
        <v>207</v>
      </c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</row>
    <row r="171" s="49" customFormat="true" ht="31.5" hidden="false" customHeight="false" outlineLevel="0" collapsed="false">
      <c r="A171" s="48" t="s">
        <v>345</v>
      </c>
      <c r="B171" s="48" t="s">
        <v>346</v>
      </c>
      <c r="C171" s="48" t="n">
        <v>12.6</v>
      </c>
      <c r="D171" s="48" t="n">
        <v>6.88</v>
      </c>
      <c r="E171" s="48" t="n">
        <v>0.25</v>
      </c>
      <c r="F171" s="48" t="n">
        <v>0.25</v>
      </c>
      <c r="G171" s="48" t="s">
        <v>344</v>
      </c>
      <c r="H171" s="48" t="s">
        <v>210</v>
      </c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</row>
    <row r="172" s="49" customFormat="true" ht="31.5" hidden="false" customHeight="false" outlineLevel="0" collapsed="false">
      <c r="A172" s="48" t="s">
        <v>347</v>
      </c>
      <c r="B172" s="48" t="s">
        <v>343</v>
      </c>
      <c r="C172" s="48" t="n">
        <v>15.4</v>
      </c>
      <c r="D172" s="48" t="n">
        <v>6.88</v>
      </c>
      <c r="E172" s="48" t="n">
        <v>0.25</v>
      </c>
      <c r="F172" s="48" t="n">
        <v>0.25</v>
      </c>
      <c r="G172" s="48" t="s">
        <v>344</v>
      </c>
      <c r="H172" s="48" t="s">
        <v>214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</row>
    <row r="173" s="49" customFormat="true" ht="31.5" hidden="false" customHeight="false" outlineLevel="0" collapsed="false">
      <c r="A173" s="48" t="s">
        <v>348</v>
      </c>
      <c r="B173" s="48" t="s">
        <v>346</v>
      </c>
      <c r="C173" s="48" t="n">
        <v>12.6</v>
      </c>
      <c r="D173" s="48" t="n">
        <v>6.88</v>
      </c>
      <c r="E173" s="48" t="n">
        <v>0.25</v>
      </c>
      <c r="F173" s="48" t="n">
        <v>0.25</v>
      </c>
      <c r="G173" s="48" t="s">
        <v>344</v>
      </c>
      <c r="H173" s="48" t="s">
        <v>215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</row>
    <row r="174" s="49" customFormat="true" ht="31.5" hidden="false" customHeight="false" outlineLevel="0" collapsed="false">
      <c r="A174" s="48" t="s">
        <v>349</v>
      </c>
      <c r="B174" s="48" t="s">
        <v>343</v>
      </c>
      <c r="C174" s="48" t="n">
        <v>74.2</v>
      </c>
      <c r="D174" s="48" t="n">
        <v>6.88</v>
      </c>
      <c r="E174" s="48" t="n">
        <v>0.25</v>
      </c>
      <c r="F174" s="48" t="n">
        <v>0.25</v>
      </c>
      <c r="G174" s="48" t="s">
        <v>344</v>
      </c>
      <c r="H174" s="48" t="s">
        <v>218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</row>
    <row r="175" s="49" customFormat="true" ht="31.5" hidden="false" customHeight="false" outlineLevel="0" collapsed="false">
      <c r="A175" s="48" t="s">
        <v>350</v>
      </c>
      <c r="B175" s="48" t="s">
        <v>343</v>
      </c>
      <c r="C175" s="48" t="n">
        <v>74.2</v>
      </c>
      <c r="D175" s="48" t="n">
        <v>6.88</v>
      </c>
      <c r="E175" s="48" t="n">
        <v>0.25</v>
      </c>
      <c r="F175" s="48" t="n">
        <v>0.25</v>
      </c>
      <c r="G175" s="48" t="s">
        <v>344</v>
      </c>
      <c r="H175" s="48" t="s">
        <v>22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</row>
    <row r="176" s="49" customFormat="true" ht="31.5" hidden="false" customHeight="false" outlineLevel="0" collapsed="false">
      <c r="A176" s="48" t="s">
        <v>351</v>
      </c>
      <c r="B176" s="48" t="s">
        <v>346</v>
      </c>
      <c r="C176" s="48" t="n">
        <v>7</v>
      </c>
      <c r="D176" s="48" t="n">
        <v>6.88</v>
      </c>
      <c r="E176" s="48" t="n">
        <v>0.25</v>
      </c>
      <c r="F176" s="48" t="n">
        <v>0.25</v>
      </c>
      <c r="G176" s="48" t="s">
        <v>344</v>
      </c>
      <c r="H176" s="48" t="s">
        <v>222</v>
      </c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</row>
    <row r="177" s="49" customFormat="true" ht="31.5" hidden="false" customHeight="false" outlineLevel="0" collapsed="false">
      <c r="A177" s="48" t="s">
        <v>352</v>
      </c>
      <c r="B177" s="48" t="s">
        <v>346</v>
      </c>
      <c r="C177" s="48" t="n">
        <v>7</v>
      </c>
      <c r="D177" s="48" t="n">
        <v>6.88</v>
      </c>
      <c r="E177" s="48" t="n">
        <v>0.25</v>
      </c>
      <c r="F177" s="48" t="n">
        <v>0.25</v>
      </c>
      <c r="G177" s="48" t="s">
        <v>344</v>
      </c>
      <c r="H177" s="48" t="s">
        <v>224</v>
      </c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</row>
    <row r="178" s="49" customFormat="true" ht="31.5" hidden="false" customHeight="false" outlineLevel="0" collapsed="false">
      <c r="A178" s="48" t="s">
        <v>353</v>
      </c>
      <c r="B178" s="48" t="s">
        <v>354</v>
      </c>
      <c r="C178" s="48" t="n">
        <v>15.4</v>
      </c>
      <c r="D178" s="48" t="n">
        <v>6.88</v>
      </c>
      <c r="E178" s="48" t="n">
        <v>0.25</v>
      </c>
      <c r="F178" s="48" t="n">
        <v>0.25</v>
      </c>
      <c r="G178" s="48" t="s">
        <v>344</v>
      </c>
      <c r="H178" s="48" t="s">
        <v>226</v>
      </c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</row>
    <row r="179" s="49" customFormat="true" ht="31.5" hidden="false" customHeight="false" outlineLevel="0" collapsed="false">
      <c r="A179" s="48" t="s">
        <v>355</v>
      </c>
      <c r="B179" s="48" t="s">
        <v>346</v>
      </c>
      <c r="C179" s="48" t="n">
        <v>12.6</v>
      </c>
      <c r="D179" s="48" t="n">
        <v>6.88</v>
      </c>
      <c r="E179" s="48" t="n">
        <v>0.25</v>
      </c>
      <c r="F179" s="48" t="n">
        <v>0.25</v>
      </c>
      <c r="G179" s="48" t="s">
        <v>344</v>
      </c>
      <c r="H179" s="48" t="s">
        <v>228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</row>
    <row r="180" s="49" customFormat="true" ht="31.5" hidden="false" customHeight="false" outlineLevel="0" collapsed="false">
      <c r="A180" s="48" t="s">
        <v>356</v>
      </c>
      <c r="B180" s="48" t="s">
        <v>354</v>
      </c>
      <c r="C180" s="48" t="n">
        <v>15.4</v>
      </c>
      <c r="D180" s="48" t="n">
        <v>6.88</v>
      </c>
      <c r="E180" s="48" t="n">
        <v>0.25</v>
      </c>
      <c r="F180" s="48" t="n">
        <v>0.25</v>
      </c>
      <c r="G180" s="48" t="s">
        <v>344</v>
      </c>
      <c r="H180" s="48" t="s">
        <v>230</v>
      </c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</row>
    <row r="181" s="49" customFormat="true" ht="31.5" hidden="false" customHeight="false" outlineLevel="0" collapsed="false">
      <c r="A181" s="48" t="s">
        <v>357</v>
      </c>
      <c r="B181" s="48" t="s">
        <v>346</v>
      </c>
      <c r="C181" s="48" t="n">
        <v>12.6</v>
      </c>
      <c r="D181" s="48" t="n">
        <v>6.88</v>
      </c>
      <c r="E181" s="48" t="n">
        <v>0.25</v>
      </c>
      <c r="F181" s="48" t="n">
        <v>0.25</v>
      </c>
      <c r="G181" s="48" t="s">
        <v>344</v>
      </c>
      <c r="H181" s="48" t="s">
        <v>231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</row>
    <row r="182" s="49" customFormat="true" ht="31.5" hidden="false" customHeight="false" outlineLevel="0" collapsed="false">
      <c r="A182" s="48" t="s">
        <v>358</v>
      </c>
      <c r="B182" s="48" t="s">
        <v>354</v>
      </c>
      <c r="C182" s="48" t="n">
        <v>74.2</v>
      </c>
      <c r="D182" s="48" t="n">
        <v>6.88</v>
      </c>
      <c r="E182" s="48" t="n">
        <v>0.25</v>
      </c>
      <c r="F182" s="48" t="n">
        <v>0.25</v>
      </c>
      <c r="G182" s="48" t="s">
        <v>344</v>
      </c>
      <c r="H182" s="48" t="s">
        <v>233</v>
      </c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</row>
    <row r="183" s="49" customFormat="true" ht="31.5" hidden="false" customHeight="false" outlineLevel="0" collapsed="false">
      <c r="A183" s="48" t="s">
        <v>359</v>
      </c>
      <c r="B183" s="48" t="s">
        <v>354</v>
      </c>
      <c r="C183" s="48" t="n">
        <v>74.2</v>
      </c>
      <c r="D183" s="48" t="n">
        <v>6.88</v>
      </c>
      <c r="E183" s="48" t="n">
        <v>0.25</v>
      </c>
      <c r="F183" s="48" t="n">
        <v>0.25</v>
      </c>
      <c r="G183" s="48" t="s">
        <v>344</v>
      </c>
      <c r="H183" s="48" t="s">
        <v>235</v>
      </c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</row>
    <row r="184" s="49" customFormat="true" ht="31.5" hidden="false" customHeight="false" outlineLevel="0" collapsed="false">
      <c r="A184" s="48" t="s">
        <v>360</v>
      </c>
      <c r="B184" s="48" t="s">
        <v>343</v>
      </c>
      <c r="C184" s="48" t="n">
        <v>15.4</v>
      </c>
      <c r="D184" s="48" t="n">
        <v>6.88</v>
      </c>
      <c r="E184" s="48" t="n">
        <v>0.25</v>
      </c>
      <c r="F184" s="48" t="n">
        <v>0.25</v>
      </c>
      <c r="G184" s="48" t="s">
        <v>344</v>
      </c>
      <c r="H184" s="48" t="s">
        <v>237</v>
      </c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</row>
    <row r="185" s="49" customFormat="true" ht="31.5" hidden="false" customHeight="false" outlineLevel="0" collapsed="false">
      <c r="A185" s="48" t="s">
        <v>361</v>
      </c>
      <c r="B185" s="48" t="s">
        <v>346</v>
      </c>
      <c r="C185" s="48" t="n">
        <v>12.6</v>
      </c>
      <c r="D185" s="48" t="n">
        <v>6.88</v>
      </c>
      <c r="E185" s="48" t="n">
        <v>0.25</v>
      </c>
      <c r="F185" s="48" t="n">
        <v>0.25</v>
      </c>
      <c r="G185" s="48" t="s">
        <v>344</v>
      </c>
      <c r="H185" s="48" t="s">
        <v>238</v>
      </c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</row>
    <row r="186" s="49" customFormat="true" ht="31.5" hidden="false" customHeight="false" outlineLevel="0" collapsed="false">
      <c r="A186" s="48" t="s">
        <v>362</v>
      </c>
      <c r="B186" s="48" t="s">
        <v>343</v>
      </c>
      <c r="C186" s="48" t="n">
        <v>15.4</v>
      </c>
      <c r="D186" s="48" t="n">
        <v>6.88</v>
      </c>
      <c r="E186" s="48" t="n">
        <v>0.25</v>
      </c>
      <c r="F186" s="48" t="n">
        <v>0.25</v>
      </c>
      <c r="G186" s="48" t="s">
        <v>344</v>
      </c>
      <c r="H186" s="48" t="s">
        <v>240</v>
      </c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</row>
    <row r="187" s="49" customFormat="true" ht="31.5" hidden="false" customHeight="false" outlineLevel="0" collapsed="false">
      <c r="A187" s="48" t="s">
        <v>363</v>
      </c>
      <c r="B187" s="48" t="s">
        <v>346</v>
      </c>
      <c r="C187" s="48" t="n">
        <v>12.6</v>
      </c>
      <c r="D187" s="48" t="n">
        <v>6.88</v>
      </c>
      <c r="E187" s="48" t="n">
        <v>0.25</v>
      </c>
      <c r="F187" s="48" t="n">
        <v>0.25</v>
      </c>
      <c r="G187" s="48" t="s">
        <v>344</v>
      </c>
      <c r="H187" s="48" t="s">
        <v>241</v>
      </c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</row>
    <row r="188" s="49" customFormat="true" ht="31.5" hidden="false" customHeight="false" outlineLevel="0" collapsed="false">
      <c r="A188" s="48" t="s">
        <v>364</v>
      </c>
      <c r="B188" s="48" t="s">
        <v>343</v>
      </c>
      <c r="C188" s="48" t="n">
        <v>74.2</v>
      </c>
      <c r="D188" s="48" t="n">
        <v>6.88</v>
      </c>
      <c r="E188" s="48" t="n">
        <v>0.25</v>
      </c>
      <c r="F188" s="48" t="n">
        <v>0.25</v>
      </c>
      <c r="G188" s="48" t="s">
        <v>344</v>
      </c>
      <c r="H188" s="48" t="s">
        <v>243</v>
      </c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</row>
    <row r="189" s="49" customFormat="true" ht="31.5" hidden="false" customHeight="false" outlineLevel="0" collapsed="false">
      <c r="A189" s="48" t="s">
        <v>365</v>
      </c>
      <c r="B189" s="48" t="s">
        <v>343</v>
      </c>
      <c r="C189" s="48" t="n">
        <v>74.2</v>
      </c>
      <c r="D189" s="48" t="n">
        <v>6.88</v>
      </c>
      <c r="E189" s="48" t="n">
        <v>0.25</v>
      </c>
      <c r="F189" s="48" t="n">
        <v>0.25</v>
      </c>
      <c r="G189" s="48" t="s">
        <v>344</v>
      </c>
      <c r="H189" s="48" t="s">
        <v>245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</row>
    <row r="190" s="49" customFormat="true" ht="31.5" hidden="false" customHeight="false" outlineLevel="0" collapsed="false">
      <c r="A190" s="48" t="s">
        <v>366</v>
      </c>
      <c r="B190" s="48" t="s">
        <v>346</v>
      </c>
      <c r="C190" s="48" t="n">
        <v>7</v>
      </c>
      <c r="D190" s="48" t="n">
        <v>6.88</v>
      </c>
      <c r="E190" s="48" t="n">
        <v>0.25</v>
      </c>
      <c r="F190" s="48" t="n">
        <v>0.25</v>
      </c>
      <c r="G190" s="48" t="s">
        <v>344</v>
      </c>
      <c r="H190" s="48" t="s">
        <v>247</v>
      </c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</row>
    <row r="191" s="49" customFormat="true" ht="31.5" hidden="false" customHeight="false" outlineLevel="0" collapsed="false">
      <c r="A191" s="48" t="s">
        <v>367</v>
      </c>
      <c r="B191" s="48" t="s">
        <v>346</v>
      </c>
      <c r="C191" s="48" t="n">
        <v>7</v>
      </c>
      <c r="D191" s="48" t="n">
        <v>6.88</v>
      </c>
      <c r="E191" s="48" t="n">
        <v>0.25</v>
      </c>
      <c r="F191" s="48" t="n">
        <v>0.25</v>
      </c>
      <c r="G191" s="48" t="s">
        <v>344</v>
      </c>
      <c r="H191" s="48" t="s">
        <v>249</v>
      </c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</row>
    <row r="192" s="49" customFormat="true" ht="31.5" hidden="false" customHeight="false" outlineLevel="0" collapsed="false">
      <c r="A192" s="48" t="s">
        <v>368</v>
      </c>
      <c r="B192" s="48" t="s">
        <v>354</v>
      </c>
      <c r="C192" s="48" t="n">
        <v>15.4</v>
      </c>
      <c r="D192" s="48" t="n">
        <v>6.88</v>
      </c>
      <c r="E192" s="48" t="n">
        <v>0.25</v>
      </c>
      <c r="F192" s="48" t="n">
        <v>0.25</v>
      </c>
      <c r="G192" s="48" t="s">
        <v>344</v>
      </c>
      <c r="H192" s="48" t="s">
        <v>251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</row>
    <row r="193" s="49" customFormat="true" ht="31.5" hidden="false" customHeight="false" outlineLevel="0" collapsed="false">
      <c r="A193" s="48" t="s">
        <v>369</v>
      </c>
      <c r="B193" s="48" t="s">
        <v>346</v>
      </c>
      <c r="C193" s="48" t="n">
        <v>12.6</v>
      </c>
      <c r="D193" s="48" t="n">
        <v>6.88</v>
      </c>
      <c r="E193" s="48" t="n">
        <v>0.25</v>
      </c>
      <c r="F193" s="48" t="n">
        <v>0.25</v>
      </c>
      <c r="G193" s="48" t="s">
        <v>344</v>
      </c>
      <c r="H193" s="48" t="s">
        <v>252</v>
      </c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</row>
    <row r="194" s="49" customFormat="true" ht="31.5" hidden="false" customHeight="false" outlineLevel="0" collapsed="false">
      <c r="A194" s="48" t="s">
        <v>370</v>
      </c>
      <c r="B194" s="48" t="s">
        <v>354</v>
      </c>
      <c r="C194" s="48" t="n">
        <v>15.4</v>
      </c>
      <c r="D194" s="48" t="n">
        <v>6.88</v>
      </c>
      <c r="E194" s="48" t="n">
        <v>0.25</v>
      </c>
      <c r="F194" s="48" t="n">
        <v>0.25</v>
      </c>
      <c r="G194" s="48" t="s">
        <v>344</v>
      </c>
      <c r="H194" s="48" t="s">
        <v>254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</row>
    <row r="195" s="49" customFormat="true" ht="31.5" hidden="false" customHeight="false" outlineLevel="0" collapsed="false">
      <c r="A195" s="48" t="s">
        <v>371</v>
      </c>
      <c r="B195" s="48" t="s">
        <v>346</v>
      </c>
      <c r="C195" s="48" t="n">
        <v>12.6</v>
      </c>
      <c r="D195" s="48" t="n">
        <v>6.88</v>
      </c>
      <c r="E195" s="48" t="n">
        <v>0.25</v>
      </c>
      <c r="F195" s="48" t="n">
        <v>0.25</v>
      </c>
      <c r="G195" s="48" t="s">
        <v>344</v>
      </c>
      <c r="H195" s="48" t="s">
        <v>255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</row>
    <row r="196" s="49" customFormat="true" ht="31.5" hidden="false" customHeight="false" outlineLevel="0" collapsed="false">
      <c r="A196" s="48" t="s">
        <v>372</v>
      </c>
      <c r="B196" s="48" t="s">
        <v>354</v>
      </c>
      <c r="C196" s="48" t="n">
        <v>74.2</v>
      </c>
      <c r="D196" s="48" t="n">
        <v>6.88</v>
      </c>
      <c r="E196" s="48" t="n">
        <v>0.25</v>
      </c>
      <c r="F196" s="48" t="n">
        <v>0.25</v>
      </c>
      <c r="G196" s="48" t="s">
        <v>344</v>
      </c>
      <c r="H196" s="48" t="s">
        <v>257</v>
      </c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</row>
    <row r="197" s="49" customFormat="true" ht="31.5" hidden="false" customHeight="false" outlineLevel="0" collapsed="false">
      <c r="A197" s="48" t="s">
        <v>373</v>
      </c>
      <c r="B197" s="48" t="s">
        <v>354</v>
      </c>
      <c r="C197" s="48" t="n">
        <v>74.2</v>
      </c>
      <c r="D197" s="48" t="n">
        <v>6.88</v>
      </c>
      <c r="E197" s="48" t="n">
        <v>0.25</v>
      </c>
      <c r="F197" s="48" t="n">
        <v>0.25</v>
      </c>
      <c r="G197" s="48" t="s">
        <v>344</v>
      </c>
      <c r="H197" s="48" t="s">
        <v>259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</row>
    <row r="198" customFormat="false" ht="31.5" hidden="false" customHeight="false" outlineLevel="0" collapsed="false">
      <c r="A198" s="48" t="s">
        <v>374</v>
      </c>
      <c r="B198" s="48" t="s">
        <v>343</v>
      </c>
      <c r="C198" s="48" t="n">
        <v>15.4</v>
      </c>
      <c r="D198" s="48" t="n">
        <v>6.88</v>
      </c>
      <c r="E198" s="48" t="n">
        <v>0.25</v>
      </c>
      <c r="F198" s="48" t="n">
        <v>0.25</v>
      </c>
      <c r="G198" s="48" t="s">
        <v>344</v>
      </c>
      <c r="H198" s="48" t="s">
        <v>261</v>
      </c>
    </row>
    <row r="199" customFormat="false" ht="31.5" hidden="false" customHeight="false" outlineLevel="0" collapsed="false">
      <c r="A199" s="48" t="s">
        <v>375</v>
      </c>
      <c r="B199" s="48" t="s">
        <v>346</v>
      </c>
      <c r="C199" s="48" t="n">
        <v>12.6</v>
      </c>
      <c r="D199" s="48" t="n">
        <v>6.88</v>
      </c>
      <c r="E199" s="48" t="n">
        <v>0.25</v>
      </c>
      <c r="F199" s="48" t="n">
        <v>0.25</v>
      </c>
      <c r="G199" s="48" t="s">
        <v>344</v>
      </c>
      <c r="H199" s="48" t="s">
        <v>262</v>
      </c>
    </row>
    <row r="200" customFormat="false" ht="31.5" hidden="false" customHeight="false" outlineLevel="0" collapsed="false">
      <c r="A200" s="48" t="s">
        <v>376</v>
      </c>
      <c r="B200" s="48" t="s">
        <v>343</v>
      </c>
      <c r="C200" s="48" t="n">
        <v>15.4</v>
      </c>
      <c r="D200" s="48" t="n">
        <v>6.88</v>
      </c>
      <c r="E200" s="48" t="n">
        <v>0.25</v>
      </c>
      <c r="F200" s="48" t="n">
        <v>0.25</v>
      </c>
      <c r="G200" s="48" t="s">
        <v>344</v>
      </c>
      <c r="H200" s="48" t="s">
        <v>264</v>
      </c>
    </row>
    <row r="201" customFormat="false" ht="31.5" hidden="false" customHeight="false" outlineLevel="0" collapsed="false">
      <c r="A201" s="48" t="s">
        <v>377</v>
      </c>
      <c r="B201" s="48" t="s">
        <v>346</v>
      </c>
      <c r="C201" s="48" t="n">
        <v>12.6</v>
      </c>
      <c r="D201" s="48" t="n">
        <v>6.88</v>
      </c>
      <c r="E201" s="48" t="n">
        <v>0.25</v>
      </c>
      <c r="F201" s="48" t="n">
        <v>0.25</v>
      </c>
      <c r="G201" s="48" t="s">
        <v>344</v>
      </c>
      <c r="H201" s="48" t="s">
        <v>265</v>
      </c>
    </row>
    <row r="202" s="49" customFormat="true" ht="31.5" hidden="false" customHeight="false" outlineLevel="0" collapsed="false">
      <c r="A202" s="48" t="s">
        <v>378</v>
      </c>
      <c r="B202" s="48" t="s">
        <v>343</v>
      </c>
      <c r="C202" s="48" t="n">
        <v>74.2</v>
      </c>
      <c r="D202" s="48" t="n">
        <v>6.88</v>
      </c>
      <c r="E202" s="48" t="n">
        <v>0.25</v>
      </c>
      <c r="F202" s="48" t="n">
        <v>0.25</v>
      </c>
      <c r="G202" s="48" t="s">
        <v>344</v>
      </c>
      <c r="H202" s="48" t="s">
        <v>267</v>
      </c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</row>
    <row r="203" s="49" customFormat="true" ht="31.5" hidden="false" customHeight="false" outlineLevel="0" collapsed="false">
      <c r="A203" s="48" t="s">
        <v>379</v>
      </c>
      <c r="B203" s="48" t="s">
        <v>343</v>
      </c>
      <c r="C203" s="48" t="n">
        <v>74.2</v>
      </c>
      <c r="D203" s="48" t="n">
        <v>6.88</v>
      </c>
      <c r="E203" s="48" t="n">
        <v>0.25</v>
      </c>
      <c r="F203" s="48" t="n">
        <v>0.25</v>
      </c>
      <c r="G203" s="48" t="s">
        <v>344</v>
      </c>
      <c r="H203" s="48" t="s">
        <v>269</v>
      </c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</row>
    <row r="204" s="49" customFormat="true" ht="31.5" hidden="false" customHeight="false" outlineLevel="0" collapsed="false">
      <c r="A204" s="48" t="s">
        <v>380</v>
      </c>
      <c r="B204" s="48" t="s">
        <v>346</v>
      </c>
      <c r="C204" s="48" t="n">
        <v>7</v>
      </c>
      <c r="D204" s="48" t="n">
        <v>6.88</v>
      </c>
      <c r="E204" s="48" t="n">
        <v>0.25</v>
      </c>
      <c r="F204" s="48" t="n">
        <v>0.25</v>
      </c>
      <c r="G204" s="48" t="s">
        <v>344</v>
      </c>
      <c r="H204" s="48" t="s">
        <v>271</v>
      </c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</row>
    <row r="205" s="49" customFormat="true" ht="31.5" hidden="false" customHeight="false" outlineLevel="0" collapsed="false">
      <c r="A205" s="48" t="s">
        <v>381</v>
      </c>
      <c r="B205" s="48" t="s">
        <v>346</v>
      </c>
      <c r="C205" s="48" t="n">
        <v>7</v>
      </c>
      <c r="D205" s="48" t="n">
        <v>6.88</v>
      </c>
      <c r="E205" s="48" t="n">
        <v>0.25</v>
      </c>
      <c r="F205" s="48" t="n">
        <v>0.25</v>
      </c>
      <c r="G205" s="48" t="s">
        <v>344</v>
      </c>
      <c r="H205" s="48" t="s">
        <v>273</v>
      </c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</row>
    <row r="206" s="49" customFormat="true" ht="31.5" hidden="false" customHeight="false" outlineLevel="0" collapsed="false">
      <c r="A206" s="48" t="s">
        <v>382</v>
      </c>
      <c r="B206" s="48" t="s">
        <v>354</v>
      </c>
      <c r="C206" s="48" t="n">
        <v>15.4</v>
      </c>
      <c r="D206" s="48" t="n">
        <v>6.88</v>
      </c>
      <c r="E206" s="48" t="n">
        <v>0.25</v>
      </c>
      <c r="F206" s="48" t="n">
        <v>0.25</v>
      </c>
      <c r="G206" s="48" t="s">
        <v>344</v>
      </c>
      <c r="H206" s="48" t="s">
        <v>275</v>
      </c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</row>
    <row r="207" s="49" customFormat="true" ht="31.5" hidden="false" customHeight="false" outlineLevel="0" collapsed="false">
      <c r="A207" s="48" t="s">
        <v>383</v>
      </c>
      <c r="B207" s="48" t="s">
        <v>346</v>
      </c>
      <c r="C207" s="48" t="n">
        <v>12.6</v>
      </c>
      <c r="D207" s="48" t="n">
        <v>6.88</v>
      </c>
      <c r="E207" s="48" t="n">
        <v>0.25</v>
      </c>
      <c r="F207" s="48" t="n">
        <v>0.25</v>
      </c>
      <c r="G207" s="48" t="s">
        <v>344</v>
      </c>
      <c r="H207" s="48" t="s">
        <v>276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</row>
    <row r="208" s="49" customFormat="true" ht="31.5" hidden="false" customHeight="false" outlineLevel="0" collapsed="false">
      <c r="A208" s="48" t="s">
        <v>384</v>
      </c>
      <c r="B208" s="48" t="s">
        <v>354</v>
      </c>
      <c r="C208" s="48" t="n">
        <v>15.4</v>
      </c>
      <c r="D208" s="48" t="n">
        <v>6.88</v>
      </c>
      <c r="E208" s="48" t="n">
        <v>0.25</v>
      </c>
      <c r="F208" s="48" t="n">
        <v>0.25</v>
      </c>
      <c r="G208" s="48" t="s">
        <v>344</v>
      </c>
      <c r="H208" s="48" t="s">
        <v>278</v>
      </c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</row>
    <row r="209" s="49" customFormat="true" ht="31.5" hidden="false" customHeight="false" outlineLevel="0" collapsed="false">
      <c r="A209" s="48" t="s">
        <v>385</v>
      </c>
      <c r="B209" s="48" t="s">
        <v>346</v>
      </c>
      <c r="C209" s="48" t="n">
        <v>12.6</v>
      </c>
      <c r="D209" s="48" t="n">
        <v>6.88</v>
      </c>
      <c r="E209" s="48" t="n">
        <v>0.25</v>
      </c>
      <c r="F209" s="48" t="n">
        <v>0.25</v>
      </c>
      <c r="G209" s="48" t="s">
        <v>344</v>
      </c>
      <c r="H209" s="48" t="s">
        <v>279</v>
      </c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</row>
    <row r="210" s="49" customFormat="true" ht="31.5" hidden="false" customHeight="false" outlineLevel="0" collapsed="false">
      <c r="A210" s="48" t="s">
        <v>386</v>
      </c>
      <c r="B210" s="48" t="s">
        <v>354</v>
      </c>
      <c r="C210" s="48" t="n">
        <v>74.2</v>
      </c>
      <c r="D210" s="48" t="n">
        <v>6.88</v>
      </c>
      <c r="E210" s="48" t="n">
        <v>0.25</v>
      </c>
      <c r="F210" s="48" t="n">
        <v>0.25</v>
      </c>
      <c r="G210" s="48" t="s">
        <v>344</v>
      </c>
      <c r="H210" s="48" t="s">
        <v>281</v>
      </c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</row>
    <row r="211" s="49" customFormat="true" ht="31.5" hidden="false" customHeight="false" outlineLevel="0" collapsed="false">
      <c r="A211" s="48" t="s">
        <v>387</v>
      </c>
      <c r="B211" s="48" t="s">
        <v>354</v>
      </c>
      <c r="C211" s="48" t="n">
        <v>74.2</v>
      </c>
      <c r="D211" s="48" t="n">
        <v>6.88</v>
      </c>
      <c r="E211" s="48" t="n">
        <v>0.25</v>
      </c>
      <c r="F211" s="48" t="n">
        <v>0.25</v>
      </c>
      <c r="G211" s="48" t="s">
        <v>344</v>
      </c>
      <c r="H211" s="48" t="s">
        <v>283</v>
      </c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</row>
    <row r="212" s="49" customFormat="true" ht="31.5" hidden="false" customHeight="false" outlineLevel="0" collapsed="false">
      <c r="A212" s="48" t="s">
        <v>388</v>
      </c>
      <c r="B212" s="48" t="s">
        <v>346</v>
      </c>
      <c r="C212" s="48" t="n">
        <v>25.2</v>
      </c>
      <c r="D212" s="48" t="n">
        <v>6.88</v>
      </c>
      <c r="E212" s="48" t="n">
        <v>0.25</v>
      </c>
      <c r="F212" s="48" t="n">
        <v>0.25</v>
      </c>
      <c r="G212" s="48" t="s">
        <v>344</v>
      </c>
      <c r="H212" s="48" t="s">
        <v>287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</row>
    <row r="213" s="49" customFormat="true" ht="31.5" hidden="false" customHeight="false" outlineLevel="0" collapsed="false">
      <c r="A213" s="48" t="s">
        <v>389</v>
      </c>
      <c r="B213" s="48" t="s">
        <v>346</v>
      </c>
      <c r="C213" s="48" t="n">
        <v>23.8</v>
      </c>
      <c r="D213" s="48" t="n">
        <v>6.88</v>
      </c>
      <c r="E213" s="48" t="n">
        <v>0.25</v>
      </c>
      <c r="F213" s="48" t="n">
        <v>0.25</v>
      </c>
      <c r="G213" s="48" t="s">
        <v>344</v>
      </c>
      <c r="H213" s="48" t="s">
        <v>288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</row>
    <row r="214" s="49" customFormat="true" ht="31.5" hidden="false" customHeight="false" outlineLevel="0" collapsed="false">
      <c r="A214" s="48" t="s">
        <v>390</v>
      </c>
      <c r="B214" s="48" t="s">
        <v>346</v>
      </c>
      <c r="C214" s="48" t="n">
        <v>25.2</v>
      </c>
      <c r="D214" s="48" t="n">
        <v>6.88</v>
      </c>
      <c r="E214" s="48" t="n">
        <v>0.25</v>
      </c>
      <c r="F214" s="48" t="n">
        <v>0.25</v>
      </c>
      <c r="G214" s="48" t="s">
        <v>344</v>
      </c>
      <c r="H214" s="48" t="s">
        <v>291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</row>
    <row r="215" s="49" customFormat="true" ht="31.5" hidden="false" customHeight="false" outlineLevel="0" collapsed="false">
      <c r="A215" s="48" t="s">
        <v>391</v>
      </c>
      <c r="B215" s="48" t="s">
        <v>346</v>
      </c>
      <c r="C215" s="48" t="n">
        <v>23.8</v>
      </c>
      <c r="D215" s="48" t="n">
        <v>6.88</v>
      </c>
      <c r="E215" s="48" t="n">
        <v>0.25</v>
      </c>
      <c r="F215" s="48" t="n">
        <v>0.25</v>
      </c>
      <c r="G215" s="48" t="s">
        <v>344</v>
      </c>
      <c r="H215" s="48" t="s">
        <v>292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</row>
    <row r="216" s="49" customFormat="true" ht="31.5" hidden="false" customHeight="false" outlineLevel="0" collapsed="false">
      <c r="A216" s="48" t="s">
        <v>392</v>
      </c>
      <c r="B216" s="48" t="s">
        <v>343</v>
      </c>
      <c r="C216" s="48" t="n">
        <v>21</v>
      </c>
      <c r="D216" s="48" t="n">
        <v>6.88</v>
      </c>
      <c r="E216" s="48" t="n">
        <v>0.25</v>
      </c>
      <c r="F216" s="48" t="n">
        <v>0.25</v>
      </c>
      <c r="G216" s="48" t="s">
        <v>344</v>
      </c>
      <c r="H216" s="48" t="s">
        <v>294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</row>
    <row r="217" s="49" customFormat="true" ht="31.5" hidden="false" customHeight="false" outlineLevel="0" collapsed="false">
      <c r="A217" s="48" t="s">
        <v>393</v>
      </c>
      <c r="B217" s="48" t="s">
        <v>343</v>
      </c>
      <c r="C217" s="48" t="n">
        <v>21</v>
      </c>
      <c r="D217" s="48" t="n">
        <v>6.88</v>
      </c>
      <c r="E217" s="48" t="n">
        <v>0.25</v>
      </c>
      <c r="F217" s="48" t="n">
        <v>0.25</v>
      </c>
      <c r="G217" s="48" t="s">
        <v>344</v>
      </c>
      <c r="H217" s="48" t="s">
        <v>296</v>
      </c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</row>
    <row r="218" s="49" customFormat="true" ht="31.5" hidden="false" customHeight="false" outlineLevel="0" collapsed="false">
      <c r="A218" s="48" t="s">
        <v>394</v>
      </c>
      <c r="B218" s="48" t="s">
        <v>395</v>
      </c>
      <c r="C218" s="48" t="n">
        <v>4.2</v>
      </c>
      <c r="D218" s="48" t="n">
        <v>6.88</v>
      </c>
      <c r="E218" s="48" t="n">
        <v>0.25</v>
      </c>
      <c r="F218" s="48" t="n">
        <v>0.25</v>
      </c>
      <c r="G218" s="48" t="s">
        <v>344</v>
      </c>
      <c r="H218" s="48" t="s">
        <v>299</v>
      </c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</row>
    <row r="219" s="49" customFormat="true" ht="31.5" hidden="false" customHeight="false" outlineLevel="0" collapsed="false">
      <c r="A219" s="48" t="s">
        <v>396</v>
      </c>
      <c r="B219" s="48" t="s">
        <v>354</v>
      </c>
      <c r="C219" s="48" t="n">
        <v>21</v>
      </c>
      <c r="D219" s="48" t="n">
        <v>6.88</v>
      </c>
      <c r="E219" s="48" t="n">
        <v>0.25</v>
      </c>
      <c r="F219" s="48" t="n">
        <v>0.25</v>
      </c>
      <c r="G219" s="48" t="s">
        <v>344</v>
      </c>
      <c r="H219" s="48" t="s">
        <v>300</v>
      </c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</row>
    <row r="220" s="49" customFormat="true" ht="31.5" hidden="false" customHeight="false" outlineLevel="0" collapsed="false">
      <c r="A220" s="48" t="s">
        <v>397</v>
      </c>
      <c r="B220" s="48" t="s">
        <v>395</v>
      </c>
      <c r="C220" s="48" t="n">
        <v>4.2</v>
      </c>
      <c r="D220" s="48" t="n">
        <v>6.88</v>
      </c>
      <c r="E220" s="48" t="n">
        <v>0.25</v>
      </c>
      <c r="F220" s="48" t="n">
        <v>0.25</v>
      </c>
      <c r="G220" s="48" t="s">
        <v>344</v>
      </c>
      <c r="H220" s="48" t="s">
        <v>303</v>
      </c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</row>
    <row r="221" s="49" customFormat="true" ht="31.5" hidden="false" customHeight="false" outlineLevel="0" collapsed="false">
      <c r="A221" s="48" t="s">
        <v>398</v>
      </c>
      <c r="B221" s="48" t="s">
        <v>354</v>
      </c>
      <c r="C221" s="48" t="n">
        <v>21</v>
      </c>
      <c r="D221" s="48" t="n">
        <v>6.88</v>
      </c>
      <c r="E221" s="48" t="n">
        <v>0.25</v>
      </c>
      <c r="F221" s="48" t="n">
        <v>0.25</v>
      </c>
      <c r="G221" s="48" t="s">
        <v>344</v>
      </c>
      <c r="H221" s="48" t="s">
        <v>304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</row>
    <row r="222" s="49" customFormat="true" ht="31.5" hidden="false" customHeight="false" outlineLevel="0" collapsed="false">
      <c r="A222" s="48" t="s">
        <v>399</v>
      </c>
      <c r="B222" s="48" t="s">
        <v>343</v>
      </c>
      <c r="C222" s="48" t="n">
        <v>53.2</v>
      </c>
      <c r="D222" s="48" t="n">
        <v>6.88</v>
      </c>
      <c r="E222" s="48" t="n">
        <v>0.25</v>
      </c>
      <c r="F222" s="48" t="n">
        <v>0.25</v>
      </c>
      <c r="G222" s="48" t="s">
        <v>344</v>
      </c>
      <c r="H222" s="48" t="s">
        <v>306</v>
      </c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</row>
    <row r="223" s="49" customFormat="true" ht="31.5" hidden="false" customHeight="false" outlineLevel="0" collapsed="false">
      <c r="A223" s="48" t="s">
        <v>400</v>
      </c>
      <c r="B223" s="48" t="s">
        <v>395</v>
      </c>
      <c r="C223" s="48" t="n">
        <v>19.6</v>
      </c>
      <c r="D223" s="48" t="n">
        <v>6.88</v>
      </c>
      <c r="E223" s="48" t="n">
        <v>0.25</v>
      </c>
      <c r="F223" s="48" t="n">
        <v>0.25</v>
      </c>
      <c r="G223" s="48" t="s">
        <v>344</v>
      </c>
      <c r="H223" s="48" t="s">
        <v>307</v>
      </c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</row>
    <row r="224" s="49" customFormat="true" ht="31.5" hidden="false" customHeight="false" outlineLevel="0" collapsed="false">
      <c r="A224" s="48" t="s">
        <v>401</v>
      </c>
      <c r="B224" s="48" t="s">
        <v>343</v>
      </c>
      <c r="C224" s="48" t="n">
        <v>53.2</v>
      </c>
      <c r="D224" s="48" t="n">
        <v>6.88</v>
      </c>
      <c r="E224" s="48" t="n">
        <v>0.25</v>
      </c>
      <c r="F224" s="48" t="n">
        <v>0.25</v>
      </c>
      <c r="G224" s="48" t="s">
        <v>344</v>
      </c>
      <c r="H224" s="48" t="s">
        <v>309</v>
      </c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</row>
    <row r="225" s="49" customFormat="true" ht="31.5" hidden="false" customHeight="false" outlineLevel="0" collapsed="false">
      <c r="A225" s="48" t="s">
        <v>402</v>
      </c>
      <c r="B225" s="48" t="s">
        <v>395</v>
      </c>
      <c r="C225" s="48" t="n">
        <v>19.6</v>
      </c>
      <c r="D225" s="48" t="n">
        <v>6.88</v>
      </c>
      <c r="E225" s="48" t="n">
        <v>0.25</v>
      </c>
      <c r="F225" s="48" t="n">
        <v>0.25</v>
      </c>
      <c r="G225" s="48" t="s">
        <v>344</v>
      </c>
      <c r="H225" s="48" t="s">
        <v>310</v>
      </c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</row>
    <row r="226" s="49" customFormat="true" ht="31.5" hidden="false" customHeight="false" outlineLevel="0" collapsed="false">
      <c r="A226" s="48" t="s">
        <v>403</v>
      </c>
      <c r="B226" s="48" t="s">
        <v>404</v>
      </c>
      <c r="C226" s="48" t="n">
        <v>1.49</v>
      </c>
      <c r="D226" s="48" t="n">
        <v>6.92</v>
      </c>
      <c r="E226" s="48" t="n">
        <v>0.36</v>
      </c>
      <c r="F226" s="48" t="n">
        <v>0.457</v>
      </c>
      <c r="G226" s="48" t="s">
        <v>344</v>
      </c>
      <c r="H226" s="48" t="s">
        <v>313</v>
      </c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</row>
    <row r="227" s="49" customFormat="true" ht="31.5" hidden="false" customHeight="false" outlineLevel="0" collapsed="false">
      <c r="A227" s="48" t="s">
        <v>405</v>
      </c>
      <c r="B227" s="48" t="s">
        <v>404</v>
      </c>
      <c r="C227" s="48" t="n">
        <v>1.49</v>
      </c>
      <c r="D227" s="48" t="n">
        <v>6.92</v>
      </c>
      <c r="E227" s="48" t="n">
        <v>0.36</v>
      </c>
      <c r="F227" s="48" t="n">
        <v>0.457</v>
      </c>
      <c r="G227" s="48" t="s">
        <v>344</v>
      </c>
      <c r="H227" s="48" t="s">
        <v>313</v>
      </c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</row>
    <row r="228" s="49" customFormat="true" ht="31.5" hidden="false" customHeight="false" outlineLevel="0" collapsed="false">
      <c r="A228" s="48" t="s">
        <v>406</v>
      </c>
      <c r="B228" s="48" t="s">
        <v>404</v>
      </c>
      <c r="C228" s="48" t="n">
        <v>1.49</v>
      </c>
      <c r="D228" s="48" t="n">
        <v>6.92</v>
      </c>
      <c r="E228" s="48" t="n">
        <v>0.36</v>
      </c>
      <c r="F228" s="48" t="n">
        <v>0.457</v>
      </c>
      <c r="G228" s="48" t="s">
        <v>344</v>
      </c>
      <c r="H228" s="48" t="s">
        <v>313</v>
      </c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</row>
    <row r="229" s="49" customFormat="true" ht="31.5" hidden="false" customHeight="false" outlineLevel="0" collapsed="false">
      <c r="A229" s="48" t="s">
        <v>407</v>
      </c>
      <c r="B229" s="48" t="s">
        <v>404</v>
      </c>
      <c r="C229" s="48" t="n">
        <v>1.49</v>
      </c>
      <c r="D229" s="48" t="n">
        <v>6.92</v>
      </c>
      <c r="E229" s="48" t="n">
        <v>0.36</v>
      </c>
      <c r="F229" s="48" t="n">
        <v>0.457</v>
      </c>
      <c r="G229" s="48" t="s">
        <v>344</v>
      </c>
      <c r="H229" s="48" t="s">
        <v>313</v>
      </c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</row>
    <row r="230" s="49" customFormat="true" ht="31.5" hidden="false" customHeight="false" outlineLevel="0" collapsed="false">
      <c r="A230" s="48" t="s">
        <v>408</v>
      </c>
      <c r="B230" s="48" t="s">
        <v>404</v>
      </c>
      <c r="C230" s="48" t="n">
        <v>1.49</v>
      </c>
      <c r="D230" s="48" t="n">
        <v>6.92</v>
      </c>
      <c r="E230" s="48" t="n">
        <v>0.36</v>
      </c>
      <c r="F230" s="48" t="n">
        <v>0.457</v>
      </c>
      <c r="G230" s="48" t="s">
        <v>344</v>
      </c>
      <c r="H230" s="48" t="s">
        <v>313</v>
      </c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</row>
    <row r="231" s="49" customFormat="true" ht="31.5" hidden="false" customHeight="false" outlineLevel="0" collapsed="false">
      <c r="A231" s="48" t="s">
        <v>409</v>
      </c>
      <c r="B231" s="48" t="s">
        <v>404</v>
      </c>
      <c r="C231" s="48" t="n">
        <v>1.49</v>
      </c>
      <c r="D231" s="48" t="n">
        <v>6.92</v>
      </c>
      <c r="E231" s="48" t="n">
        <v>0.36</v>
      </c>
      <c r="F231" s="48" t="n">
        <v>0.457</v>
      </c>
      <c r="G231" s="48" t="s">
        <v>344</v>
      </c>
      <c r="H231" s="48" t="s">
        <v>313</v>
      </c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</row>
    <row r="232" s="49" customFormat="true" ht="31.5" hidden="false" customHeight="false" outlineLevel="0" collapsed="false">
      <c r="A232" s="48" t="s">
        <v>410</v>
      </c>
      <c r="B232" s="48" t="s">
        <v>404</v>
      </c>
      <c r="C232" s="48" t="n">
        <v>1.49</v>
      </c>
      <c r="D232" s="48" t="n">
        <v>6.92</v>
      </c>
      <c r="E232" s="48" t="n">
        <v>0.36</v>
      </c>
      <c r="F232" s="48" t="n">
        <v>0.457</v>
      </c>
      <c r="G232" s="48" t="s">
        <v>344</v>
      </c>
      <c r="H232" s="48" t="s">
        <v>313</v>
      </c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</row>
    <row r="233" s="49" customFormat="true" ht="31.5" hidden="false" customHeight="false" outlineLevel="0" collapsed="false">
      <c r="A233" s="48" t="s">
        <v>411</v>
      </c>
      <c r="B233" s="48" t="s">
        <v>404</v>
      </c>
      <c r="C233" s="48" t="n">
        <v>1.49</v>
      </c>
      <c r="D233" s="48" t="n">
        <v>6.92</v>
      </c>
      <c r="E233" s="48" t="n">
        <v>0.36</v>
      </c>
      <c r="F233" s="48" t="n">
        <v>0.457</v>
      </c>
      <c r="G233" s="48" t="s">
        <v>344</v>
      </c>
      <c r="H233" s="48" t="s">
        <v>313</v>
      </c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</row>
    <row r="234" s="49" customFormat="true" ht="31.5" hidden="false" customHeight="false" outlineLevel="0" collapsed="false">
      <c r="A234" s="48" t="s">
        <v>412</v>
      </c>
      <c r="B234" s="48" t="s">
        <v>404</v>
      </c>
      <c r="C234" s="48" t="n">
        <v>1.49</v>
      </c>
      <c r="D234" s="48" t="n">
        <v>6.92</v>
      </c>
      <c r="E234" s="48" t="n">
        <v>0.36</v>
      </c>
      <c r="F234" s="48" t="n">
        <v>0.457</v>
      </c>
      <c r="G234" s="48" t="s">
        <v>344</v>
      </c>
      <c r="H234" s="48" t="s">
        <v>313</v>
      </c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</row>
    <row r="235" s="49" customFormat="true" ht="31.5" hidden="false" customHeight="false" outlineLevel="0" collapsed="false">
      <c r="A235" s="48" t="s">
        <v>413</v>
      </c>
      <c r="B235" s="48" t="s">
        <v>404</v>
      </c>
      <c r="C235" s="48" t="n">
        <v>1.49</v>
      </c>
      <c r="D235" s="48" t="n">
        <v>6.92</v>
      </c>
      <c r="E235" s="48" t="n">
        <v>0.36</v>
      </c>
      <c r="F235" s="48" t="n">
        <v>0.457</v>
      </c>
      <c r="G235" s="48" t="s">
        <v>344</v>
      </c>
      <c r="H235" s="48" t="s">
        <v>313</v>
      </c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</row>
    <row r="236" s="49" customFormat="true" ht="31.5" hidden="false" customHeight="false" outlineLevel="0" collapsed="false">
      <c r="A236" s="48" t="s">
        <v>414</v>
      </c>
      <c r="B236" s="48" t="s">
        <v>404</v>
      </c>
      <c r="C236" s="48" t="n">
        <v>1.49</v>
      </c>
      <c r="D236" s="48" t="n">
        <v>6.92</v>
      </c>
      <c r="E236" s="48" t="n">
        <v>0.36</v>
      </c>
      <c r="F236" s="48" t="n">
        <v>0.457</v>
      </c>
      <c r="G236" s="48" t="s">
        <v>344</v>
      </c>
      <c r="H236" s="48" t="s">
        <v>313</v>
      </c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</row>
    <row r="237" s="49" customFormat="true" ht="31.5" hidden="false" customHeight="false" outlineLevel="0" collapsed="false">
      <c r="A237" s="48" t="s">
        <v>415</v>
      </c>
      <c r="B237" s="48" t="s">
        <v>404</v>
      </c>
      <c r="C237" s="48" t="n">
        <v>1.49</v>
      </c>
      <c r="D237" s="48" t="n">
        <v>6.92</v>
      </c>
      <c r="E237" s="48" t="n">
        <v>0.36</v>
      </c>
      <c r="F237" s="48" t="n">
        <v>0.457</v>
      </c>
      <c r="G237" s="48" t="s">
        <v>344</v>
      </c>
      <c r="H237" s="48" t="s">
        <v>313</v>
      </c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</row>
    <row r="238" s="49" customFormat="true" ht="31.5" hidden="false" customHeight="false" outlineLevel="0" collapsed="false">
      <c r="A238" s="48" t="s">
        <v>416</v>
      </c>
      <c r="B238" s="48" t="s">
        <v>404</v>
      </c>
      <c r="C238" s="48" t="n">
        <v>1.49</v>
      </c>
      <c r="D238" s="48" t="n">
        <v>6.92</v>
      </c>
      <c r="E238" s="48" t="n">
        <v>0.36</v>
      </c>
      <c r="F238" s="48" t="n">
        <v>0.457</v>
      </c>
      <c r="G238" s="48" t="s">
        <v>344</v>
      </c>
      <c r="H238" s="48" t="s">
        <v>313</v>
      </c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</row>
    <row r="239" s="49" customFormat="true" ht="31.5" hidden="false" customHeight="false" outlineLevel="0" collapsed="false">
      <c r="A239" s="48" t="s">
        <v>417</v>
      </c>
      <c r="B239" s="48" t="s">
        <v>404</v>
      </c>
      <c r="C239" s="48" t="n">
        <v>1.49</v>
      </c>
      <c r="D239" s="48" t="n">
        <v>6.92</v>
      </c>
      <c r="E239" s="48" t="n">
        <v>0.36</v>
      </c>
      <c r="F239" s="48" t="n">
        <v>0.457</v>
      </c>
      <c r="G239" s="48" t="s">
        <v>344</v>
      </c>
      <c r="H239" s="48" t="s">
        <v>313</v>
      </c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</row>
    <row r="240" s="49" customFormat="true" ht="31.5" hidden="false" customHeight="false" outlineLevel="0" collapsed="false">
      <c r="A240" s="48" t="s">
        <v>418</v>
      </c>
      <c r="B240" s="48" t="s">
        <v>404</v>
      </c>
      <c r="C240" s="48" t="n">
        <v>1.49</v>
      </c>
      <c r="D240" s="48" t="n">
        <v>6.92</v>
      </c>
      <c r="E240" s="48" t="n">
        <v>0.36</v>
      </c>
      <c r="F240" s="48" t="n">
        <v>0.457</v>
      </c>
      <c r="G240" s="48" t="s">
        <v>344</v>
      </c>
      <c r="H240" s="48" t="s">
        <v>313</v>
      </c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</row>
    <row r="241" s="49" customFormat="true" ht="31.5" hidden="false" customHeight="false" outlineLevel="0" collapsed="false">
      <c r="A241" s="48" t="s">
        <v>419</v>
      </c>
      <c r="B241" s="48" t="s">
        <v>404</v>
      </c>
      <c r="C241" s="48" t="n">
        <v>1.49</v>
      </c>
      <c r="D241" s="48" t="n">
        <v>6.92</v>
      </c>
      <c r="E241" s="48" t="n">
        <v>0.36</v>
      </c>
      <c r="F241" s="48" t="n">
        <v>0.457</v>
      </c>
      <c r="G241" s="48" t="s">
        <v>344</v>
      </c>
      <c r="H241" s="48" t="s">
        <v>313</v>
      </c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</row>
    <row r="242" s="49" customFormat="true" ht="31.5" hidden="false" customHeight="false" outlineLevel="0" collapsed="false">
      <c r="A242" s="48" t="s">
        <v>420</v>
      </c>
      <c r="B242" s="48" t="s">
        <v>404</v>
      </c>
      <c r="C242" s="48" t="n">
        <v>1.49</v>
      </c>
      <c r="D242" s="48" t="n">
        <v>6.92</v>
      </c>
      <c r="E242" s="48" t="n">
        <v>0.36</v>
      </c>
      <c r="F242" s="48" t="n">
        <v>0.457</v>
      </c>
      <c r="G242" s="48" t="s">
        <v>344</v>
      </c>
      <c r="H242" s="48" t="s">
        <v>313</v>
      </c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</row>
    <row r="243" s="49" customFormat="true" ht="31.5" hidden="false" customHeight="false" outlineLevel="0" collapsed="false">
      <c r="A243" s="48" t="s">
        <v>421</v>
      </c>
      <c r="B243" s="48" t="s">
        <v>404</v>
      </c>
      <c r="C243" s="48" t="n">
        <v>1.49</v>
      </c>
      <c r="D243" s="48" t="n">
        <v>6.92</v>
      </c>
      <c r="E243" s="48" t="n">
        <v>0.36</v>
      </c>
      <c r="F243" s="48" t="n">
        <v>0.457</v>
      </c>
      <c r="G243" s="48" t="s">
        <v>344</v>
      </c>
      <c r="H243" s="48" t="s">
        <v>313</v>
      </c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</row>
    <row r="244" s="49" customFormat="true" ht="31.5" hidden="false" customHeight="false" outlineLevel="0" collapsed="false">
      <c r="A244" s="48" t="s">
        <v>422</v>
      </c>
      <c r="B244" s="48" t="s">
        <v>404</v>
      </c>
      <c r="C244" s="48" t="n">
        <v>1.49</v>
      </c>
      <c r="D244" s="48" t="n">
        <v>6.92</v>
      </c>
      <c r="E244" s="48" t="n">
        <v>0.36</v>
      </c>
      <c r="F244" s="48" t="n">
        <v>0.457</v>
      </c>
      <c r="G244" s="48" t="s">
        <v>344</v>
      </c>
      <c r="H244" s="48" t="s">
        <v>313</v>
      </c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</row>
    <row r="245" s="49" customFormat="true" ht="31.5" hidden="false" customHeight="false" outlineLevel="0" collapsed="false">
      <c r="A245" s="48" t="s">
        <v>423</v>
      </c>
      <c r="B245" s="48" t="s">
        <v>404</v>
      </c>
      <c r="C245" s="48" t="n">
        <v>1.49</v>
      </c>
      <c r="D245" s="48" t="n">
        <v>6.92</v>
      </c>
      <c r="E245" s="48" t="n">
        <v>0.36</v>
      </c>
      <c r="F245" s="48" t="n">
        <v>0.457</v>
      </c>
      <c r="G245" s="48" t="s">
        <v>344</v>
      </c>
      <c r="H245" s="48" t="s">
        <v>313</v>
      </c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</row>
    <row r="246" s="49" customFormat="true" ht="31.5" hidden="false" customHeight="false" outlineLevel="0" collapsed="false">
      <c r="A246" s="48" t="s">
        <v>424</v>
      </c>
      <c r="B246" s="48" t="s">
        <v>404</v>
      </c>
      <c r="C246" s="48" t="n">
        <v>1.49</v>
      </c>
      <c r="D246" s="48" t="n">
        <v>6.92</v>
      </c>
      <c r="E246" s="48" t="n">
        <v>0.36</v>
      </c>
      <c r="F246" s="48" t="n">
        <v>0.457</v>
      </c>
      <c r="G246" s="48" t="s">
        <v>344</v>
      </c>
      <c r="H246" s="48" t="s">
        <v>313</v>
      </c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</row>
    <row r="247" s="49" customFormat="true" ht="31.5" hidden="false" customHeight="false" outlineLevel="0" collapsed="false">
      <c r="A247" s="48" t="s">
        <v>425</v>
      </c>
      <c r="B247" s="48" t="s">
        <v>404</v>
      </c>
      <c r="C247" s="48" t="n">
        <v>1.49</v>
      </c>
      <c r="D247" s="48" t="n">
        <v>6.92</v>
      </c>
      <c r="E247" s="48" t="n">
        <v>0.36</v>
      </c>
      <c r="F247" s="48" t="n">
        <v>0.457</v>
      </c>
      <c r="G247" s="48" t="s">
        <v>344</v>
      </c>
      <c r="H247" s="48" t="s">
        <v>313</v>
      </c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</row>
    <row r="248" s="49" customFormat="true" ht="31.5" hidden="false" customHeight="false" outlineLevel="0" collapsed="false">
      <c r="A248" s="48" t="s">
        <v>426</v>
      </c>
      <c r="B248" s="48" t="s">
        <v>404</v>
      </c>
      <c r="C248" s="48" t="n">
        <v>1.49</v>
      </c>
      <c r="D248" s="48" t="n">
        <v>6.92</v>
      </c>
      <c r="E248" s="48" t="n">
        <v>0.36</v>
      </c>
      <c r="F248" s="48" t="n">
        <v>0.457</v>
      </c>
      <c r="G248" s="48" t="s">
        <v>344</v>
      </c>
      <c r="H248" s="48" t="s">
        <v>313</v>
      </c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</row>
    <row r="249" s="49" customFormat="true" ht="31.5" hidden="false" customHeight="false" outlineLevel="0" collapsed="false">
      <c r="A249" s="48" t="s">
        <v>427</v>
      </c>
      <c r="B249" s="48" t="s">
        <v>404</v>
      </c>
      <c r="C249" s="48" t="n">
        <v>1.49</v>
      </c>
      <c r="D249" s="48" t="n">
        <v>6.92</v>
      </c>
      <c r="E249" s="48" t="n">
        <v>0.36</v>
      </c>
      <c r="F249" s="48" t="n">
        <v>0.457</v>
      </c>
      <c r="G249" s="48" t="s">
        <v>344</v>
      </c>
      <c r="H249" s="48" t="s">
        <v>313</v>
      </c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</row>
    <row r="250" s="49" customFormat="true" ht="31.5" hidden="false" customHeight="false" outlineLevel="0" collapsed="false">
      <c r="A250" s="48" t="s">
        <v>428</v>
      </c>
      <c r="B250" s="48" t="s">
        <v>404</v>
      </c>
      <c r="C250" s="48" t="n">
        <v>1.49</v>
      </c>
      <c r="D250" s="48" t="n">
        <v>6.92</v>
      </c>
      <c r="E250" s="48" t="n">
        <v>0.36</v>
      </c>
      <c r="F250" s="48" t="n">
        <v>0.457</v>
      </c>
      <c r="G250" s="48" t="s">
        <v>344</v>
      </c>
      <c r="H250" s="48" t="s">
        <v>313</v>
      </c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</row>
    <row r="251" s="49" customFormat="true" ht="31.5" hidden="false" customHeight="false" outlineLevel="0" collapsed="false">
      <c r="A251" s="48" t="s">
        <v>429</v>
      </c>
      <c r="B251" s="48" t="s">
        <v>404</v>
      </c>
      <c r="C251" s="48" t="n">
        <v>1.49</v>
      </c>
      <c r="D251" s="48" t="n">
        <v>6.92</v>
      </c>
      <c r="E251" s="48" t="n">
        <v>0.36</v>
      </c>
      <c r="F251" s="48" t="n">
        <v>0.457</v>
      </c>
      <c r="G251" s="48" t="s">
        <v>344</v>
      </c>
      <c r="H251" s="48" t="s">
        <v>313</v>
      </c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</row>
    <row r="252" s="49" customFormat="true" ht="31.5" hidden="false" customHeight="false" outlineLevel="0" collapsed="false">
      <c r="A252" s="48" t="s">
        <v>430</v>
      </c>
      <c r="B252" s="48" t="s">
        <v>404</v>
      </c>
      <c r="C252" s="48" t="n">
        <v>1.49</v>
      </c>
      <c r="D252" s="48" t="n">
        <v>6.92</v>
      </c>
      <c r="E252" s="48" t="n">
        <v>0.36</v>
      </c>
      <c r="F252" s="48" t="n">
        <v>0.457</v>
      </c>
      <c r="G252" s="48" t="s">
        <v>344</v>
      </c>
      <c r="H252" s="48" t="s">
        <v>313</v>
      </c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</row>
    <row r="253" s="49" customFormat="true" ht="31.5" hidden="false" customHeight="false" outlineLevel="0" collapsed="false">
      <c r="A253" s="48" t="s">
        <v>431</v>
      </c>
      <c r="B253" s="48" t="s">
        <v>404</v>
      </c>
      <c r="C253" s="48" t="n">
        <v>1.49</v>
      </c>
      <c r="D253" s="48" t="n">
        <v>6.92</v>
      </c>
      <c r="E253" s="48" t="n">
        <v>0.36</v>
      </c>
      <c r="F253" s="48" t="n">
        <v>0.457</v>
      </c>
      <c r="G253" s="48" t="s">
        <v>344</v>
      </c>
      <c r="H253" s="48" t="s">
        <v>313</v>
      </c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</row>
    <row r="254" s="49" customFormat="true" ht="31.5" hidden="false" customHeight="false" outlineLevel="0" collapsed="false">
      <c r="A254" s="48" t="s">
        <v>432</v>
      </c>
      <c r="B254" s="48" t="s">
        <v>404</v>
      </c>
      <c r="C254" s="48" t="n">
        <v>1.49</v>
      </c>
      <c r="D254" s="48" t="n">
        <v>6.92</v>
      </c>
      <c r="E254" s="48" t="n">
        <v>0.36</v>
      </c>
      <c r="F254" s="48" t="n">
        <v>0.457</v>
      </c>
      <c r="G254" s="48" t="s">
        <v>344</v>
      </c>
      <c r="H254" s="48" t="s">
        <v>313</v>
      </c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</row>
    <row r="255" s="49" customFormat="true" ht="31.5" hidden="false" customHeight="false" outlineLevel="0" collapsed="false">
      <c r="A255" s="48" t="s">
        <v>433</v>
      </c>
      <c r="B255" s="48" t="s">
        <v>404</v>
      </c>
      <c r="C255" s="48" t="n">
        <v>1.49</v>
      </c>
      <c r="D255" s="48" t="n">
        <v>6.92</v>
      </c>
      <c r="E255" s="48" t="n">
        <v>0.36</v>
      </c>
      <c r="F255" s="48" t="n">
        <v>0.457</v>
      </c>
      <c r="G255" s="48" t="s">
        <v>344</v>
      </c>
      <c r="H255" s="48" t="s">
        <v>313</v>
      </c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</row>
    <row r="256" s="49" customFormat="true" ht="31.5" hidden="false" customHeight="false" outlineLevel="0" collapsed="false">
      <c r="A256" s="48" t="s">
        <v>434</v>
      </c>
      <c r="B256" s="48" t="s">
        <v>404</v>
      </c>
      <c r="C256" s="48" t="n">
        <v>1.49</v>
      </c>
      <c r="D256" s="48" t="n">
        <v>6.92</v>
      </c>
      <c r="E256" s="48" t="n">
        <v>0.36</v>
      </c>
      <c r="F256" s="48" t="n">
        <v>0.457</v>
      </c>
      <c r="G256" s="48" t="s">
        <v>344</v>
      </c>
      <c r="H256" s="48" t="s">
        <v>313</v>
      </c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</row>
    <row r="257" s="49" customFormat="true" ht="31.5" hidden="false" customHeight="false" outlineLevel="0" collapsed="false">
      <c r="A257" s="48" t="s">
        <v>435</v>
      </c>
      <c r="B257" s="48" t="s">
        <v>404</v>
      </c>
      <c r="C257" s="48" t="n">
        <v>1.49</v>
      </c>
      <c r="D257" s="48" t="n">
        <v>6.92</v>
      </c>
      <c r="E257" s="48" t="n">
        <v>0.36</v>
      </c>
      <c r="F257" s="48" t="n">
        <v>0.457</v>
      </c>
      <c r="G257" s="48" t="s">
        <v>344</v>
      </c>
      <c r="H257" s="48" t="s">
        <v>313</v>
      </c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</row>
    <row r="258" s="49" customFormat="true" ht="31.5" hidden="false" customHeight="false" outlineLevel="0" collapsed="false">
      <c r="A258" s="48" t="s">
        <v>436</v>
      </c>
      <c r="B258" s="48" t="s">
        <v>404</v>
      </c>
      <c r="C258" s="48" t="n">
        <v>1.49</v>
      </c>
      <c r="D258" s="48" t="n">
        <v>6.92</v>
      </c>
      <c r="E258" s="48" t="n">
        <v>0.36</v>
      </c>
      <c r="F258" s="48" t="n">
        <v>0.457</v>
      </c>
      <c r="G258" s="48" t="s">
        <v>344</v>
      </c>
      <c r="H258" s="48" t="s">
        <v>313</v>
      </c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</row>
    <row r="259" s="49" customFormat="true" ht="31.5" hidden="false" customHeight="false" outlineLevel="0" collapsed="false">
      <c r="A259" s="48" t="s">
        <v>437</v>
      </c>
      <c r="B259" s="48" t="s">
        <v>404</v>
      </c>
      <c r="C259" s="48" t="n">
        <v>1.49</v>
      </c>
      <c r="D259" s="48" t="n">
        <v>6.92</v>
      </c>
      <c r="E259" s="48" t="n">
        <v>0.36</v>
      </c>
      <c r="F259" s="48" t="n">
        <v>0.457</v>
      </c>
      <c r="G259" s="48" t="s">
        <v>344</v>
      </c>
      <c r="H259" s="48" t="s">
        <v>313</v>
      </c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</row>
    <row r="260" s="49" customFormat="true" ht="31.5" hidden="false" customHeight="false" outlineLevel="0" collapsed="false">
      <c r="A260" s="48" t="s">
        <v>438</v>
      </c>
      <c r="B260" s="48" t="s">
        <v>404</v>
      </c>
      <c r="C260" s="48" t="n">
        <v>1.49</v>
      </c>
      <c r="D260" s="48" t="n">
        <v>6.92</v>
      </c>
      <c r="E260" s="48" t="n">
        <v>0.36</v>
      </c>
      <c r="F260" s="48" t="n">
        <v>0.457</v>
      </c>
      <c r="G260" s="48" t="s">
        <v>344</v>
      </c>
      <c r="H260" s="48" t="s">
        <v>313</v>
      </c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</row>
    <row r="261" s="49" customFormat="true" ht="31.5" hidden="false" customHeight="false" outlineLevel="0" collapsed="false">
      <c r="A261" s="48" t="s">
        <v>439</v>
      </c>
      <c r="B261" s="48" t="s">
        <v>404</v>
      </c>
      <c r="C261" s="48" t="n">
        <v>1.49</v>
      </c>
      <c r="D261" s="48" t="n">
        <v>6.92</v>
      </c>
      <c r="E261" s="48" t="n">
        <v>0.36</v>
      </c>
      <c r="F261" s="48" t="n">
        <v>0.457</v>
      </c>
      <c r="G261" s="48" t="s">
        <v>344</v>
      </c>
      <c r="H261" s="48" t="s">
        <v>313</v>
      </c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</row>
    <row r="262" s="49" customFormat="true" ht="31.5" hidden="false" customHeight="false" outlineLevel="0" collapsed="false">
      <c r="A262" s="48" t="s">
        <v>440</v>
      </c>
      <c r="B262" s="48" t="s">
        <v>404</v>
      </c>
      <c r="C262" s="48" t="n">
        <v>1.49</v>
      </c>
      <c r="D262" s="48" t="n">
        <v>6.92</v>
      </c>
      <c r="E262" s="48" t="n">
        <v>0.36</v>
      </c>
      <c r="F262" s="48" t="n">
        <v>0.457</v>
      </c>
      <c r="G262" s="48" t="s">
        <v>344</v>
      </c>
      <c r="H262" s="48" t="s">
        <v>313</v>
      </c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</row>
    <row r="263" s="49" customFormat="true" ht="31.5" hidden="false" customHeight="false" outlineLevel="0" collapsed="false">
      <c r="A263" s="48" t="s">
        <v>441</v>
      </c>
      <c r="B263" s="48" t="s">
        <v>404</v>
      </c>
      <c r="C263" s="48" t="n">
        <v>1.49</v>
      </c>
      <c r="D263" s="48" t="n">
        <v>6.92</v>
      </c>
      <c r="E263" s="48" t="n">
        <v>0.36</v>
      </c>
      <c r="F263" s="48" t="n">
        <v>0.457</v>
      </c>
      <c r="G263" s="48" t="s">
        <v>344</v>
      </c>
      <c r="H263" s="48" t="s">
        <v>313</v>
      </c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</row>
    <row r="264" s="49" customFormat="true" ht="31.5" hidden="false" customHeight="false" outlineLevel="0" collapsed="false">
      <c r="A264" s="48" t="s">
        <v>442</v>
      </c>
      <c r="B264" s="48" t="s">
        <v>404</v>
      </c>
      <c r="C264" s="48" t="n">
        <v>1.49</v>
      </c>
      <c r="D264" s="48" t="n">
        <v>6.92</v>
      </c>
      <c r="E264" s="48" t="n">
        <v>0.36</v>
      </c>
      <c r="F264" s="48" t="n">
        <v>0.457</v>
      </c>
      <c r="G264" s="48" t="s">
        <v>344</v>
      </c>
      <c r="H264" s="48" t="s">
        <v>313</v>
      </c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</row>
    <row r="265" s="49" customFormat="true" ht="31.5" hidden="false" customHeight="false" outlineLevel="0" collapsed="false">
      <c r="A265" s="48" t="s">
        <v>443</v>
      </c>
      <c r="B265" s="48" t="s">
        <v>404</v>
      </c>
      <c r="C265" s="48" t="n">
        <v>1.49</v>
      </c>
      <c r="D265" s="48" t="n">
        <v>6.92</v>
      </c>
      <c r="E265" s="48" t="n">
        <v>0.36</v>
      </c>
      <c r="F265" s="48" t="n">
        <v>0.457</v>
      </c>
      <c r="G265" s="48" t="s">
        <v>344</v>
      </c>
      <c r="H265" s="48" t="s">
        <v>313</v>
      </c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</row>
    <row r="266" s="49" customFormat="true" ht="31.5" hidden="false" customHeight="false" outlineLevel="0" collapsed="false">
      <c r="A266" s="48" t="s">
        <v>444</v>
      </c>
      <c r="B266" s="48" t="s">
        <v>404</v>
      </c>
      <c r="C266" s="48" t="n">
        <v>1.49</v>
      </c>
      <c r="D266" s="48" t="n">
        <v>6.92</v>
      </c>
      <c r="E266" s="48" t="n">
        <v>0.36</v>
      </c>
      <c r="F266" s="48" t="n">
        <v>0.457</v>
      </c>
      <c r="G266" s="48" t="s">
        <v>344</v>
      </c>
      <c r="H266" s="48" t="s">
        <v>313</v>
      </c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</row>
    <row r="267" s="49" customFormat="true" ht="31.5" hidden="false" customHeight="false" outlineLevel="0" collapsed="false">
      <c r="A267" s="48" t="s">
        <v>445</v>
      </c>
      <c r="B267" s="48" t="s">
        <v>404</v>
      </c>
      <c r="C267" s="48" t="n">
        <v>1.49</v>
      </c>
      <c r="D267" s="48" t="n">
        <v>6.92</v>
      </c>
      <c r="E267" s="48" t="n">
        <v>0.36</v>
      </c>
      <c r="F267" s="48" t="n">
        <v>0.457</v>
      </c>
      <c r="G267" s="48" t="s">
        <v>344</v>
      </c>
      <c r="H267" s="48" t="s">
        <v>313</v>
      </c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</row>
    <row r="268" s="49" customFormat="true" ht="31.5" hidden="false" customHeight="false" outlineLevel="0" collapsed="false">
      <c r="A268" s="48" t="s">
        <v>446</v>
      </c>
      <c r="B268" s="48" t="s">
        <v>404</v>
      </c>
      <c r="C268" s="48" t="n">
        <v>1.49</v>
      </c>
      <c r="D268" s="48" t="n">
        <v>6.92</v>
      </c>
      <c r="E268" s="48" t="n">
        <v>0.36</v>
      </c>
      <c r="F268" s="48" t="n">
        <v>0.457</v>
      </c>
      <c r="G268" s="48" t="s">
        <v>344</v>
      </c>
      <c r="H268" s="48" t="s">
        <v>313</v>
      </c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</row>
    <row r="269" s="49" customFormat="true" ht="31.5" hidden="false" customHeight="false" outlineLevel="0" collapsed="false">
      <c r="A269" s="48" t="s">
        <v>447</v>
      </c>
      <c r="B269" s="48" t="s">
        <v>404</v>
      </c>
      <c r="C269" s="48" t="n">
        <v>1.49</v>
      </c>
      <c r="D269" s="48" t="n">
        <v>6.92</v>
      </c>
      <c r="E269" s="48" t="n">
        <v>0.36</v>
      </c>
      <c r="F269" s="48" t="n">
        <v>0.457</v>
      </c>
      <c r="G269" s="48" t="s">
        <v>344</v>
      </c>
      <c r="H269" s="48" t="s">
        <v>313</v>
      </c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</row>
    <row r="270" s="49" customFormat="true" ht="31.5" hidden="false" customHeight="false" outlineLevel="0" collapsed="false">
      <c r="A270" s="48" t="s">
        <v>448</v>
      </c>
      <c r="B270" s="48" t="s">
        <v>404</v>
      </c>
      <c r="C270" s="48" t="n">
        <v>1.49</v>
      </c>
      <c r="D270" s="48" t="n">
        <v>6.92</v>
      </c>
      <c r="E270" s="48" t="n">
        <v>0.36</v>
      </c>
      <c r="F270" s="48" t="n">
        <v>0.457</v>
      </c>
      <c r="G270" s="48" t="s">
        <v>344</v>
      </c>
      <c r="H270" s="48" t="s">
        <v>313</v>
      </c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</row>
    <row r="271" s="49" customFormat="true" ht="31.5" hidden="false" customHeight="false" outlineLevel="0" collapsed="false">
      <c r="A271" s="48" t="s">
        <v>449</v>
      </c>
      <c r="B271" s="48" t="s">
        <v>404</v>
      </c>
      <c r="C271" s="48" t="n">
        <v>1.49</v>
      </c>
      <c r="D271" s="48" t="n">
        <v>6.92</v>
      </c>
      <c r="E271" s="48" t="n">
        <v>0.36</v>
      </c>
      <c r="F271" s="48" t="n">
        <v>0.457</v>
      </c>
      <c r="G271" s="48" t="s">
        <v>344</v>
      </c>
      <c r="H271" s="48" t="s">
        <v>313</v>
      </c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</row>
    <row r="272" s="49" customFormat="true" ht="31.5" hidden="false" customHeight="false" outlineLevel="0" collapsed="false">
      <c r="A272" s="48" t="s">
        <v>450</v>
      </c>
      <c r="B272" s="48" t="s">
        <v>404</v>
      </c>
      <c r="C272" s="48" t="n">
        <v>1.49</v>
      </c>
      <c r="D272" s="48" t="n">
        <v>6.92</v>
      </c>
      <c r="E272" s="48" t="n">
        <v>0.36</v>
      </c>
      <c r="F272" s="48" t="n">
        <v>0.457</v>
      </c>
      <c r="G272" s="48" t="s">
        <v>344</v>
      </c>
      <c r="H272" s="48" t="s">
        <v>313</v>
      </c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</row>
    <row r="273" s="49" customFormat="true" ht="31.5" hidden="false" customHeight="false" outlineLevel="0" collapsed="false">
      <c r="A273" s="48" t="s">
        <v>451</v>
      </c>
      <c r="B273" s="48" t="s">
        <v>404</v>
      </c>
      <c r="C273" s="48" t="n">
        <v>1.49</v>
      </c>
      <c r="D273" s="48" t="n">
        <v>6.92</v>
      </c>
      <c r="E273" s="48" t="n">
        <v>0.36</v>
      </c>
      <c r="F273" s="48" t="n">
        <v>0.457</v>
      </c>
      <c r="G273" s="48" t="s">
        <v>344</v>
      </c>
      <c r="H273" s="48" t="s">
        <v>313</v>
      </c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</row>
    <row r="274" s="49" customFormat="true" ht="31.5" hidden="false" customHeight="false" outlineLevel="0" collapsed="false">
      <c r="A274" s="48" t="s">
        <v>452</v>
      </c>
      <c r="B274" s="48" t="s">
        <v>404</v>
      </c>
      <c r="C274" s="48" t="n">
        <v>1.49</v>
      </c>
      <c r="D274" s="48" t="n">
        <v>6.92</v>
      </c>
      <c r="E274" s="48" t="n">
        <v>0.36</v>
      </c>
      <c r="F274" s="48" t="n">
        <v>0.457</v>
      </c>
      <c r="G274" s="48" t="s">
        <v>344</v>
      </c>
      <c r="H274" s="48" t="s">
        <v>313</v>
      </c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</row>
    <row r="275" s="49" customFormat="true" ht="31.5" hidden="false" customHeight="false" outlineLevel="0" collapsed="false">
      <c r="A275" s="48" t="s">
        <v>453</v>
      </c>
      <c r="B275" s="48" t="s">
        <v>404</v>
      </c>
      <c r="C275" s="48" t="n">
        <v>1.49</v>
      </c>
      <c r="D275" s="48" t="n">
        <v>6.92</v>
      </c>
      <c r="E275" s="48" t="n">
        <v>0.36</v>
      </c>
      <c r="F275" s="48" t="n">
        <v>0.457</v>
      </c>
      <c r="G275" s="48" t="s">
        <v>344</v>
      </c>
      <c r="H275" s="48" t="s">
        <v>313</v>
      </c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</row>
    <row r="276" s="49" customFormat="true" ht="31.5" hidden="false" customHeight="false" outlineLevel="0" collapsed="false">
      <c r="A276" s="48" t="s">
        <v>454</v>
      </c>
      <c r="B276" s="48" t="s">
        <v>404</v>
      </c>
      <c r="C276" s="48" t="n">
        <v>1.49</v>
      </c>
      <c r="D276" s="48" t="n">
        <v>6.92</v>
      </c>
      <c r="E276" s="48" t="n">
        <v>0.36</v>
      </c>
      <c r="F276" s="48" t="n">
        <v>0.457</v>
      </c>
      <c r="G276" s="48" t="s">
        <v>344</v>
      </c>
      <c r="H276" s="48" t="s">
        <v>313</v>
      </c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</row>
    <row r="277" s="49" customFormat="true" ht="31.5" hidden="false" customHeight="false" outlineLevel="0" collapsed="false">
      <c r="A277" s="48" t="s">
        <v>455</v>
      </c>
      <c r="B277" s="48" t="s">
        <v>404</v>
      </c>
      <c r="C277" s="48" t="n">
        <v>1.49</v>
      </c>
      <c r="D277" s="48" t="n">
        <v>6.92</v>
      </c>
      <c r="E277" s="48" t="n">
        <v>0.36</v>
      </c>
      <c r="F277" s="48" t="n">
        <v>0.457</v>
      </c>
      <c r="G277" s="48" t="s">
        <v>344</v>
      </c>
      <c r="H277" s="48" t="s">
        <v>313</v>
      </c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</row>
    <row r="278" s="49" customFormat="true" ht="31.5" hidden="false" customHeight="false" outlineLevel="0" collapsed="false">
      <c r="A278" s="48" t="s">
        <v>456</v>
      </c>
      <c r="B278" s="48" t="s">
        <v>404</v>
      </c>
      <c r="C278" s="48" t="n">
        <v>1.49</v>
      </c>
      <c r="D278" s="48" t="n">
        <v>6.92</v>
      </c>
      <c r="E278" s="48" t="n">
        <v>0.36</v>
      </c>
      <c r="F278" s="48" t="n">
        <v>0.457</v>
      </c>
      <c r="G278" s="48" t="s">
        <v>344</v>
      </c>
      <c r="H278" s="48" t="s">
        <v>313</v>
      </c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</row>
    <row r="279" s="49" customFormat="true" ht="31.5" hidden="false" customHeight="false" outlineLevel="0" collapsed="false">
      <c r="A279" s="48" t="s">
        <v>457</v>
      </c>
      <c r="B279" s="48" t="s">
        <v>404</v>
      </c>
      <c r="C279" s="48" t="n">
        <v>1.49</v>
      </c>
      <c r="D279" s="48" t="n">
        <v>6.92</v>
      </c>
      <c r="E279" s="48" t="n">
        <v>0.36</v>
      </c>
      <c r="F279" s="48" t="n">
        <v>0.457</v>
      </c>
      <c r="G279" s="48" t="s">
        <v>344</v>
      </c>
      <c r="H279" s="48" t="s">
        <v>313</v>
      </c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</row>
    <row r="280" s="49" customFormat="true" ht="31.5" hidden="false" customHeight="false" outlineLevel="0" collapsed="false">
      <c r="A280" s="48" t="s">
        <v>458</v>
      </c>
      <c r="B280" s="48" t="s">
        <v>343</v>
      </c>
      <c r="C280" s="48" t="n">
        <v>33.6</v>
      </c>
      <c r="D280" s="48" t="n">
        <v>6.88</v>
      </c>
      <c r="E280" s="48" t="n">
        <v>0.25</v>
      </c>
      <c r="F280" s="48" t="n">
        <v>0.25</v>
      </c>
      <c r="G280" s="48" t="s">
        <v>344</v>
      </c>
      <c r="H280" s="48" t="s">
        <v>314</v>
      </c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</row>
    <row r="281" s="49" customFormat="true" ht="31.5" hidden="false" customHeight="false" outlineLevel="0" collapsed="false">
      <c r="A281" s="48" t="s">
        <v>459</v>
      </c>
      <c r="B281" s="48" t="s">
        <v>395</v>
      </c>
      <c r="C281" s="48" t="n">
        <v>72.8</v>
      </c>
      <c r="D281" s="48" t="n">
        <v>6.88</v>
      </c>
      <c r="E281" s="48" t="n">
        <v>0.25</v>
      </c>
      <c r="F281" s="48" t="n">
        <v>0.25</v>
      </c>
      <c r="G281" s="48" t="s">
        <v>344</v>
      </c>
      <c r="H281" s="48" t="s">
        <v>315</v>
      </c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</row>
    <row r="282" s="49" customFormat="true" ht="31.5" hidden="false" customHeight="false" outlineLevel="0" collapsed="false">
      <c r="A282" s="48" t="s">
        <v>460</v>
      </c>
      <c r="B282" s="48" t="s">
        <v>343</v>
      </c>
      <c r="C282" s="48" t="n">
        <v>33.6</v>
      </c>
      <c r="D282" s="48" t="n">
        <v>6.88</v>
      </c>
      <c r="E282" s="48" t="n">
        <v>0.25</v>
      </c>
      <c r="F282" s="48" t="n">
        <v>0.25</v>
      </c>
      <c r="G282" s="48" t="s">
        <v>344</v>
      </c>
      <c r="H282" s="48" t="s">
        <v>316</v>
      </c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</row>
    <row r="283" s="49" customFormat="true" ht="31.5" hidden="false" customHeight="false" outlineLevel="0" collapsed="false">
      <c r="A283" s="48" t="s">
        <v>461</v>
      </c>
      <c r="B283" s="48" t="s">
        <v>395</v>
      </c>
      <c r="C283" s="48" t="n">
        <v>72.8</v>
      </c>
      <c r="D283" s="48" t="n">
        <v>6.88</v>
      </c>
      <c r="E283" s="48" t="n">
        <v>0.25</v>
      </c>
      <c r="F283" s="48" t="n">
        <v>0.25</v>
      </c>
      <c r="G283" s="48" t="s">
        <v>344</v>
      </c>
      <c r="H283" s="48" t="s">
        <v>317</v>
      </c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</row>
    <row r="284" s="49" customFormat="true" ht="31.5" hidden="false" customHeight="false" outlineLevel="0" collapsed="false">
      <c r="A284" s="48" t="s">
        <v>462</v>
      </c>
      <c r="B284" s="48" t="s">
        <v>404</v>
      </c>
      <c r="C284" s="48" t="n">
        <v>1.49</v>
      </c>
      <c r="D284" s="48" t="n">
        <v>6.92</v>
      </c>
      <c r="E284" s="48" t="n">
        <v>0.36</v>
      </c>
      <c r="F284" s="48" t="n">
        <v>0.457</v>
      </c>
      <c r="G284" s="48" t="s">
        <v>344</v>
      </c>
      <c r="H284" s="48" t="s">
        <v>319</v>
      </c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</row>
    <row r="285" s="49" customFormat="true" ht="31.5" hidden="false" customHeight="false" outlineLevel="0" collapsed="false">
      <c r="A285" s="48" t="s">
        <v>463</v>
      </c>
      <c r="B285" s="48" t="s">
        <v>404</v>
      </c>
      <c r="C285" s="48" t="n">
        <v>1.49</v>
      </c>
      <c r="D285" s="48" t="n">
        <v>6.92</v>
      </c>
      <c r="E285" s="48" t="n">
        <v>0.36</v>
      </c>
      <c r="F285" s="48" t="n">
        <v>0.457</v>
      </c>
      <c r="G285" s="48" t="s">
        <v>344</v>
      </c>
      <c r="H285" s="48" t="s">
        <v>319</v>
      </c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</row>
    <row r="286" s="49" customFormat="true" ht="31.5" hidden="false" customHeight="false" outlineLevel="0" collapsed="false">
      <c r="A286" s="48" t="s">
        <v>464</v>
      </c>
      <c r="B286" s="48" t="s">
        <v>404</v>
      </c>
      <c r="C286" s="48" t="n">
        <v>1.49</v>
      </c>
      <c r="D286" s="48" t="n">
        <v>6.92</v>
      </c>
      <c r="E286" s="48" t="n">
        <v>0.36</v>
      </c>
      <c r="F286" s="48" t="n">
        <v>0.457</v>
      </c>
      <c r="G286" s="48" t="s">
        <v>344</v>
      </c>
      <c r="H286" s="48" t="s">
        <v>319</v>
      </c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</row>
    <row r="287" s="49" customFormat="true" ht="31.5" hidden="false" customHeight="false" outlineLevel="0" collapsed="false">
      <c r="A287" s="48" t="s">
        <v>465</v>
      </c>
      <c r="B287" s="48" t="s">
        <v>404</v>
      </c>
      <c r="C287" s="48" t="n">
        <v>1.49</v>
      </c>
      <c r="D287" s="48" t="n">
        <v>6.92</v>
      </c>
      <c r="E287" s="48" t="n">
        <v>0.36</v>
      </c>
      <c r="F287" s="48" t="n">
        <v>0.457</v>
      </c>
      <c r="G287" s="48" t="s">
        <v>344</v>
      </c>
      <c r="H287" s="48" t="s">
        <v>319</v>
      </c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</row>
    <row r="288" s="49" customFormat="true" ht="31.5" hidden="false" customHeight="false" outlineLevel="0" collapsed="false">
      <c r="A288" s="48" t="s">
        <v>466</v>
      </c>
      <c r="B288" s="48" t="s">
        <v>404</v>
      </c>
      <c r="C288" s="48" t="n">
        <v>1.49</v>
      </c>
      <c r="D288" s="48" t="n">
        <v>6.92</v>
      </c>
      <c r="E288" s="48" t="n">
        <v>0.36</v>
      </c>
      <c r="F288" s="48" t="n">
        <v>0.457</v>
      </c>
      <c r="G288" s="48" t="s">
        <v>344</v>
      </c>
      <c r="H288" s="48" t="s">
        <v>319</v>
      </c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</row>
    <row r="289" s="49" customFormat="true" ht="31.5" hidden="false" customHeight="false" outlineLevel="0" collapsed="false">
      <c r="A289" s="48" t="s">
        <v>467</v>
      </c>
      <c r="B289" s="48" t="s">
        <v>404</v>
      </c>
      <c r="C289" s="48" t="n">
        <v>1.49</v>
      </c>
      <c r="D289" s="48" t="n">
        <v>6.92</v>
      </c>
      <c r="E289" s="48" t="n">
        <v>0.36</v>
      </c>
      <c r="F289" s="48" t="n">
        <v>0.457</v>
      </c>
      <c r="G289" s="48" t="s">
        <v>344</v>
      </c>
      <c r="H289" s="48" t="s">
        <v>319</v>
      </c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</row>
    <row r="290" s="49" customFormat="true" ht="31.5" hidden="false" customHeight="false" outlineLevel="0" collapsed="false">
      <c r="A290" s="48" t="s">
        <v>468</v>
      </c>
      <c r="B290" s="48" t="s">
        <v>404</v>
      </c>
      <c r="C290" s="48" t="n">
        <v>1.49</v>
      </c>
      <c r="D290" s="48" t="n">
        <v>6.92</v>
      </c>
      <c r="E290" s="48" t="n">
        <v>0.36</v>
      </c>
      <c r="F290" s="48" t="n">
        <v>0.457</v>
      </c>
      <c r="G290" s="48" t="s">
        <v>344</v>
      </c>
      <c r="H290" s="48" t="s">
        <v>319</v>
      </c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</row>
    <row r="291" s="49" customFormat="true" ht="31.5" hidden="false" customHeight="false" outlineLevel="0" collapsed="false">
      <c r="A291" s="48" t="s">
        <v>469</v>
      </c>
      <c r="B291" s="48" t="s">
        <v>404</v>
      </c>
      <c r="C291" s="48" t="n">
        <v>1.49</v>
      </c>
      <c r="D291" s="48" t="n">
        <v>6.92</v>
      </c>
      <c r="E291" s="48" t="n">
        <v>0.36</v>
      </c>
      <c r="F291" s="48" t="n">
        <v>0.457</v>
      </c>
      <c r="G291" s="48" t="s">
        <v>344</v>
      </c>
      <c r="H291" s="48" t="s">
        <v>319</v>
      </c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</row>
    <row r="292" s="49" customFormat="true" ht="31.5" hidden="false" customHeight="false" outlineLevel="0" collapsed="false">
      <c r="A292" s="48" t="s">
        <v>470</v>
      </c>
      <c r="B292" s="48" t="s">
        <v>404</v>
      </c>
      <c r="C292" s="48" t="n">
        <v>1.49</v>
      </c>
      <c r="D292" s="48" t="n">
        <v>6.92</v>
      </c>
      <c r="E292" s="48" t="n">
        <v>0.36</v>
      </c>
      <c r="F292" s="48" t="n">
        <v>0.457</v>
      </c>
      <c r="G292" s="48" t="s">
        <v>344</v>
      </c>
      <c r="H292" s="48" t="s">
        <v>319</v>
      </c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</row>
    <row r="293" s="49" customFormat="true" ht="31.5" hidden="false" customHeight="false" outlineLevel="0" collapsed="false">
      <c r="A293" s="48" t="s">
        <v>471</v>
      </c>
      <c r="B293" s="48" t="s">
        <v>404</v>
      </c>
      <c r="C293" s="48" t="n">
        <v>1.49</v>
      </c>
      <c r="D293" s="48" t="n">
        <v>6.92</v>
      </c>
      <c r="E293" s="48" t="n">
        <v>0.36</v>
      </c>
      <c r="F293" s="48" t="n">
        <v>0.457</v>
      </c>
      <c r="G293" s="48" t="s">
        <v>344</v>
      </c>
      <c r="H293" s="48" t="s">
        <v>319</v>
      </c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</row>
    <row r="294" s="49" customFormat="true" ht="31.5" hidden="false" customHeight="false" outlineLevel="0" collapsed="false">
      <c r="A294" s="48" t="s">
        <v>472</v>
      </c>
      <c r="B294" s="48" t="s">
        <v>404</v>
      </c>
      <c r="C294" s="48" t="n">
        <v>1.49</v>
      </c>
      <c r="D294" s="48" t="n">
        <v>6.92</v>
      </c>
      <c r="E294" s="48" t="n">
        <v>0.36</v>
      </c>
      <c r="F294" s="48" t="n">
        <v>0.457</v>
      </c>
      <c r="G294" s="48" t="s">
        <v>344</v>
      </c>
      <c r="H294" s="48" t="s">
        <v>319</v>
      </c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</row>
    <row r="295" s="49" customFormat="true" ht="31.5" hidden="false" customHeight="false" outlineLevel="0" collapsed="false">
      <c r="A295" s="48" t="s">
        <v>473</v>
      </c>
      <c r="B295" s="48" t="s">
        <v>404</v>
      </c>
      <c r="C295" s="48" t="n">
        <v>1.49</v>
      </c>
      <c r="D295" s="48" t="n">
        <v>6.92</v>
      </c>
      <c r="E295" s="48" t="n">
        <v>0.36</v>
      </c>
      <c r="F295" s="48" t="n">
        <v>0.457</v>
      </c>
      <c r="G295" s="48" t="s">
        <v>344</v>
      </c>
      <c r="H295" s="48" t="s">
        <v>319</v>
      </c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</row>
    <row r="296" s="49" customFormat="true" ht="31.5" hidden="false" customHeight="false" outlineLevel="0" collapsed="false">
      <c r="A296" s="48" t="s">
        <v>474</v>
      </c>
      <c r="B296" s="48" t="s">
        <v>404</v>
      </c>
      <c r="C296" s="48" t="n">
        <v>1.49</v>
      </c>
      <c r="D296" s="48" t="n">
        <v>6.92</v>
      </c>
      <c r="E296" s="48" t="n">
        <v>0.36</v>
      </c>
      <c r="F296" s="48" t="n">
        <v>0.457</v>
      </c>
      <c r="G296" s="48" t="s">
        <v>344</v>
      </c>
      <c r="H296" s="48" t="s">
        <v>319</v>
      </c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</row>
    <row r="297" s="49" customFormat="true" ht="31.5" hidden="false" customHeight="false" outlineLevel="0" collapsed="false">
      <c r="A297" s="48" t="s">
        <v>475</v>
      </c>
      <c r="B297" s="48" t="s">
        <v>404</v>
      </c>
      <c r="C297" s="48" t="n">
        <v>1.49</v>
      </c>
      <c r="D297" s="48" t="n">
        <v>6.92</v>
      </c>
      <c r="E297" s="48" t="n">
        <v>0.36</v>
      </c>
      <c r="F297" s="48" t="n">
        <v>0.457</v>
      </c>
      <c r="G297" s="48" t="s">
        <v>344</v>
      </c>
      <c r="H297" s="48" t="s">
        <v>319</v>
      </c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</row>
    <row r="298" s="49" customFormat="true" ht="31.5" hidden="false" customHeight="false" outlineLevel="0" collapsed="false">
      <c r="A298" s="48" t="s">
        <v>476</v>
      </c>
      <c r="B298" s="48" t="s">
        <v>404</v>
      </c>
      <c r="C298" s="48" t="n">
        <v>1.49</v>
      </c>
      <c r="D298" s="48" t="n">
        <v>6.92</v>
      </c>
      <c r="E298" s="48" t="n">
        <v>0.36</v>
      </c>
      <c r="F298" s="48" t="n">
        <v>0.457</v>
      </c>
      <c r="G298" s="48" t="s">
        <v>344</v>
      </c>
      <c r="H298" s="48" t="s">
        <v>319</v>
      </c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</row>
    <row r="299" s="49" customFormat="true" ht="31.5" hidden="false" customHeight="false" outlineLevel="0" collapsed="false">
      <c r="A299" s="48" t="s">
        <v>477</v>
      </c>
      <c r="B299" s="48" t="s">
        <v>404</v>
      </c>
      <c r="C299" s="48" t="n">
        <v>1.49</v>
      </c>
      <c r="D299" s="48" t="n">
        <v>6.92</v>
      </c>
      <c r="E299" s="48" t="n">
        <v>0.36</v>
      </c>
      <c r="F299" s="48" t="n">
        <v>0.457</v>
      </c>
      <c r="G299" s="48" t="s">
        <v>344</v>
      </c>
      <c r="H299" s="48" t="s">
        <v>319</v>
      </c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</row>
    <row r="300" s="49" customFormat="true" ht="31.5" hidden="false" customHeight="false" outlineLevel="0" collapsed="false">
      <c r="A300" s="48" t="s">
        <v>478</v>
      </c>
      <c r="B300" s="48" t="s">
        <v>404</v>
      </c>
      <c r="C300" s="48" t="n">
        <v>1.49</v>
      </c>
      <c r="D300" s="48" t="n">
        <v>6.92</v>
      </c>
      <c r="E300" s="48" t="n">
        <v>0.36</v>
      </c>
      <c r="F300" s="48" t="n">
        <v>0.457</v>
      </c>
      <c r="G300" s="48" t="s">
        <v>344</v>
      </c>
      <c r="H300" s="48" t="s">
        <v>319</v>
      </c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</row>
    <row r="301" customFormat="false" ht="31.5" hidden="false" customHeight="false" outlineLevel="0" collapsed="false">
      <c r="A301" s="48" t="s">
        <v>479</v>
      </c>
      <c r="B301" s="48" t="s">
        <v>404</v>
      </c>
      <c r="C301" s="48" t="n">
        <v>1.49</v>
      </c>
      <c r="D301" s="48" t="n">
        <v>6.92</v>
      </c>
      <c r="E301" s="48" t="n">
        <v>0.36</v>
      </c>
      <c r="F301" s="48" t="n">
        <v>0.457</v>
      </c>
      <c r="G301" s="48" t="s">
        <v>344</v>
      </c>
      <c r="H301" s="48" t="s">
        <v>319</v>
      </c>
    </row>
    <row r="302" s="49" customFormat="true" ht="31.5" hidden="false" customHeight="false" outlineLevel="0" collapsed="false">
      <c r="A302" s="48" t="s">
        <v>480</v>
      </c>
      <c r="B302" s="48" t="s">
        <v>404</v>
      </c>
      <c r="C302" s="48" t="n">
        <v>1.49</v>
      </c>
      <c r="D302" s="48" t="n">
        <v>6.92</v>
      </c>
      <c r="E302" s="48" t="n">
        <v>0.36</v>
      </c>
      <c r="F302" s="48" t="n">
        <v>0.457</v>
      </c>
      <c r="G302" s="48" t="s">
        <v>344</v>
      </c>
      <c r="H302" s="48" t="s">
        <v>319</v>
      </c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</row>
    <row r="303" s="49" customFormat="true" ht="31.5" hidden="false" customHeight="false" outlineLevel="0" collapsed="false">
      <c r="A303" s="48" t="s">
        <v>481</v>
      </c>
      <c r="B303" s="48" t="s">
        <v>404</v>
      </c>
      <c r="C303" s="48" t="n">
        <v>1.49</v>
      </c>
      <c r="D303" s="48" t="n">
        <v>6.92</v>
      </c>
      <c r="E303" s="48" t="n">
        <v>0.36</v>
      </c>
      <c r="F303" s="48" t="n">
        <v>0.457</v>
      </c>
      <c r="G303" s="48" t="s">
        <v>344</v>
      </c>
      <c r="H303" s="48" t="s">
        <v>319</v>
      </c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</row>
    <row r="304" s="49" customFormat="true" ht="31.5" hidden="false" customHeight="false" outlineLevel="0" collapsed="false">
      <c r="A304" s="48" t="s">
        <v>482</v>
      </c>
      <c r="B304" s="48" t="s">
        <v>404</v>
      </c>
      <c r="C304" s="48" t="n">
        <v>1.49</v>
      </c>
      <c r="D304" s="48" t="n">
        <v>6.92</v>
      </c>
      <c r="E304" s="48" t="n">
        <v>0.36</v>
      </c>
      <c r="F304" s="48" t="n">
        <v>0.457</v>
      </c>
      <c r="G304" s="48" t="s">
        <v>344</v>
      </c>
      <c r="H304" s="48" t="s">
        <v>319</v>
      </c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</row>
    <row r="305" s="49" customFormat="true" ht="31.5" hidden="false" customHeight="false" outlineLevel="0" collapsed="false">
      <c r="A305" s="48" t="s">
        <v>483</v>
      </c>
      <c r="B305" s="48" t="s">
        <v>404</v>
      </c>
      <c r="C305" s="48" t="n">
        <v>1.49</v>
      </c>
      <c r="D305" s="48" t="n">
        <v>6.92</v>
      </c>
      <c r="E305" s="48" t="n">
        <v>0.36</v>
      </c>
      <c r="F305" s="48" t="n">
        <v>0.457</v>
      </c>
      <c r="G305" s="48" t="s">
        <v>344</v>
      </c>
      <c r="H305" s="48" t="s">
        <v>319</v>
      </c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</row>
    <row r="306" s="49" customFormat="true" ht="31.5" hidden="false" customHeight="false" outlineLevel="0" collapsed="false">
      <c r="A306" s="48" t="s">
        <v>484</v>
      </c>
      <c r="B306" s="48" t="s">
        <v>404</v>
      </c>
      <c r="C306" s="48" t="n">
        <v>1.49</v>
      </c>
      <c r="D306" s="48" t="n">
        <v>6.92</v>
      </c>
      <c r="E306" s="48" t="n">
        <v>0.36</v>
      </c>
      <c r="F306" s="48" t="n">
        <v>0.457</v>
      </c>
      <c r="G306" s="48" t="s">
        <v>344</v>
      </c>
      <c r="H306" s="48" t="s">
        <v>319</v>
      </c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</row>
    <row r="307" s="49" customFormat="true" ht="31.5" hidden="false" customHeight="false" outlineLevel="0" collapsed="false">
      <c r="A307" s="48" t="s">
        <v>485</v>
      </c>
      <c r="B307" s="48" t="s">
        <v>404</v>
      </c>
      <c r="C307" s="48" t="n">
        <v>1.49</v>
      </c>
      <c r="D307" s="48" t="n">
        <v>6.92</v>
      </c>
      <c r="E307" s="48" t="n">
        <v>0.36</v>
      </c>
      <c r="F307" s="48" t="n">
        <v>0.457</v>
      </c>
      <c r="G307" s="48" t="s">
        <v>344</v>
      </c>
      <c r="H307" s="48" t="s">
        <v>319</v>
      </c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</row>
    <row r="308" s="49" customFormat="true" ht="31.5" hidden="false" customHeight="false" outlineLevel="0" collapsed="false">
      <c r="A308" s="48" t="s">
        <v>486</v>
      </c>
      <c r="B308" s="48" t="s">
        <v>404</v>
      </c>
      <c r="C308" s="48" t="n">
        <v>1.49</v>
      </c>
      <c r="D308" s="48" t="n">
        <v>6.92</v>
      </c>
      <c r="E308" s="48" t="n">
        <v>0.36</v>
      </c>
      <c r="F308" s="48" t="n">
        <v>0.457</v>
      </c>
      <c r="G308" s="48" t="s">
        <v>344</v>
      </c>
      <c r="H308" s="48" t="s">
        <v>319</v>
      </c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</row>
    <row r="309" s="49" customFormat="true" ht="31.5" hidden="false" customHeight="false" outlineLevel="0" collapsed="false">
      <c r="A309" s="48" t="s">
        <v>487</v>
      </c>
      <c r="B309" s="48" t="s">
        <v>404</v>
      </c>
      <c r="C309" s="48" t="n">
        <v>1.49</v>
      </c>
      <c r="D309" s="48" t="n">
        <v>6.92</v>
      </c>
      <c r="E309" s="48" t="n">
        <v>0.36</v>
      </c>
      <c r="F309" s="48" t="n">
        <v>0.457</v>
      </c>
      <c r="G309" s="48" t="s">
        <v>344</v>
      </c>
      <c r="H309" s="48" t="s">
        <v>319</v>
      </c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</row>
    <row r="310" s="49" customFormat="true" ht="31.5" hidden="false" customHeight="false" outlineLevel="0" collapsed="false">
      <c r="A310" s="48" t="s">
        <v>488</v>
      </c>
      <c r="B310" s="48" t="s">
        <v>404</v>
      </c>
      <c r="C310" s="48" t="n">
        <v>1.49</v>
      </c>
      <c r="D310" s="48" t="n">
        <v>6.92</v>
      </c>
      <c r="E310" s="48" t="n">
        <v>0.36</v>
      </c>
      <c r="F310" s="48" t="n">
        <v>0.457</v>
      </c>
      <c r="G310" s="48" t="s">
        <v>344</v>
      </c>
      <c r="H310" s="48" t="s">
        <v>319</v>
      </c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</row>
    <row r="311" s="49" customFormat="true" ht="31.5" hidden="false" customHeight="false" outlineLevel="0" collapsed="false">
      <c r="A311" s="48" t="s">
        <v>489</v>
      </c>
      <c r="B311" s="48" t="s">
        <v>404</v>
      </c>
      <c r="C311" s="48" t="n">
        <v>1.49</v>
      </c>
      <c r="D311" s="48" t="n">
        <v>6.92</v>
      </c>
      <c r="E311" s="48" t="n">
        <v>0.36</v>
      </c>
      <c r="F311" s="48" t="n">
        <v>0.457</v>
      </c>
      <c r="G311" s="48" t="s">
        <v>344</v>
      </c>
      <c r="H311" s="48" t="s">
        <v>319</v>
      </c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</row>
    <row r="312" s="49" customFormat="true" ht="31.5" hidden="false" customHeight="false" outlineLevel="0" collapsed="false">
      <c r="A312" s="48" t="s">
        <v>490</v>
      </c>
      <c r="B312" s="48" t="s">
        <v>404</v>
      </c>
      <c r="C312" s="48" t="n">
        <v>1.49</v>
      </c>
      <c r="D312" s="48" t="n">
        <v>6.92</v>
      </c>
      <c r="E312" s="48" t="n">
        <v>0.36</v>
      </c>
      <c r="F312" s="48" t="n">
        <v>0.457</v>
      </c>
      <c r="G312" s="48" t="s">
        <v>344</v>
      </c>
      <c r="H312" s="48" t="s">
        <v>319</v>
      </c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</row>
    <row r="313" s="49" customFormat="true" ht="31.5" hidden="false" customHeight="false" outlineLevel="0" collapsed="false">
      <c r="A313" s="48" t="s">
        <v>491</v>
      </c>
      <c r="B313" s="48" t="s">
        <v>404</v>
      </c>
      <c r="C313" s="48" t="n">
        <v>1.49</v>
      </c>
      <c r="D313" s="48" t="n">
        <v>6.92</v>
      </c>
      <c r="E313" s="48" t="n">
        <v>0.36</v>
      </c>
      <c r="F313" s="48" t="n">
        <v>0.457</v>
      </c>
      <c r="G313" s="48" t="s">
        <v>344</v>
      </c>
      <c r="H313" s="48" t="s">
        <v>319</v>
      </c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</row>
    <row r="314" s="49" customFormat="true" ht="31.5" hidden="false" customHeight="false" outlineLevel="0" collapsed="false">
      <c r="A314" s="48" t="s">
        <v>492</v>
      </c>
      <c r="B314" s="48" t="s">
        <v>404</v>
      </c>
      <c r="C314" s="48" t="n">
        <v>1.49</v>
      </c>
      <c r="D314" s="48" t="n">
        <v>6.92</v>
      </c>
      <c r="E314" s="48" t="n">
        <v>0.36</v>
      </c>
      <c r="F314" s="48" t="n">
        <v>0.457</v>
      </c>
      <c r="G314" s="48" t="s">
        <v>344</v>
      </c>
      <c r="H314" s="48" t="s">
        <v>319</v>
      </c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</row>
    <row r="315" s="49" customFormat="true" ht="31.5" hidden="false" customHeight="false" outlineLevel="0" collapsed="false">
      <c r="A315" s="48" t="s">
        <v>493</v>
      </c>
      <c r="B315" s="48" t="s">
        <v>404</v>
      </c>
      <c r="C315" s="48" t="n">
        <v>1.49</v>
      </c>
      <c r="D315" s="48" t="n">
        <v>6.92</v>
      </c>
      <c r="E315" s="48" t="n">
        <v>0.36</v>
      </c>
      <c r="F315" s="48" t="n">
        <v>0.457</v>
      </c>
      <c r="G315" s="48" t="s">
        <v>344</v>
      </c>
      <c r="H315" s="48" t="s">
        <v>319</v>
      </c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</row>
    <row r="316" s="49" customFormat="true" ht="31.5" hidden="false" customHeight="false" outlineLevel="0" collapsed="false">
      <c r="A316" s="48" t="s">
        <v>494</v>
      </c>
      <c r="B316" s="48" t="s">
        <v>404</v>
      </c>
      <c r="C316" s="48" t="n">
        <v>1.49</v>
      </c>
      <c r="D316" s="48" t="n">
        <v>6.92</v>
      </c>
      <c r="E316" s="48" t="n">
        <v>0.36</v>
      </c>
      <c r="F316" s="48" t="n">
        <v>0.457</v>
      </c>
      <c r="G316" s="48" t="s">
        <v>344</v>
      </c>
      <c r="H316" s="48" t="s">
        <v>319</v>
      </c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</row>
    <row r="317" s="49" customFormat="true" ht="31.5" hidden="false" customHeight="false" outlineLevel="0" collapsed="false">
      <c r="A317" s="48" t="s">
        <v>495</v>
      </c>
      <c r="B317" s="48" t="s">
        <v>404</v>
      </c>
      <c r="C317" s="48" t="n">
        <v>1.49</v>
      </c>
      <c r="D317" s="48" t="n">
        <v>6.92</v>
      </c>
      <c r="E317" s="48" t="n">
        <v>0.36</v>
      </c>
      <c r="F317" s="48" t="n">
        <v>0.457</v>
      </c>
      <c r="G317" s="48" t="s">
        <v>344</v>
      </c>
      <c r="H317" s="48" t="s">
        <v>319</v>
      </c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</row>
    <row r="318" s="49" customFormat="true" ht="31.5" hidden="false" customHeight="false" outlineLevel="0" collapsed="false">
      <c r="A318" s="48" t="s">
        <v>496</v>
      </c>
      <c r="B318" s="48" t="s">
        <v>404</v>
      </c>
      <c r="C318" s="48" t="n">
        <v>1.49</v>
      </c>
      <c r="D318" s="48" t="n">
        <v>6.92</v>
      </c>
      <c r="E318" s="48" t="n">
        <v>0.36</v>
      </c>
      <c r="F318" s="48" t="n">
        <v>0.457</v>
      </c>
      <c r="G318" s="48" t="s">
        <v>344</v>
      </c>
      <c r="H318" s="48" t="s">
        <v>319</v>
      </c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</row>
    <row r="319" s="49" customFormat="true" ht="31.5" hidden="false" customHeight="false" outlineLevel="0" collapsed="false">
      <c r="A319" s="48" t="s">
        <v>497</v>
      </c>
      <c r="B319" s="48" t="s">
        <v>404</v>
      </c>
      <c r="C319" s="48" t="n">
        <v>1.49</v>
      </c>
      <c r="D319" s="48" t="n">
        <v>6.92</v>
      </c>
      <c r="E319" s="48" t="n">
        <v>0.36</v>
      </c>
      <c r="F319" s="48" t="n">
        <v>0.457</v>
      </c>
      <c r="G319" s="48" t="s">
        <v>344</v>
      </c>
      <c r="H319" s="48" t="s">
        <v>319</v>
      </c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</row>
    <row r="320" s="49" customFormat="true" ht="31.5" hidden="false" customHeight="false" outlineLevel="0" collapsed="false">
      <c r="A320" s="48" t="s">
        <v>498</v>
      </c>
      <c r="B320" s="48" t="s">
        <v>354</v>
      </c>
      <c r="C320" s="48" t="n">
        <v>53.2</v>
      </c>
      <c r="D320" s="48" t="n">
        <v>6.88</v>
      </c>
      <c r="E320" s="48" t="n">
        <v>0.25</v>
      </c>
      <c r="F320" s="48" t="n">
        <v>0.25</v>
      </c>
      <c r="G320" s="48" t="s">
        <v>344</v>
      </c>
      <c r="H320" s="48" t="s">
        <v>320</v>
      </c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</row>
    <row r="321" s="49" customFormat="true" ht="31.5" hidden="false" customHeight="false" outlineLevel="0" collapsed="false">
      <c r="A321" s="48" t="s">
        <v>499</v>
      </c>
      <c r="B321" s="48" t="s">
        <v>354</v>
      </c>
      <c r="C321" s="48" t="n">
        <v>53.2</v>
      </c>
      <c r="D321" s="48" t="n">
        <v>6.88</v>
      </c>
      <c r="E321" s="48" t="n">
        <v>0.25</v>
      </c>
      <c r="F321" s="48" t="n">
        <v>0.25</v>
      </c>
      <c r="G321" s="48" t="s">
        <v>344</v>
      </c>
      <c r="H321" s="48" t="s">
        <v>322</v>
      </c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</row>
    <row r="322" s="49" customFormat="true" ht="31.5" hidden="false" customHeight="false" outlineLevel="0" collapsed="false">
      <c r="A322" s="48" t="s">
        <v>500</v>
      </c>
      <c r="B322" s="48" t="s">
        <v>395</v>
      </c>
      <c r="C322" s="48" t="n">
        <v>12.6</v>
      </c>
      <c r="D322" s="48" t="n">
        <v>6.88</v>
      </c>
      <c r="E322" s="48" t="n">
        <v>0.25</v>
      </c>
      <c r="F322" s="48" t="n">
        <v>0.25</v>
      </c>
      <c r="G322" s="48" t="s">
        <v>344</v>
      </c>
      <c r="H322" s="48" t="s">
        <v>326</v>
      </c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</row>
    <row r="323" s="49" customFormat="true" ht="31.5" hidden="false" customHeight="false" outlineLevel="0" collapsed="false">
      <c r="A323" s="48" t="s">
        <v>501</v>
      </c>
      <c r="B323" s="48" t="s">
        <v>395</v>
      </c>
      <c r="C323" s="48" t="n">
        <v>49.41</v>
      </c>
      <c r="D323" s="48" t="n">
        <v>6.88</v>
      </c>
      <c r="E323" s="48" t="n">
        <v>0.25</v>
      </c>
      <c r="F323" s="48" t="n">
        <v>0.25</v>
      </c>
      <c r="G323" s="48" t="s">
        <v>344</v>
      </c>
      <c r="H323" s="48" t="s">
        <v>328</v>
      </c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</row>
    <row r="324" s="49" customFormat="true" ht="31.5" hidden="false" customHeight="false" outlineLevel="0" collapsed="false">
      <c r="A324" s="48" t="s">
        <v>502</v>
      </c>
      <c r="B324" s="48" t="s">
        <v>354</v>
      </c>
      <c r="C324" s="48" t="n">
        <v>33.6</v>
      </c>
      <c r="D324" s="48" t="n">
        <v>6.88</v>
      </c>
      <c r="E324" s="48" t="n">
        <v>0.25</v>
      </c>
      <c r="F324" s="48" t="n">
        <v>0.25</v>
      </c>
      <c r="G324" s="48" t="s">
        <v>344</v>
      </c>
      <c r="H324" s="48" t="s">
        <v>329</v>
      </c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</row>
    <row r="325" s="49" customFormat="true" ht="31.5" hidden="false" customHeight="false" outlineLevel="0" collapsed="false">
      <c r="A325" s="48" t="s">
        <v>503</v>
      </c>
      <c r="B325" s="48" t="s">
        <v>395</v>
      </c>
      <c r="C325" s="48" t="n">
        <v>36.4</v>
      </c>
      <c r="D325" s="48" t="n">
        <v>6.88</v>
      </c>
      <c r="E325" s="48" t="n">
        <v>0.25</v>
      </c>
      <c r="F325" s="48" t="n">
        <v>0.25</v>
      </c>
      <c r="G325" s="48" t="s">
        <v>344</v>
      </c>
      <c r="H325" s="48" t="s">
        <v>331</v>
      </c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</row>
    <row r="326" s="49" customFormat="true" ht="31.5" hidden="false" customHeight="false" outlineLevel="0" collapsed="false">
      <c r="A326" s="48" t="s">
        <v>504</v>
      </c>
      <c r="B326" s="48" t="s">
        <v>354</v>
      </c>
      <c r="C326" s="48" t="n">
        <v>33.6</v>
      </c>
      <c r="D326" s="48" t="n">
        <v>6.88</v>
      </c>
      <c r="E326" s="48" t="n">
        <v>0.25</v>
      </c>
      <c r="F326" s="48" t="n">
        <v>0.25</v>
      </c>
      <c r="G326" s="48" t="s">
        <v>344</v>
      </c>
      <c r="H326" s="48" t="s">
        <v>332</v>
      </c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</row>
    <row r="327" s="49" customFormat="true" ht="10.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</row>
    <row r="328" s="49" customFormat="true" ht="21" hidden="false" customHeight="false" outlineLevel="0" collapsed="false">
      <c r="A328" s="47"/>
      <c r="B328" s="48" t="s">
        <v>505</v>
      </c>
      <c r="C328" s="48" t="s">
        <v>506</v>
      </c>
      <c r="D328" s="48" t="s">
        <v>507</v>
      </c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</row>
    <row r="329" s="49" customFormat="true" ht="10.5" hidden="false" customHeight="false" outlineLevel="0" collapsed="false">
      <c r="A329" s="48" t="s">
        <v>508</v>
      </c>
      <c r="B329" s="48" t="s">
        <v>509</v>
      </c>
      <c r="C329" s="48" t="n">
        <v>1659534.04</v>
      </c>
      <c r="D329" s="48" t="n">
        <v>2.8</v>
      </c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</row>
    <row r="330" s="49" customFormat="true" ht="10.5" hidden="false" customHeight="false" outlineLevel="0" collapsed="false">
      <c r="A330" s="48" t="s">
        <v>510</v>
      </c>
      <c r="B330" s="48" t="s">
        <v>511</v>
      </c>
      <c r="C330" s="48" t="n">
        <v>6657979.66</v>
      </c>
      <c r="D330" s="48" t="n">
        <v>0.8</v>
      </c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</row>
    <row r="331" s="49" customFormat="true" ht="10.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</row>
    <row r="332" s="49" customFormat="true" ht="21" hidden="false" customHeight="false" outlineLevel="0" collapsed="false">
      <c r="A332" s="47"/>
      <c r="B332" s="48" t="s">
        <v>505</v>
      </c>
      <c r="C332" s="48" t="s">
        <v>506</v>
      </c>
      <c r="D332" s="48" t="s">
        <v>507</v>
      </c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</row>
    <row r="333" s="49" customFormat="true" ht="21" hidden="false" customHeight="false" outlineLevel="0" collapsed="false">
      <c r="A333" s="48" t="s">
        <v>512</v>
      </c>
      <c r="B333" s="48" t="s">
        <v>513</v>
      </c>
      <c r="C333" s="48" t="n">
        <v>606325.99</v>
      </c>
      <c r="D333" s="48" t="n">
        <v>3.69</v>
      </c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</row>
    <row r="334" s="49" customFormat="true" ht="21" hidden="false" customHeight="false" outlineLevel="0" collapsed="false">
      <c r="A334" s="48" t="s">
        <v>514</v>
      </c>
      <c r="B334" s="48" t="s">
        <v>513</v>
      </c>
      <c r="C334" s="48" t="n">
        <v>284914.3</v>
      </c>
      <c r="D334" s="48" t="n">
        <v>3.69</v>
      </c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</row>
    <row r="335" s="49" customFormat="true" ht="21" hidden="false" customHeight="false" outlineLevel="0" collapsed="false">
      <c r="A335" s="48" t="s">
        <v>515</v>
      </c>
      <c r="B335" s="48" t="s">
        <v>513</v>
      </c>
      <c r="C335" s="48" t="n">
        <v>332147.53</v>
      </c>
      <c r="D335" s="48" t="n">
        <v>3.69</v>
      </c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</row>
    <row r="336" s="49" customFormat="true" ht="21" hidden="false" customHeight="false" outlineLevel="0" collapsed="false">
      <c r="A336" s="48" t="s">
        <v>516</v>
      </c>
      <c r="B336" s="48" t="s">
        <v>513</v>
      </c>
      <c r="C336" s="48" t="n">
        <v>116258.91</v>
      </c>
      <c r="D336" s="48" t="n">
        <v>3.69</v>
      </c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</row>
    <row r="337" s="49" customFormat="true" ht="21" hidden="false" customHeight="false" outlineLevel="0" collapsed="false">
      <c r="A337" s="48" t="s">
        <v>517</v>
      </c>
      <c r="B337" s="48" t="s">
        <v>513</v>
      </c>
      <c r="C337" s="48" t="n">
        <v>150820.19</v>
      </c>
      <c r="D337" s="48" t="n">
        <v>3.69</v>
      </c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</row>
    <row r="338" s="49" customFormat="true" ht="10.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</row>
    <row r="339" s="49" customFormat="true" ht="21" hidden="false" customHeight="false" outlineLevel="0" collapsed="false">
      <c r="A339" s="47"/>
      <c r="B339" s="48" t="s">
        <v>505</v>
      </c>
      <c r="C339" s="48" t="s">
        <v>518</v>
      </c>
      <c r="D339" s="48" t="s">
        <v>519</v>
      </c>
      <c r="E339" s="48" t="s">
        <v>520</v>
      </c>
      <c r="F339" s="48" t="s">
        <v>521</v>
      </c>
      <c r="G339" s="48" t="s">
        <v>522</v>
      </c>
      <c r="H339" s="48" t="s">
        <v>523</v>
      </c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</row>
    <row r="340" s="49" customFormat="true" ht="21" hidden="false" customHeight="false" outlineLevel="0" collapsed="false">
      <c r="A340" s="48" t="s">
        <v>524</v>
      </c>
      <c r="B340" s="48" t="s">
        <v>525</v>
      </c>
      <c r="C340" s="48" t="n">
        <v>0.45</v>
      </c>
      <c r="D340" s="48" t="n">
        <v>125</v>
      </c>
      <c r="E340" s="48" t="n">
        <v>0.28</v>
      </c>
      <c r="F340" s="48" t="n">
        <v>78.61</v>
      </c>
      <c r="G340" s="48" t="n">
        <v>1</v>
      </c>
      <c r="H340" s="48" t="s">
        <v>526</v>
      </c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</row>
    <row r="341" s="49" customFormat="true" ht="21" hidden="false" customHeight="false" outlineLevel="0" collapsed="false">
      <c r="A341" s="48" t="s">
        <v>527</v>
      </c>
      <c r="B341" s="48" t="s">
        <v>525</v>
      </c>
      <c r="C341" s="48" t="n">
        <v>0.45</v>
      </c>
      <c r="D341" s="48" t="n">
        <v>125</v>
      </c>
      <c r="E341" s="48" t="n">
        <v>0.28</v>
      </c>
      <c r="F341" s="48" t="n">
        <v>78.61</v>
      </c>
      <c r="G341" s="48" t="n">
        <v>1</v>
      </c>
      <c r="H341" s="48" t="s">
        <v>526</v>
      </c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</row>
    <row r="342" s="49" customFormat="true" ht="21" hidden="false" customHeight="false" outlineLevel="0" collapsed="false">
      <c r="A342" s="48" t="s">
        <v>528</v>
      </c>
      <c r="B342" s="48" t="s">
        <v>525</v>
      </c>
      <c r="C342" s="48" t="n">
        <v>1</v>
      </c>
      <c r="D342" s="48" t="n">
        <v>0</v>
      </c>
      <c r="E342" s="48" t="n">
        <v>0</v>
      </c>
      <c r="F342" s="48" t="n">
        <v>0</v>
      </c>
      <c r="G342" s="48" t="n">
        <v>1</v>
      </c>
      <c r="H342" s="48" t="s">
        <v>526</v>
      </c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</row>
    <row r="343" s="49" customFormat="true" ht="21" hidden="false" customHeight="false" outlineLevel="0" collapsed="false">
      <c r="A343" s="48" t="s">
        <v>529</v>
      </c>
      <c r="B343" s="48" t="s">
        <v>525</v>
      </c>
      <c r="C343" s="48" t="n">
        <v>1</v>
      </c>
      <c r="D343" s="48" t="n">
        <v>0.01</v>
      </c>
      <c r="E343" s="48" t="n">
        <v>2.83</v>
      </c>
      <c r="F343" s="48" t="n">
        <v>0.03</v>
      </c>
      <c r="G343" s="48" t="n">
        <v>1</v>
      </c>
      <c r="H343" s="48" t="s">
        <v>526</v>
      </c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</row>
    <row r="344" s="49" customFormat="true" ht="10.5" hidden="false" customHeight="false" outlineLevel="0" collapsed="false">
      <c r="A344" s="48" t="s">
        <v>530</v>
      </c>
      <c r="B344" s="48" t="s">
        <v>531</v>
      </c>
      <c r="C344" s="48" t="n">
        <v>0.32</v>
      </c>
      <c r="D344" s="48" t="n">
        <v>750</v>
      </c>
      <c r="E344" s="48" t="n">
        <v>22.76</v>
      </c>
      <c r="F344" s="48" t="n">
        <v>53959.95</v>
      </c>
      <c r="G344" s="48" t="n">
        <v>1</v>
      </c>
      <c r="H344" s="48" t="s">
        <v>532</v>
      </c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</row>
    <row r="345" s="49" customFormat="true" ht="10.5" hidden="false" customHeight="false" outlineLevel="0" collapsed="false">
      <c r="A345" s="48" t="s">
        <v>533</v>
      </c>
      <c r="B345" s="48" t="s">
        <v>531</v>
      </c>
      <c r="C345" s="48" t="n">
        <v>0.32</v>
      </c>
      <c r="D345" s="48" t="n">
        <v>750</v>
      </c>
      <c r="E345" s="48" t="n">
        <v>22.72</v>
      </c>
      <c r="F345" s="48" t="n">
        <v>53848.1</v>
      </c>
      <c r="G345" s="48" t="n">
        <v>1</v>
      </c>
      <c r="H345" s="48" t="s">
        <v>532</v>
      </c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</row>
    <row r="346" s="49" customFormat="true" ht="10.5" hidden="false" customHeight="false" outlineLevel="0" collapsed="false">
      <c r="A346" s="48" t="s">
        <v>534</v>
      </c>
      <c r="B346" s="48" t="s">
        <v>531</v>
      </c>
      <c r="C346" s="48" t="n">
        <v>0.32</v>
      </c>
      <c r="D346" s="48" t="n">
        <v>750</v>
      </c>
      <c r="E346" s="48" t="n">
        <v>24.99</v>
      </c>
      <c r="F346" s="48" t="n">
        <v>59244.58</v>
      </c>
      <c r="G346" s="48" t="n">
        <v>1</v>
      </c>
      <c r="H346" s="48" t="s">
        <v>532</v>
      </c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</row>
    <row r="347" s="49" customFormat="true" ht="10.5" hidden="false" customHeight="false" outlineLevel="0" collapsed="false">
      <c r="A347" s="48" t="s">
        <v>535</v>
      </c>
      <c r="B347" s="48" t="s">
        <v>531</v>
      </c>
      <c r="C347" s="48" t="n">
        <v>0.32</v>
      </c>
      <c r="D347" s="48" t="n">
        <v>750</v>
      </c>
      <c r="E347" s="48" t="n">
        <v>33.1</v>
      </c>
      <c r="F347" s="48" t="n">
        <v>78468.72</v>
      </c>
      <c r="G347" s="48" t="n">
        <v>1</v>
      </c>
      <c r="H347" s="48" t="s">
        <v>532</v>
      </c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</row>
    <row r="348" s="49" customFormat="true" ht="10.5" hidden="false" customHeight="false" outlineLevel="0" collapsed="false">
      <c r="A348" s="48" t="s">
        <v>536</v>
      </c>
      <c r="B348" s="48" t="s">
        <v>537</v>
      </c>
      <c r="C348" s="48" t="n">
        <v>0.26</v>
      </c>
      <c r="D348" s="48" t="n">
        <v>500</v>
      </c>
      <c r="E348" s="48" t="n">
        <v>24.42</v>
      </c>
      <c r="F348" s="48" t="n">
        <v>46300.31</v>
      </c>
      <c r="G348" s="48" t="n">
        <v>1</v>
      </c>
      <c r="H348" s="48" t="s">
        <v>532</v>
      </c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</row>
    <row r="349" s="49" customFormat="true" ht="10.5" hidden="false" customHeight="false" outlineLevel="0" collapsed="false">
      <c r="A349" s="48" t="s">
        <v>538</v>
      </c>
      <c r="B349" s="48" t="s">
        <v>537</v>
      </c>
      <c r="C349" s="48" t="n">
        <v>0.26</v>
      </c>
      <c r="D349" s="48" t="n">
        <v>500</v>
      </c>
      <c r="E349" s="48" t="n">
        <v>14.89</v>
      </c>
      <c r="F349" s="48" t="n">
        <v>28228.68</v>
      </c>
      <c r="G349" s="48" t="n">
        <v>1</v>
      </c>
      <c r="H349" s="48" t="s">
        <v>532</v>
      </c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</row>
    <row r="350" s="49" customFormat="true" ht="10.5" hidden="false" customHeight="false" outlineLevel="0" collapsed="false">
      <c r="A350" s="48" t="s">
        <v>539</v>
      </c>
      <c r="B350" s="48" t="s">
        <v>537</v>
      </c>
      <c r="C350" s="48" t="n">
        <v>0.26</v>
      </c>
      <c r="D350" s="48" t="n">
        <v>500</v>
      </c>
      <c r="E350" s="48" t="n">
        <v>13.38</v>
      </c>
      <c r="F350" s="48" t="n">
        <v>25363.48</v>
      </c>
      <c r="G350" s="48" t="n">
        <v>1</v>
      </c>
      <c r="H350" s="48" t="s">
        <v>532</v>
      </c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</row>
    <row r="351" s="49" customFormat="true" ht="10.5" hidden="false" customHeight="false" outlineLevel="0" collapsed="false">
      <c r="A351" s="48" t="s">
        <v>540</v>
      </c>
      <c r="B351" s="48" t="s">
        <v>537</v>
      </c>
      <c r="C351" s="48" t="n">
        <v>0.26</v>
      </c>
      <c r="D351" s="48" t="n">
        <v>500</v>
      </c>
      <c r="E351" s="48" t="n">
        <v>4.68</v>
      </c>
      <c r="F351" s="48" t="n">
        <v>8877.77</v>
      </c>
      <c r="G351" s="48" t="n">
        <v>1</v>
      </c>
      <c r="H351" s="48" t="s">
        <v>532</v>
      </c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</row>
    <row r="352" s="49" customFormat="true" ht="10.5" hidden="false" customHeight="false" outlineLevel="0" collapsed="false">
      <c r="A352" s="48" t="s">
        <v>541</v>
      </c>
      <c r="B352" s="48" t="s">
        <v>537</v>
      </c>
      <c r="C352" s="48" t="n">
        <v>0.26</v>
      </c>
      <c r="D352" s="48" t="n">
        <v>500</v>
      </c>
      <c r="E352" s="48" t="n">
        <v>6.07</v>
      </c>
      <c r="F352" s="48" t="n">
        <v>11516.94</v>
      </c>
      <c r="G352" s="48" t="n">
        <v>1</v>
      </c>
      <c r="H352" s="48" t="s">
        <v>532</v>
      </c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</row>
    <row r="353" s="49" customFormat="true" ht="10.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</row>
    <row r="354" s="49" customFormat="true" ht="21" hidden="false" customHeight="false" outlineLevel="0" collapsed="false">
      <c r="A354" s="47"/>
      <c r="B354" s="48" t="s">
        <v>542</v>
      </c>
      <c r="C354" s="48" t="s">
        <v>543</v>
      </c>
      <c r="D354" s="48" t="s">
        <v>544</v>
      </c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</row>
    <row r="355" s="49" customFormat="true" ht="42" hidden="false" customHeight="false" outlineLevel="0" collapsed="false">
      <c r="A355" s="48" t="s">
        <v>545</v>
      </c>
      <c r="B355" s="48" t="n">
        <v>0.001507</v>
      </c>
      <c r="C355" s="48" t="n">
        <v>69285.67</v>
      </c>
      <c r="D355" s="48" t="n">
        <v>2453.01</v>
      </c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</row>
    <row r="356" s="49" customFormat="true" ht="42" hidden="false" customHeight="false" outlineLevel="0" collapsed="false">
      <c r="A356" s="48" t="s">
        <v>546</v>
      </c>
      <c r="B356" s="48" t="n">
        <v>0.001885</v>
      </c>
      <c r="C356" s="48" t="n">
        <v>86688.4</v>
      </c>
      <c r="D356" s="48" t="n">
        <v>3069.14</v>
      </c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</row>
    <row r="357" s="49" customFormat="true" ht="31.5" hidden="false" customHeight="false" outlineLevel="0" collapsed="false">
      <c r="A357" s="48" t="s">
        <v>547</v>
      </c>
      <c r="B357" s="48" t="n">
        <v>0.004196</v>
      </c>
      <c r="C357" s="48" t="n">
        <v>192953.82</v>
      </c>
      <c r="D357" s="48" t="n">
        <v>6831.4</v>
      </c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</row>
    <row r="358" s="49" customFormat="true" ht="31.5" hidden="false" customHeight="false" outlineLevel="0" collapsed="false">
      <c r="A358" s="48" t="s">
        <v>548</v>
      </c>
      <c r="B358" s="48" t="n">
        <v>0.005577</v>
      </c>
      <c r="C358" s="48" t="n">
        <v>256451.89</v>
      </c>
      <c r="D358" s="48" t="n">
        <v>9079.51</v>
      </c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</row>
    <row r="359" s="49" customFormat="true" ht="31.5" hidden="false" customHeight="false" outlineLevel="0" collapsed="false">
      <c r="A359" s="48" t="s">
        <v>549</v>
      </c>
      <c r="B359" s="48" t="n">
        <v>0.001598</v>
      </c>
      <c r="C359" s="48" t="n">
        <v>73465.64</v>
      </c>
      <c r="D359" s="48" t="n">
        <v>2601</v>
      </c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</row>
    <row r="360" s="49" customFormat="true" ht="31.5" hidden="false" customHeight="false" outlineLevel="0" collapsed="false">
      <c r="A360" s="48" t="s">
        <v>550</v>
      </c>
      <c r="B360" s="48" t="n">
        <v>0.00249</v>
      </c>
      <c r="C360" s="48" t="n">
        <v>114502.11</v>
      </c>
      <c r="D360" s="48" t="n">
        <v>4053.87</v>
      </c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</row>
    <row r="361" s="49" customFormat="true" ht="42" hidden="false" customHeight="false" outlineLevel="0" collapsed="false">
      <c r="A361" s="48" t="s">
        <v>551</v>
      </c>
      <c r="B361" s="48" t="n">
        <v>0.001584</v>
      </c>
      <c r="C361" s="48" t="n">
        <v>72840.52</v>
      </c>
      <c r="D361" s="48" t="n">
        <v>2578.87</v>
      </c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</row>
    <row r="362" s="49" customFormat="true" ht="42" hidden="false" customHeight="false" outlineLevel="0" collapsed="false">
      <c r="A362" s="48" t="s">
        <v>552</v>
      </c>
      <c r="B362" s="48" t="n">
        <v>0.00199</v>
      </c>
      <c r="C362" s="48" t="n">
        <v>91521.35</v>
      </c>
      <c r="D362" s="48" t="n">
        <v>3240.25</v>
      </c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</row>
    <row r="363" s="49" customFormat="true" ht="31.5" hidden="false" customHeight="false" outlineLevel="0" collapsed="false">
      <c r="A363" s="48" t="s">
        <v>553</v>
      </c>
      <c r="B363" s="48" t="n">
        <v>0.004345</v>
      </c>
      <c r="C363" s="48" t="n">
        <v>199803.23</v>
      </c>
      <c r="D363" s="48" t="n">
        <v>7073.9</v>
      </c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</row>
    <row r="364" s="49" customFormat="true" ht="31.5" hidden="false" customHeight="false" outlineLevel="0" collapsed="false">
      <c r="A364" s="48" t="s">
        <v>554</v>
      </c>
      <c r="B364" s="48" t="n">
        <v>0.005985</v>
      </c>
      <c r="C364" s="48" t="n">
        <v>275192.38</v>
      </c>
      <c r="D364" s="48" t="n">
        <v>9743</v>
      </c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</row>
    <row r="365" s="49" customFormat="true" ht="42" hidden="false" customHeight="false" outlineLevel="0" collapsed="false">
      <c r="A365" s="48" t="s">
        <v>555</v>
      </c>
      <c r="B365" s="48" t="n">
        <v>0.001498</v>
      </c>
      <c r="C365" s="48" t="n">
        <v>68880.81</v>
      </c>
      <c r="D365" s="48" t="n">
        <v>2438.68</v>
      </c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</row>
    <row r="366" s="49" customFormat="true" ht="42" hidden="false" customHeight="false" outlineLevel="0" collapsed="false">
      <c r="A366" s="48" t="s">
        <v>556</v>
      </c>
      <c r="B366" s="48" t="n">
        <v>0.001881</v>
      </c>
      <c r="C366" s="48" t="n">
        <v>86503.17</v>
      </c>
      <c r="D366" s="48" t="n">
        <v>3062.59</v>
      </c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</row>
    <row r="367" s="49" customFormat="true" ht="31.5" hidden="false" customHeight="false" outlineLevel="0" collapsed="false">
      <c r="A367" s="48" t="s">
        <v>557</v>
      </c>
      <c r="B367" s="48" t="n">
        <v>0.004181</v>
      </c>
      <c r="C367" s="48" t="n">
        <v>192251.62</v>
      </c>
      <c r="D367" s="48" t="n">
        <v>6806.54</v>
      </c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4"/>
    </row>
    <row r="368" s="49" customFormat="true" ht="31.5" hidden="false" customHeight="false" outlineLevel="0" collapsed="false">
      <c r="A368" s="48" t="s">
        <v>558</v>
      </c>
      <c r="B368" s="48" t="n">
        <v>0.005548</v>
      </c>
      <c r="C368" s="48" t="n">
        <v>255091.05</v>
      </c>
      <c r="D368" s="48" t="n">
        <v>9031.33</v>
      </c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4"/>
    </row>
    <row r="369" s="49" customFormat="true" ht="31.5" hidden="false" customHeight="false" outlineLevel="0" collapsed="false">
      <c r="A369" s="48" t="s">
        <v>559</v>
      </c>
      <c r="B369" s="48" t="n">
        <v>0.001591</v>
      </c>
      <c r="C369" s="48" t="n">
        <v>73148.18</v>
      </c>
      <c r="D369" s="48" t="n">
        <v>2589.76</v>
      </c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</row>
    <row r="370" s="49" customFormat="true" ht="31.5" hidden="false" customHeight="false" outlineLevel="0" collapsed="false">
      <c r="A370" s="48" t="s">
        <v>560</v>
      </c>
      <c r="B370" s="48" t="n">
        <v>0.002487</v>
      </c>
      <c r="C370" s="48" t="n">
        <v>114340.34</v>
      </c>
      <c r="D370" s="48" t="n">
        <v>4048.14</v>
      </c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</row>
    <row r="371" s="49" customFormat="true" ht="42" hidden="false" customHeight="false" outlineLevel="0" collapsed="false">
      <c r="A371" s="48" t="s">
        <v>561</v>
      </c>
      <c r="B371" s="48" t="n">
        <v>0.001584</v>
      </c>
      <c r="C371" s="48" t="n">
        <v>72842.14</v>
      </c>
      <c r="D371" s="48" t="n">
        <v>2578.93</v>
      </c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</row>
    <row r="372" s="49" customFormat="true" ht="42" hidden="false" customHeight="false" outlineLevel="0" collapsed="false">
      <c r="A372" s="48" t="s">
        <v>562</v>
      </c>
      <c r="B372" s="48" t="n">
        <v>0.001991</v>
      </c>
      <c r="C372" s="48" t="n">
        <v>91547.29</v>
      </c>
      <c r="D372" s="48" t="n">
        <v>3241.17</v>
      </c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</row>
    <row r="373" s="49" customFormat="true" ht="31.5" hidden="false" customHeight="false" outlineLevel="0" collapsed="false">
      <c r="A373" s="48" t="s">
        <v>563</v>
      </c>
      <c r="B373" s="48" t="n">
        <v>0.004345</v>
      </c>
      <c r="C373" s="48" t="n">
        <v>199800.74</v>
      </c>
      <c r="D373" s="48" t="n">
        <v>7073.81</v>
      </c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</row>
    <row r="374" s="49" customFormat="true" ht="31.5" hidden="false" customHeight="false" outlineLevel="0" collapsed="false">
      <c r="A374" s="48" t="s">
        <v>564</v>
      </c>
      <c r="B374" s="48" t="n">
        <v>0.005988</v>
      </c>
      <c r="C374" s="48" t="n">
        <v>275329.93</v>
      </c>
      <c r="D374" s="48" t="n">
        <v>9747.87</v>
      </c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</row>
    <row r="375" s="49" customFormat="true" ht="42" hidden="false" customHeight="false" outlineLevel="0" collapsed="false">
      <c r="A375" s="48" t="s">
        <v>565</v>
      </c>
      <c r="B375" s="48" t="n">
        <v>0.001499</v>
      </c>
      <c r="C375" s="48" t="n">
        <v>68926.66</v>
      </c>
      <c r="D375" s="48" t="n">
        <v>2440.3</v>
      </c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</row>
    <row r="376" s="49" customFormat="true" ht="42" hidden="false" customHeight="false" outlineLevel="0" collapsed="false">
      <c r="A376" s="48" t="s">
        <v>566</v>
      </c>
      <c r="B376" s="48" t="n">
        <v>0.001889</v>
      </c>
      <c r="C376" s="48" t="n">
        <v>86849.43</v>
      </c>
      <c r="D376" s="48" t="n">
        <v>3074.85</v>
      </c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</row>
    <row r="377" s="49" customFormat="true" ht="31.5" hidden="false" customHeight="false" outlineLevel="0" collapsed="false">
      <c r="A377" s="48" t="s">
        <v>567</v>
      </c>
      <c r="B377" s="48" t="n">
        <v>0.004215</v>
      </c>
      <c r="C377" s="48" t="n">
        <v>193784.78</v>
      </c>
      <c r="D377" s="48" t="n">
        <v>6860.82</v>
      </c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</row>
    <row r="378" s="49" customFormat="true" ht="31.5" hidden="false" customHeight="false" outlineLevel="0" collapsed="false">
      <c r="A378" s="48" t="s">
        <v>568</v>
      </c>
      <c r="B378" s="48" t="n">
        <v>0.007003</v>
      </c>
      <c r="C378" s="48" t="n">
        <v>322014.76</v>
      </c>
      <c r="D378" s="48" t="n">
        <v>11400.72</v>
      </c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</row>
    <row r="379" s="49" customFormat="true" ht="31.5" hidden="false" customHeight="false" outlineLevel="0" collapsed="false">
      <c r="A379" s="48" t="s">
        <v>569</v>
      </c>
      <c r="B379" s="48" t="n">
        <v>0.001608</v>
      </c>
      <c r="C379" s="48" t="n">
        <v>73921.9</v>
      </c>
      <c r="D379" s="48" t="n">
        <v>2617.16</v>
      </c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</row>
    <row r="380" s="49" customFormat="true" ht="31.5" hidden="false" customHeight="false" outlineLevel="0" collapsed="false">
      <c r="A380" s="48" t="s">
        <v>570</v>
      </c>
      <c r="B380" s="48" t="n">
        <v>0.002559</v>
      </c>
      <c r="C380" s="48" t="n">
        <v>117655.64</v>
      </c>
      <c r="D380" s="48" t="n">
        <v>4165.52</v>
      </c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</row>
    <row r="381" s="49" customFormat="true" ht="42" hidden="false" customHeight="false" outlineLevel="0" collapsed="false">
      <c r="A381" s="48" t="s">
        <v>571</v>
      </c>
      <c r="B381" s="48" t="n">
        <v>0.001593</v>
      </c>
      <c r="C381" s="48" t="n">
        <v>73262.5</v>
      </c>
      <c r="D381" s="48" t="n">
        <v>2593.81</v>
      </c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</row>
    <row r="382" s="49" customFormat="true" ht="42" hidden="false" customHeight="false" outlineLevel="0" collapsed="false">
      <c r="A382" s="48" t="s">
        <v>572</v>
      </c>
      <c r="B382" s="48" t="n">
        <v>0.002001</v>
      </c>
      <c r="C382" s="48" t="n">
        <v>92024.44</v>
      </c>
      <c r="D382" s="48" t="n">
        <v>3258.06</v>
      </c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</row>
    <row r="383" s="49" customFormat="true" ht="31.5" hidden="false" customHeight="false" outlineLevel="0" collapsed="false">
      <c r="A383" s="48" t="s">
        <v>573</v>
      </c>
      <c r="B383" s="48" t="n">
        <v>0.004447</v>
      </c>
      <c r="C383" s="48" t="n">
        <v>204460.91</v>
      </c>
      <c r="D383" s="48" t="n">
        <v>7238.8</v>
      </c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</row>
    <row r="384" s="49" customFormat="true" ht="31.5" hidden="false" customHeight="false" outlineLevel="0" collapsed="false">
      <c r="A384" s="48" t="s">
        <v>574</v>
      </c>
      <c r="B384" s="48" t="n">
        <v>0.007397</v>
      </c>
      <c r="C384" s="48" t="n">
        <v>340117.55</v>
      </c>
      <c r="D384" s="48" t="n">
        <v>12041.63</v>
      </c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</row>
    <row r="385" s="49" customFormat="true" ht="31.5" hidden="false" customHeight="false" outlineLevel="0" collapsed="false">
      <c r="A385" s="48" t="s">
        <v>575</v>
      </c>
      <c r="B385" s="48" t="n">
        <v>0.005747</v>
      </c>
      <c r="C385" s="48" t="n">
        <v>264236.72</v>
      </c>
      <c r="D385" s="48" t="n">
        <v>9355.12</v>
      </c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</row>
    <row r="386" s="49" customFormat="true" ht="31.5" hidden="false" customHeight="false" outlineLevel="0" collapsed="false">
      <c r="A386" s="48" t="s">
        <v>576</v>
      </c>
      <c r="B386" s="48" t="n">
        <v>0.009103</v>
      </c>
      <c r="C386" s="48" t="n">
        <v>418553.17</v>
      </c>
      <c r="D386" s="48" t="n">
        <v>14818.59</v>
      </c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</row>
    <row r="387" s="49" customFormat="true" ht="31.5" hidden="false" customHeight="false" outlineLevel="0" collapsed="false">
      <c r="A387" s="48" t="s">
        <v>577</v>
      </c>
      <c r="B387" s="48" t="n">
        <v>0.001271</v>
      </c>
      <c r="C387" s="48" t="n">
        <v>58428.41</v>
      </c>
      <c r="D387" s="48" t="n">
        <v>2068.62</v>
      </c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</row>
    <row r="388" s="49" customFormat="true" ht="31.5" hidden="false" customHeight="false" outlineLevel="0" collapsed="false">
      <c r="A388" s="48" t="s">
        <v>578</v>
      </c>
      <c r="B388" s="48" t="n">
        <v>0.00185</v>
      </c>
      <c r="C388" s="48" t="n">
        <v>85053.18</v>
      </c>
      <c r="D388" s="48" t="n">
        <v>3011.25</v>
      </c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</row>
    <row r="389" s="49" customFormat="true" ht="31.5" hidden="false" customHeight="false" outlineLevel="0" collapsed="false">
      <c r="A389" s="48" t="s">
        <v>579</v>
      </c>
      <c r="B389" s="48" t="n">
        <v>0.001556</v>
      </c>
      <c r="C389" s="48" t="n">
        <v>71557.4</v>
      </c>
      <c r="D389" s="48" t="n">
        <v>2533.44</v>
      </c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</row>
    <row r="390" s="49" customFormat="true" ht="31.5" hidden="false" customHeight="false" outlineLevel="0" collapsed="false">
      <c r="A390" s="48" t="s">
        <v>580</v>
      </c>
      <c r="B390" s="48" t="n">
        <v>0.002219</v>
      </c>
      <c r="C390" s="48" t="n">
        <v>102014.58</v>
      </c>
      <c r="D390" s="48" t="n">
        <v>3611.76</v>
      </c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</row>
    <row r="391" s="49" customFormat="true" ht="31.5" hidden="false" customHeight="false" outlineLevel="0" collapsed="false">
      <c r="A391" s="48" t="s">
        <v>581</v>
      </c>
      <c r="B391" s="48" t="n">
        <v>0.004339</v>
      </c>
      <c r="C391" s="48" t="n">
        <v>199519.62</v>
      </c>
      <c r="D391" s="48" t="n">
        <v>7063.86</v>
      </c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</row>
    <row r="392" s="49" customFormat="true" ht="31.5" hidden="false" customHeight="false" outlineLevel="0" collapsed="false">
      <c r="A392" s="48" t="s">
        <v>582</v>
      </c>
      <c r="B392" s="48" t="n">
        <v>0.005874</v>
      </c>
      <c r="C392" s="48" t="n">
        <v>270077.56</v>
      </c>
      <c r="D392" s="48" t="n">
        <v>9561.91</v>
      </c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</row>
    <row r="393" s="49" customFormat="true" ht="42" hidden="false" customHeight="false" outlineLevel="0" collapsed="false">
      <c r="A393" s="48" t="s">
        <v>583</v>
      </c>
      <c r="B393" s="48" t="n">
        <v>0.009369</v>
      </c>
      <c r="C393" s="48" t="n">
        <v>430789.54</v>
      </c>
      <c r="D393" s="48" t="n">
        <v>15251.81</v>
      </c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</row>
    <row r="394" s="49" customFormat="true" ht="31.5" hidden="false" customHeight="false" outlineLevel="0" collapsed="false">
      <c r="A394" s="48" t="s">
        <v>584</v>
      </c>
      <c r="B394" s="48" t="n">
        <v>0.001573</v>
      </c>
      <c r="C394" s="48" t="n">
        <v>72312.17</v>
      </c>
      <c r="D394" s="48" t="n">
        <v>2560.16</v>
      </c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4"/>
    </row>
    <row r="395" s="49" customFormat="true" ht="31.5" hidden="false" customHeight="false" outlineLevel="0" collapsed="false">
      <c r="A395" s="48" t="s">
        <v>585</v>
      </c>
      <c r="B395" s="48" t="n">
        <v>0.002412</v>
      </c>
      <c r="C395" s="48" t="n">
        <v>110901.48</v>
      </c>
      <c r="D395" s="48" t="n">
        <v>3926.39</v>
      </c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/>
    </row>
    <row r="396" s="49" customFormat="true" ht="10.5" hidden="false" customHeight="false" outlineLevel="0" collapsed="false">
      <c r="A396" s="48" t="s">
        <v>586</v>
      </c>
      <c r="B396" s="48" t="n">
        <v>0.000913</v>
      </c>
      <c r="C396" s="48" t="n">
        <v>41979.85</v>
      </c>
      <c r="D396" s="48" t="n">
        <v>688.26</v>
      </c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</row>
    <row r="397" s="49" customFormat="true" ht="10.5" hidden="false" customHeight="false" outlineLevel="0" collapsed="false">
      <c r="A397" s="48" t="s">
        <v>587</v>
      </c>
      <c r="B397" s="48" t="n">
        <v>0.000915</v>
      </c>
      <c r="C397" s="48" t="n">
        <v>42053.49</v>
      </c>
      <c r="D397" s="48" t="n">
        <v>689.41</v>
      </c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</row>
    <row r="398" s="49" customFormat="true" ht="10.5" hidden="false" customHeight="false" outlineLevel="0" collapsed="false">
      <c r="A398" s="48" t="s">
        <v>588</v>
      </c>
      <c r="B398" s="48" t="n">
        <v>0.000837</v>
      </c>
      <c r="C398" s="48" t="n">
        <v>38500.35</v>
      </c>
      <c r="D398" s="48" t="n">
        <v>633.41</v>
      </c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</row>
    <row r="399" s="49" customFormat="true" ht="10.5" hidden="false" customHeight="false" outlineLevel="0" collapsed="false">
      <c r="A399" s="48" t="s">
        <v>589</v>
      </c>
      <c r="B399" s="48" t="n">
        <v>0.00036</v>
      </c>
      <c r="C399" s="48" t="n">
        <v>16543.27</v>
      </c>
      <c r="D399" s="48" t="n">
        <v>275.65</v>
      </c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</row>
    <row r="400" s="49" customFormat="true" ht="10.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</row>
    <row r="401" customFormat="false" ht="21" hidden="false" customHeight="false" outlineLevel="0" collapsed="false">
      <c r="A401" s="47"/>
      <c r="B401" s="48" t="s">
        <v>590</v>
      </c>
      <c r="C401" s="48" t="s">
        <v>591</v>
      </c>
      <c r="D401" s="48" t="s">
        <v>592</v>
      </c>
      <c r="E401" s="48" t="s">
        <v>593</v>
      </c>
      <c r="F401" s="48" t="s">
        <v>594</v>
      </c>
      <c r="G401" s="48" t="s">
        <v>595</v>
      </c>
      <c r="H401" s="48" t="s">
        <v>596</v>
      </c>
    </row>
    <row r="402" s="49" customFormat="true" ht="10.5" hidden="false" customHeight="false" outlineLevel="0" collapsed="false">
      <c r="A402" s="48" t="s">
        <v>597</v>
      </c>
      <c r="B402" s="48" t="n">
        <v>0.014215</v>
      </c>
      <c r="C402" s="48" t="n">
        <v>22.76</v>
      </c>
      <c r="D402" s="48" t="n">
        <v>21.87</v>
      </c>
      <c r="E402" s="48" t="n">
        <v>12.8</v>
      </c>
      <c r="F402" s="48" t="n">
        <v>7.22</v>
      </c>
      <c r="G402" s="48" t="n">
        <v>0.010546</v>
      </c>
      <c r="H402" s="48" t="n">
        <v>0.0085</v>
      </c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</row>
    <row r="403" s="49" customFormat="true" ht="10.5" hidden="false" customHeight="false" outlineLevel="0" collapsed="false">
      <c r="A403" s="48" t="s">
        <v>598</v>
      </c>
      <c r="B403" s="48" t="n">
        <v>0.0142</v>
      </c>
      <c r="C403" s="48" t="n">
        <v>22.72</v>
      </c>
      <c r="D403" s="48" t="n">
        <v>21.88</v>
      </c>
      <c r="E403" s="48" t="n">
        <v>12.8</v>
      </c>
      <c r="F403" s="48" t="n">
        <v>7.22</v>
      </c>
      <c r="G403" s="48" t="n">
        <v>0.01055</v>
      </c>
      <c r="H403" s="48" t="n">
        <v>0.0085</v>
      </c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</row>
    <row r="404" s="49" customFormat="true" ht="10.5" hidden="false" customHeight="false" outlineLevel="0" collapsed="false">
      <c r="A404" s="48" t="s">
        <v>599</v>
      </c>
      <c r="B404" s="48" t="n">
        <v>0.014932</v>
      </c>
      <c r="C404" s="48" t="n">
        <v>24.99</v>
      </c>
      <c r="D404" s="48" t="n">
        <v>21.63</v>
      </c>
      <c r="E404" s="48" t="n">
        <v>12.8</v>
      </c>
      <c r="F404" s="48" t="n">
        <v>7.22</v>
      </c>
      <c r="G404" s="48" t="n">
        <v>0.010397</v>
      </c>
      <c r="H404" s="48" t="n">
        <v>0.0085</v>
      </c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</row>
    <row r="405" s="49" customFormat="true" ht="10.5" hidden="false" customHeight="false" outlineLevel="0" collapsed="false">
      <c r="A405" s="48" t="s">
        <v>600</v>
      </c>
      <c r="B405" s="48" t="n">
        <v>0.016176</v>
      </c>
      <c r="C405" s="48" t="n">
        <v>33.1</v>
      </c>
      <c r="D405" s="48" t="n">
        <v>20.68</v>
      </c>
      <c r="E405" s="48" t="n">
        <v>12.8</v>
      </c>
      <c r="F405" s="48" t="n">
        <v>7.22</v>
      </c>
      <c r="G405" s="48" t="n">
        <v>0.009787</v>
      </c>
      <c r="H405" s="48" t="n">
        <v>0.0085</v>
      </c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</row>
    <row r="406" s="49" customFormat="true" ht="10.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</row>
    <row r="407" s="49" customFormat="true" ht="10.5" hidden="false" customHeight="false" outlineLevel="0" collapsed="false">
      <c r="A407" s="47"/>
      <c r="B407" s="48" t="s">
        <v>601</v>
      </c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</row>
    <row r="408" s="49" customFormat="true" ht="10.5" hidden="false" customHeight="false" outlineLevel="0" collapsed="false">
      <c r="A408" s="48" t="s">
        <v>602</v>
      </c>
      <c r="B408" s="48" t="n">
        <v>283595.18</v>
      </c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</row>
    <row r="409" s="49" customFormat="true" ht="10.5" hidden="false" customHeight="false" outlineLevel="0" collapsed="false">
      <c r="A409" s="48" t="s">
        <v>603</v>
      </c>
      <c r="B409" s="48" t="n">
        <v>161549.17</v>
      </c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</row>
    <row r="410" s="49" customFormat="true" ht="10.5" hidden="false" customHeight="false" outlineLevel="0" collapsed="false">
      <c r="A410" s="48" t="s">
        <v>604</v>
      </c>
      <c r="B410" s="48" t="n">
        <v>155354.45</v>
      </c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</row>
    <row r="411" s="49" customFormat="true" ht="10.5" hidden="false" customHeight="false" outlineLevel="0" collapsed="false">
      <c r="A411" s="48" t="s">
        <v>605</v>
      </c>
      <c r="B411" s="48" t="n">
        <v>54377.46</v>
      </c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</row>
    <row r="412" s="49" customFormat="true" ht="10.5" hidden="false" customHeight="false" outlineLevel="0" collapsed="false">
      <c r="A412" s="48" t="s">
        <v>606</v>
      </c>
      <c r="B412" s="48" t="n">
        <v>70542.71</v>
      </c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</row>
    <row r="413" s="49" customFormat="true" ht="10.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</row>
    <row r="414" s="49" customFormat="true" ht="31.5" hidden="false" customHeight="false" outlineLevel="0" collapsed="false">
      <c r="A414" s="47"/>
      <c r="B414" s="48" t="s">
        <v>607</v>
      </c>
      <c r="C414" s="48" t="s">
        <v>608</v>
      </c>
      <c r="D414" s="48" t="s">
        <v>609</v>
      </c>
      <c r="E414" s="48" t="s">
        <v>610</v>
      </c>
      <c r="F414" s="48" t="s">
        <v>611</v>
      </c>
      <c r="G414" s="48" t="s">
        <v>612</v>
      </c>
      <c r="H414" s="48" t="s">
        <v>613</v>
      </c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</row>
    <row r="415" s="49" customFormat="true" ht="10.5" hidden="false" customHeight="false" outlineLevel="0" collapsed="false">
      <c r="A415" s="48" t="s">
        <v>614</v>
      </c>
      <c r="B415" s="48" t="n">
        <v>214340.3116</v>
      </c>
      <c r="C415" s="48" t="n">
        <v>372.6116</v>
      </c>
      <c r="D415" s="48" t="n">
        <v>1402.2289</v>
      </c>
      <c r="E415" s="48" t="n">
        <v>0</v>
      </c>
      <c r="F415" s="48" t="n">
        <v>0.0064</v>
      </c>
      <c r="G415" s="48" t="n">
        <v>173540.9764</v>
      </c>
      <c r="H415" s="48" t="n">
        <v>92024.3734</v>
      </c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</row>
    <row r="416" s="49" customFormat="true" ht="10.5" hidden="false" customHeight="false" outlineLevel="0" collapsed="false">
      <c r="A416" s="48" t="s">
        <v>615</v>
      </c>
      <c r="B416" s="48" t="n">
        <v>196059.0539</v>
      </c>
      <c r="C416" s="48" t="n">
        <v>342.8847</v>
      </c>
      <c r="D416" s="48" t="n">
        <v>1298.7932</v>
      </c>
      <c r="E416" s="48" t="n">
        <v>0</v>
      </c>
      <c r="F416" s="48" t="n">
        <v>0.0059</v>
      </c>
      <c r="G416" s="48" t="n">
        <v>160741.2651</v>
      </c>
      <c r="H416" s="48" t="n">
        <v>84381.2898</v>
      </c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</row>
    <row r="417" s="49" customFormat="true" ht="10.5" hidden="false" customHeight="false" outlineLevel="0" collapsed="false">
      <c r="A417" s="48" t="s">
        <v>616</v>
      </c>
      <c r="B417" s="48" t="n">
        <v>227975.2363</v>
      </c>
      <c r="C417" s="48" t="n">
        <v>398.3786</v>
      </c>
      <c r="D417" s="48" t="n">
        <v>1507.6739</v>
      </c>
      <c r="E417" s="48" t="n">
        <v>0</v>
      </c>
      <c r="F417" s="48" t="n">
        <v>0.0069</v>
      </c>
      <c r="G417" s="48" t="n">
        <v>186592.5174</v>
      </c>
      <c r="H417" s="48" t="n">
        <v>98085.1647</v>
      </c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</row>
    <row r="418" s="49" customFormat="true" ht="10.5" hidden="false" customHeight="false" outlineLevel="0" collapsed="false">
      <c r="A418" s="48" t="s">
        <v>617</v>
      </c>
      <c r="B418" s="48" t="n">
        <v>220319.7029</v>
      </c>
      <c r="C418" s="48" t="n">
        <v>386.2676</v>
      </c>
      <c r="D418" s="48" t="n">
        <v>1467.0152</v>
      </c>
      <c r="E418" s="48" t="n">
        <v>0</v>
      </c>
      <c r="F418" s="48" t="n">
        <v>0.0067</v>
      </c>
      <c r="G418" s="48" t="n">
        <v>181561.4765</v>
      </c>
      <c r="H418" s="48" t="n">
        <v>94918.3344</v>
      </c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</row>
    <row r="419" s="49" customFormat="true" ht="10.5" hidden="false" customHeight="false" outlineLevel="0" collapsed="false">
      <c r="A419" s="48" t="s">
        <v>618</v>
      </c>
      <c r="B419" s="48" t="n">
        <v>271615.99</v>
      </c>
      <c r="C419" s="48" t="n">
        <v>476.6677</v>
      </c>
      <c r="D419" s="48" t="n">
        <v>1812.2487</v>
      </c>
      <c r="E419" s="48" t="n">
        <v>0</v>
      </c>
      <c r="F419" s="48" t="n">
        <v>0.0083</v>
      </c>
      <c r="G419" s="48" t="n">
        <v>224288.7937</v>
      </c>
      <c r="H419" s="48" t="n">
        <v>117064.6122</v>
      </c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</row>
    <row r="420" s="49" customFormat="true" ht="10.5" hidden="false" customHeight="false" outlineLevel="0" collapsed="false">
      <c r="A420" s="48" t="s">
        <v>619</v>
      </c>
      <c r="B420" s="48" t="n">
        <v>279818.4562</v>
      </c>
      <c r="C420" s="48" t="n">
        <v>491.2539</v>
      </c>
      <c r="D420" s="48" t="n">
        <v>1868.4831</v>
      </c>
      <c r="E420" s="48" t="n">
        <v>0</v>
      </c>
      <c r="F420" s="48" t="n">
        <v>0.0085</v>
      </c>
      <c r="G420" s="48" t="n">
        <v>231248.6592</v>
      </c>
      <c r="H420" s="48" t="n">
        <v>120619.0003</v>
      </c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</row>
    <row r="421" s="49" customFormat="true" ht="10.5" hidden="false" customHeight="false" outlineLevel="0" collapsed="false">
      <c r="A421" s="48" t="s">
        <v>620</v>
      </c>
      <c r="B421" s="48" t="n">
        <v>239811.2613</v>
      </c>
      <c r="C421" s="48" t="n">
        <v>420.7972</v>
      </c>
      <c r="D421" s="48" t="n">
        <v>1599.6089</v>
      </c>
      <c r="E421" s="48" t="n">
        <v>0</v>
      </c>
      <c r="F421" s="48" t="n">
        <v>0.0073</v>
      </c>
      <c r="G421" s="48" t="n">
        <v>197971.8718</v>
      </c>
      <c r="H421" s="48" t="n">
        <v>103351.4493</v>
      </c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</row>
    <row r="422" s="49" customFormat="true" ht="10.5" hidden="false" customHeight="false" outlineLevel="0" collapsed="false">
      <c r="A422" s="48" t="s">
        <v>621</v>
      </c>
      <c r="B422" s="48" t="n">
        <v>251844.5324</v>
      </c>
      <c r="C422" s="48" t="n">
        <v>441.7664</v>
      </c>
      <c r="D422" s="48" t="n">
        <v>1678.7287</v>
      </c>
      <c r="E422" s="48" t="n">
        <v>0</v>
      </c>
      <c r="F422" s="48" t="n">
        <v>0.0077</v>
      </c>
      <c r="G422" s="48" t="n">
        <v>207763.8391</v>
      </c>
      <c r="H422" s="48" t="n">
        <v>108522.8442</v>
      </c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</row>
    <row r="423" s="49" customFormat="true" ht="10.5" hidden="false" customHeight="false" outlineLevel="0" collapsed="false">
      <c r="A423" s="48" t="s">
        <v>622</v>
      </c>
      <c r="B423" s="48" t="n">
        <v>266208.1951</v>
      </c>
      <c r="C423" s="48" t="n">
        <v>467.347</v>
      </c>
      <c r="D423" s="48" t="n">
        <v>1777.5024</v>
      </c>
      <c r="E423" s="48" t="n">
        <v>0</v>
      </c>
      <c r="F423" s="48" t="n">
        <v>0.0081</v>
      </c>
      <c r="G423" s="48" t="n">
        <v>219988.6283</v>
      </c>
      <c r="H423" s="48" t="n">
        <v>114750.8865</v>
      </c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</row>
    <row r="424" s="49" customFormat="true" ht="10.5" hidden="false" customHeight="false" outlineLevel="0" collapsed="false">
      <c r="A424" s="48" t="s">
        <v>623</v>
      </c>
      <c r="B424" s="48" t="n">
        <v>252870.2363</v>
      </c>
      <c r="C424" s="48" t="n">
        <v>443.6318</v>
      </c>
      <c r="D424" s="48" t="n">
        <v>1686.0862</v>
      </c>
      <c r="E424" s="48" t="n">
        <v>0</v>
      </c>
      <c r="F424" s="48" t="n">
        <v>0.0077</v>
      </c>
      <c r="G424" s="48" t="n">
        <v>208674.4713</v>
      </c>
      <c r="H424" s="48" t="n">
        <v>108971.4578</v>
      </c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</row>
    <row r="425" s="49" customFormat="true" ht="10.5" hidden="false" customHeight="false" outlineLevel="0" collapsed="false">
      <c r="A425" s="48" t="s">
        <v>624</v>
      </c>
      <c r="B425" s="48" t="n">
        <v>230263.769</v>
      </c>
      <c r="C425" s="48" t="n">
        <v>403.6806</v>
      </c>
      <c r="D425" s="48" t="n">
        <v>1533.0625</v>
      </c>
      <c r="E425" s="48" t="n">
        <v>0</v>
      </c>
      <c r="F425" s="48" t="n">
        <v>0.007</v>
      </c>
      <c r="G425" s="48" t="n">
        <v>189735.6406</v>
      </c>
      <c r="H425" s="48" t="n">
        <v>99200.3326</v>
      </c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</row>
    <row r="426" s="49" customFormat="true" ht="10.5" hidden="false" customHeight="false" outlineLevel="0" collapsed="false">
      <c r="A426" s="48" t="s">
        <v>625</v>
      </c>
      <c r="B426" s="48" t="n">
        <v>200438.2568</v>
      </c>
      <c r="C426" s="48" t="n">
        <v>350.4149</v>
      </c>
      <c r="D426" s="48" t="n">
        <v>1326.792</v>
      </c>
      <c r="E426" s="48" t="n">
        <v>0</v>
      </c>
      <c r="F426" s="48" t="n">
        <v>0.0061</v>
      </c>
      <c r="G426" s="48" t="n">
        <v>164206.3507</v>
      </c>
      <c r="H426" s="48" t="n">
        <v>86253.168</v>
      </c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</row>
    <row r="427" s="49" customFormat="true" ht="10.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</row>
    <row r="428" s="49" customFormat="true" ht="10.5" hidden="false" customHeight="false" outlineLevel="0" collapsed="false">
      <c r="A428" s="48" t="s">
        <v>626</v>
      </c>
      <c r="B428" s="48" t="n">
        <v>2851565.0016</v>
      </c>
      <c r="C428" s="48" t="n">
        <v>4995.7018</v>
      </c>
      <c r="D428" s="48" t="n">
        <v>18958.2237</v>
      </c>
      <c r="E428" s="48" t="n">
        <v>0</v>
      </c>
      <c r="F428" s="48" t="n">
        <v>0.0865</v>
      </c>
      <c r="G428" s="48" t="n">
        <v>2346314.4901</v>
      </c>
      <c r="H428" s="48" t="n">
        <v>1228142.9132</v>
      </c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</row>
    <row r="429" s="49" customFormat="true" ht="10.5" hidden="false" customHeight="false" outlineLevel="0" collapsed="false">
      <c r="A429" s="48" t="s">
        <v>627</v>
      </c>
      <c r="B429" s="48" t="n">
        <v>196059.0539</v>
      </c>
      <c r="C429" s="48" t="n">
        <v>342.8847</v>
      </c>
      <c r="D429" s="48" t="n">
        <v>1298.7932</v>
      </c>
      <c r="E429" s="48" t="n">
        <v>0</v>
      </c>
      <c r="F429" s="48" t="n">
        <v>0.0059</v>
      </c>
      <c r="G429" s="48" t="n">
        <v>160741.2651</v>
      </c>
      <c r="H429" s="48" t="n">
        <v>84381.2898</v>
      </c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</row>
    <row r="430" s="49" customFormat="true" ht="10.5" hidden="false" customHeight="false" outlineLevel="0" collapsed="false">
      <c r="A430" s="48" t="s">
        <v>628</v>
      </c>
      <c r="B430" s="48" t="n">
        <v>279818.4562</v>
      </c>
      <c r="C430" s="48" t="n">
        <v>491.2539</v>
      </c>
      <c r="D430" s="48" t="n">
        <v>1868.4831</v>
      </c>
      <c r="E430" s="48" t="n">
        <v>0</v>
      </c>
      <c r="F430" s="48" t="n">
        <v>0.0085</v>
      </c>
      <c r="G430" s="48" t="n">
        <v>231248.6592</v>
      </c>
      <c r="H430" s="48" t="n">
        <v>120619.0003</v>
      </c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</row>
    <row r="431" s="49" customFormat="true" ht="10.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</row>
    <row r="432" s="49" customFormat="true" ht="31.5" hidden="false" customHeight="false" outlineLevel="0" collapsed="false">
      <c r="A432" s="47"/>
      <c r="B432" s="48" t="s">
        <v>629</v>
      </c>
      <c r="C432" s="48" t="s">
        <v>630</v>
      </c>
      <c r="D432" s="48" t="s">
        <v>631</v>
      </c>
      <c r="E432" s="48" t="s">
        <v>632</v>
      </c>
      <c r="F432" s="48" t="s">
        <v>633</v>
      </c>
      <c r="G432" s="48" t="s">
        <v>634</v>
      </c>
      <c r="H432" s="48" t="s">
        <v>635</v>
      </c>
      <c r="I432" s="48" t="s">
        <v>636</v>
      </c>
      <c r="J432" s="48" t="s">
        <v>637</v>
      </c>
      <c r="K432" s="48" t="s">
        <v>638</v>
      </c>
      <c r="L432" s="48" t="s">
        <v>639</v>
      </c>
      <c r="M432" s="48" t="s">
        <v>640</v>
      </c>
      <c r="N432" s="48" t="s">
        <v>641</v>
      </c>
      <c r="O432" s="48" t="s">
        <v>642</v>
      </c>
      <c r="P432" s="48" t="s">
        <v>643</v>
      </c>
      <c r="Q432" s="48" t="s">
        <v>644</v>
      </c>
      <c r="R432" s="48" t="s">
        <v>645</v>
      </c>
      <c r="S432" s="48" t="s">
        <v>646</v>
      </c>
    </row>
    <row r="433" s="49" customFormat="true" ht="10.5" hidden="false" customHeight="false" outlineLevel="0" collapsed="false">
      <c r="A433" s="48" t="s">
        <v>614</v>
      </c>
      <c r="B433" s="50" t="n">
        <v>1179310000000</v>
      </c>
      <c r="C433" s="48" t="n">
        <v>1176831.506</v>
      </c>
      <c r="D433" s="48" t="s">
        <v>647</v>
      </c>
      <c r="E433" s="48" t="n">
        <v>218037.744</v>
      </c>
      <c r="F433" s="48" t="n">
        <v>160954.2</v>
      </c>
      <c r="G433" s="48" t="n">
        <v>223520.097</v>
      </c>
      <c r="H433" s="48" t="n">
        <v>0</v>
      </c>
      <c r="I433" s="48" t="n">
        <v>553765.751</v>
      </c>
      <c r="J433" s="48" t="n">
        <v>0</v>
      </c>
      <c r="K433" s="48" t="n">
        <v>15244.553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5309.161</v>
      </c>
      <c r="R433" s="48" t="n">
        <v>0</v>
      </c>
      <c r="S433" s="48" t="n">
        <v>0</v>
      </c>
    </row>
    <row r="434" s="49" customFormat="true" ht="10.5" hidden="false" customHeight="false" outlineLevel="0" collapsed="false">
      <c r="A434" s="48" t="s">
        <v>615</v>
      </c>
      <c r="B434" s="50" t="n">
        <v>1092330000000</v>
      </c>
      <c r="C434" s="48" t="n">
        <v>1217110.334</v>
      </c>
      <c r="D434" s="48" t="s">
        <v>648</v>
      </c>
      <c r="E434" s="48" t="n">
        <v>218037.744</v>
      </c>
      <c r="F434" s="48" t="n">
        <v>160954.2</v>
      </c>
      <c r="G434" s="48" t="n">
        <v>224630.602</v>
      </c>
      <c r="H434" s="48" t="n">
        <v>0</v>
      </c>
      <c r="I434" s="48" t="n">
        <v>592936.622</v>
      </c>
      <c r="J434" s="48" t="n">
        <v>0</v>
      </c>
      <c r="K434" s="48" t="n">
        <v>15244.553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48" t="n">
        <v>5306.613</v>
      </c>
      <c r="R434" s="48" t="n">
        <v>0</v>
      </c>
      <c r="S434" s="48" t="n">
        <v>0</v>
      </c>
    </row>
    <row r="435" s="49" customFormat="true" ht="10.5" hidden="false" customHeight="false" outlineLevel="0" collapsed="false">
      <c r="A435" s="48" t="s">
        <v>616</v>
      </c>
      <c r="B435" s="50" t="n">
        <v>1268000000000</v>
      </c>
      <c r="C435" s="48" t="n">
        <v>1257882.219</v>
      </c>
      <c r="D435" s="48" t="s">
        <v>649</v>
      </c>
      <c r="E435" s="48" t="n">
        <v>218037.744</v>
      </c>
      <c r="F435" s="48" t="n">
        <v>146554.272</v>
      </c>
      <c r="G435" s="48" t="n">
        <v>223630.077</v>
      </c>
      <c r="H435" s="48" t="n">
        <v>0</v>
      </c>
      <c r="I435" s="48" t="n">
        <v>649109.167</v>
      </c>
      <c r="J435" s="48" t="n">
        <v>0</v>
      </c>
      <c r="K435" s="48" t="n">
        <v>15244.553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5306.406</v>
      </c>
      <c r="R435" s="48" t="n">
        <v>0</v>
      </c>
      <c r="S435" s="48" t="n">
        <v>0</v>
      </c>
    </row>
    <row r="436" s="49" customFormat="true" ht="10.5" hidden="false" customHeight="false" outlineLevel="0" collapsed="false">
      <c r="A436" s="48" t="s">
        <v>617</v>
      </c>
      <c r="B436" s="50" t="n">
        <v>1233810000000</v>
      </c>
      <c r="C436" s="48" t="n">
        <v>1319400.113</v>
      </c>
      <c r="D436" s="48" t="s">
        <v>650</v>
      </c>
      <c r="E436" s="48" t="n">
        <v>218037.744</v>
      </c>
      <c r="F436" s="48" t="n">
        <v>151354.248</v>
      </c>
      <c r="G436" s="48" t="n">
        <v>227212.397</v>
      </c>
      <c r="H436" s="48" t="n">
        <v>0</v>
      </c>
      <c r="I436" s="48" t="n">
        <v>702246.549</v>
      </c>
      <c r="J436" s="48" t="n">
        <v>0</v>
      </c>
      <c r="K436" s="48" t="n">
        <v>15244.553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5304.623</v>
      </c>
      <c r="R436" s="48" t="n">
        <v>0</v>
      </c>
      <c r="S436" s="48" t="n">
        <v>0</v>
      </c>
    </row>
    <row r="437" s="49" customFormat="true" ht="10.5" hidden="false" customHeight="false" outlineLevel="0" collapsed="false">
      <c r="A437" s="48" t="s">
        <v>618</v>
      </c>
      <c r="B437" s="50" t="n">
        <v>1524170000000</v>
      </c>
      <c r="C437" s="48" t="n">
        <v>1440810.592</v>
      </c>
      <c r="D437" s="48" t="s">
        <v>651</v>
      </c>
      <c r="E437" s="48" t="n">
        <v>218037.744</v>
      </c>
      <c r="F437" s="48" t="n">
        <v>146554.272</v>
      </c>
      <c r="G437" s="48" t="n">
        <v>225551.502</v>
      </c>
      <c r="H437" s="48" t="n">
        <v>0</v>
      </c>
      <c r="I437" s="48" t="n">
        <v>830115.87</v>
      </c>
      <c r="J437" s="48" t="n">
        <v>0</v>
      </c>
      <c r="K437" s="48" t="n">
        <v>15244.553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5306.652</v>
      </c>
      <c r="R437" s="48" t="n">
        <v>0</v>
      </c>
      <c r="S437" s="48" t="n">
        <v>0</v>
      </c>
    </row>
    <row r="438" s="49" customFormat="true" ht="10.5" hidden="false" customHeight="false" outlineLevel="0" collapsed="false">
      <c r="A438" s="48" t="s">
        <v>619</v>
      </c>
      <c r="B438" s="50" t="n">
        <v>1571460000000</v>
      </c>
      <c r="C438" s="48" t="n">
        <v>1552528.04</v>
      </c>
      <c r="D438" s="48" t="s">
        <v>652</v>
      </c>
      <c r="E438" s="48" t="n">
        <v>218037.744</v>
      </c>
      <c r="F438" s="48" t="n">
        <v>146554.272</v>
      </c>
      <c r="G438" s="48" t="n">
        <v>224448.507</v>
      </c>
      <c r="H438" s="48" t="n">
        <v>0</v>
      </c>
      <c r="I438" s="48" t="n">
        <v>942928.319</v>
      </c>
      <c r="J438" s="48" t="n">
        <v>0</v>
      </c>
      <c r="K438" s="48" t="n">
        <v>15244.553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5314.645</v>
      </c>
      <c r="R438" s="48" t="n">
        <v>0</v>
      </c>
      <c r="S438" s="48" t="n">
        <v>0</v>
      </c>
    </row>
    <row r="439" s="49" customFormat="true" ht="10.5" hidden="false" customHeight="false" outlineLevel="0" collapsed="false">
      <c r="A439" s="48" t="s">
        <v>620</v>
      </c>
      <c r="B439" s="50" t="n">
        <v>1345330000000</v>
      </c>
      <c r="C439" s="48" t="n">
        <v>1282420.315</v>
      </c>
      <c r="D439" s="48" t="s">
        <v>653</v>
      </c>
      <c r="E439" s="48" t="n">
        <v>121132.08</v>
      </c>
      <c r="F439" s="48" t="n">
        <v>86203.896</v>
      </c>
      <c r="G439" s="48" t="n">
        <v>223092.951</v>
      </c>
      <c r="H439" s="48" t="n">
        <v>0</v>
      </c>
      <c r="I439" s="48" t="n">
        <v>831690.536</v>
      </c>
      <c r="J439" s="48" t="n">
        <v>0</v>
      </c>
      <c r="K439" s="48" t="n">
        <v>15244.553</v>
      </c>
      <c r="L439" s="48" t="n">
        <v>0</v>
      </c>
      <c r="M439" s="48" t="n">
        <v>0</v>
      </c>
      <c r="N439" s="48" t="n">
        <v>0</v>
      </c>
      <c r="O439" s="48" t="n">
        <v>0</v>
      </c>
      <c r="P439" s="48" t="n">
        <v>0</v>
      </c>
      <c r="Q439" s="48" t="n">
        <v>5056.299</v>
      </c>
      <c r="R439" s="48" t="n">
        <v>0</v>
      </c>
      <c r="S439" s="48" t="n">
        <v>0</v>
      </c>
    </row>
    <row r="440" s="49" customFormat="true" ht="10.5" hidden="false" customHeight="false" outlineLevel="0" collapsed="false">
      <c r="A440" s="48" t="s">
        <v>621</v>
      </c>
      <c r="B440" s="50" t="n">
        <v>1411870000000</v>
      </c>
      <c r="C440" s="48" t="n">
        <v>1358135.915</v>
      </c>
      <c r="D440" s="48" t="s">
        <v>654</v>
      </c>
      <c r="E440" s="48" t="n">
        <v>121132.08</v>
      </c>
      <c r="F440" s="48" t="n">
        <v>86203.896</v>
      </c>
      <c r="G440" s="48" t="n">
        <v>223092.951</v>
      </c>
      <c r="H440" s="48" t="n">
        <v>0</v>
      </c>
      <c r="I440" s="48" t="n">
        <v>907402.268</v>
      </c>
      <c r="J440" s="48" t="n">
        <v>0</v>
      </c>
      <c r="K440" s="48" t="n">
        <v>15244.553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5060.168</v>
      </c>
      <c r="R440" s="48" t="n">
        <v>0</v>
      </c>
      <c r="S440" s="48" t="n">
        <v>0</v>
      </c>
    </row>
    <row r="441" s="49" customFormat="true" ht="10.5" hidden="false" customHeight="false" outlineLevel="0" collapsed="false">
      <c r="A441" s="48" t="s">
        <v>622</v>
      </c>
      <c r="B441" s="50" t="n">
        <v>1494940000000</v>
      </c>
      <c r="C441" s="48" t="n">
        <v>1440189.326</v>
      </c>
      <c r="D441" s="48" t="s">
        <v>655</v>
      </c>
      <c r="E441" s="48" t="n">
        <v>218037.744</v>
      </c>
      <c r="F441" s="48" t="n">
        <v>146475.648</v>
      </c>
      <c r="G441" s="48" t="n">
        <v>224110.733</v>
      </c>
      <c r="H441" s="48" t="n">
        <v>0</v>
      </c>
      <c r="I441" s="48" t="n">
        <v>831011.994</v>
      </c>
      <c r="J441" s="48" t="n">
        <v>0</v>
      </c>
      <c r="K441" s="48" t="n">
        <v>15244.553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5308.654</v>
      </c>
      <c r="R441" s="48" t="n">
        <v>0</v>
      </c>
      <c r="S441" s="48" t="n">
        <v>0</v>
      </c>
    </row>
    <row r="442" s="49" customFormat="true" ht="10.5" hidden="false" customHeight="false" outlineLevel="0" collapsed="false">
      <c r="A442" s="48" t="s">
        <v>623</v>
      </c>
      <c r="B442" s="50" t="n">
        <v>1418060000000</v>
      </c>
      <c r="C442" s="48" t="n">
        <v>1410553.208</v>
      </c>
      <c r="D442" s="48" t="s">
        <v>656</v>
      </c>
      <c r="E442" s="48" t="n">
        <v>218037.744</v>
      </c>
      <c r="F442" s="48" t="n">
        <v>146475.648</v>
      </c>
      <c r="G442" s="48" t="n">
        <v>225038.439</v>
      </c>
      <c r="H442" s="48" t="n">
        <v>0</v>
      </c>
      <c r="I442" s="48" t="n">
        <v>800447.109</v>
      </c>
      <c r="J442" s="48" t="n">
        <v>0</v>
      </c>
      <c r="K442" s="48" t="n">
        <v>15244.553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5309.715</v>
      </c>
      <c r="R442" s="48" t="n">
        <v>0</v>
      </c>
      <c r="S442" s="48" t="n">
        <v>0</v>
      </c>
    </row>
    <row r="443" s="49" customFormat="true" ht="10.5" hidden="false" customHeight="false" outlineLevel="0" collapsed="false">
      <c r="A443" s="48" t="s">
        <v>624</v>
      </c>
      <c r="B443" s="50" t="n">
        <v>1289360000000</v>
      </c>
      <c r="C443" s="48" t="n">
        <v>1273428.844</v>
      </c>
      <c r="D443" s="48" t="s">
        <v>657</v>
      </c>
      <c r="E443" s="48" t="n">
        <v>218037.744</v>
      </c>
      <c r="F443" s="48" t="n">
        <v>159932.088</v>
      </c>
      <c r="G443" s="48" t="n">
        <v>224164.501</v>
      </c>
      <c r="H443" s="48" t="n">
        <v>0</v>
      </c>
      <c r="I443" s="48" t="n">
        <v>648281.433</v>
      </c>
      <c r="J443" s="48" t="n">
        <v>0</v>
      </c>
      <c r="K443" s="48" t="n">
        <v>15244.553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7768.526</v>
      </c>
      <c r="R443" s="48" t="n">
        <v>0</v>
      </c>
      <c r="S443" s="48" t="n">
        <v>0</v>
      </c>
    </row>
    <row r="444" s="49" customFormat="true" ht="10.5" hidden="false" customHeight="false" outlineLevel="0" collapsed="false">
      <c r="A444" s="48" t="s">
        <v>625</v>
      </c>
      <c r="B444" s="50" t="n">
        <v>1115870000000</v>
      </c>
      <c r="C444" s="48" t="n">
        <v>1164945.174</v>
      </c>
      <c r="D444" s="48" t="s">
        <v>658</v>
      </c>
      <c r="E444" s="48" t="n">
        <v>218037.744</v>
      </c>
      <c r="F444" s="48" t="n">
        <v>146475.648</v>
      </c>
      <c r="G444" s="48" t="n">
        <v>223191.101</v>
      </c>
      <c r="H444" s="48" t="n">
        <v>0</v>
      </c>
      <c r="I444" s="48" t="n">
        <v>556688.828</v>
      </c>
      <c r="J444" s="48" t="n">
        <v>0</v>
      </c>
      <c r="K444" s="48" t="n">
        <v>15244.553</v>
      </c>
      <c r="L444" s="48" t="n">
        <v>0</v>
      </c>
      <c r="M444" s="48" t="n">
        <v>0</v>
      </c>
      <c r="N444" s="48" t="n">
        <v>0</v>
      </c>
      <c r="O444" s="48" t="n">
        <v>0</v>
      </c>
      <c r="P444" s="48" t="n">
        <v>0</v>
      </c>
      <c r="Q444" s="48" t="n">
        <v>5307.299</v>
      </c>
      <c r="R444" s="48" t="n">
        <v>0</v>
      </c>
      <c r="S444" s="48" t="n">
        <v>0</v>
      </c>
    </row>
    <row r="445" s="49" customFormat="true" ht="10.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0.5" hidden="false" customHeight="false" outlineLevel="0" collapsed="false">
      <c r="A446" s="48" t="s">
        <v>626</v>
      </c>
      <c r="B446" s="50" t="n">
        <v>15944500000000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/>
      <c r="R446" s="48" t="n">
        <v>0</v>
      </c>
      <c r="S446" s="48" t="n">
        <v>0</v>
      </c>
    </row>
    <row r="447" s="49" customFormat="true" ht="10.5" hidden="false" customHeight="false" outlineLevel="0" collapsed="false">
      <c r="A447" s="48" t="s">
        <v>627</v>
      </c>
      <c r="B447" s="50" t="n">
        <v>1092330000000</v>
      </c>
      <c r="C447" s="48" t="n">
        <v>1164945.174</v>
      </c>
      <c r="D447" s="48"/>
      <c r="E447" s="48" t="n">
        <v>121132.08</v>
      </c>
      <c r="F447" s="48" t="n">
        <v>86203.896</v>
      </c>
      <c r="G447" s="48" t="n">
        <v>223092.951</v>
      </c>
      <c r="H447" s="48" t="n">
        <v>0</v>
      </c>
      <c r="I447" s="48" t="n">
        <v>553765.751</v>
      </c>
      <c r="J447" s="48" t="n">
        <v>0</v>
      </c>
      <c r="K447" s="48" t="n">
        <v>15244.553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5056.299</v>
      </c>
      <c r="R447" s="48" t="n">
        <v>0</v>
      </c>
      <c r="S447" s="48" t="n">
        <v>0</v>
      </c>
    </row>
    <row r="448" s="49" customFormat="true" ht="10.5" hidden="false" customHeight="false" outlineLevel="0" collapsed="false">
      <c r="A448" s="48" t="s">
        <v>628</v>
      </c>
      <c r="B448" s="50" t="n">
        <v>1571460000000</v>
      </c>
      <c r="C448" s="48" t="n">
        <v>1552528.04</v>
      </c>
      <c r="D448" s="48"/>
      <c r="E448" s="48" t="n">
        <v>218037.744</v>
      </c>
      <c r="F448" s="48" t="n">
        <v>160954.2</v>
      </c>
      <c r="G448" s="48" t="n">
        <v>227212.397</v>
      </c>
      <c r="H448" s="48" t="n">
        <v>0</v>
      </c>
      <c r="I448" s="48" t="n">
        <v>942928.319</v>
      </c>
      <c r="J448" s="48" t="n">
        <v>0</v>
      </c>
      <c r="K448" s="48" t="n">
        <v>15244.553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7768.526</v>
      </c>
      <c r="R448" s="48" t="n">
        <v>0</v>
      </c>
      <c r="S448" s="48" t="n">
        <v>0</v>
      </c>
    </row>
    <row r="449" s="49" customFormat="true" ht="10.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</row>
    <row r="450" s="49" customFormat="true" ht="10.5" hidden="false" customHeight="false" outlineLevel="0" collapsed="false">
      <c r="A450" s="47"/>
      <c r="B450" s="48" t="s">
        <v>659</v>
      </c>
      <c r="C450" s="48" t="s">
        <v>660</v>
      </c>
      <c r="D450" s="48" t="s">
        <v>661</v>
      </c>
      <c r="E450" s="48" t="s">
        <v>22</v>
      </c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</row>
    <row r="451" s="49" customFormat="true" ht="10.5" hidden="false" customHeight="false" outlineLevel="0" collapsed="false">
      <c r="A451" s="48" t="s">
        <v>662</v>
      </c>
      <c r="B451" s="48" t="n">
        <v>392774.77</v>
      </c>
      <c r="C451" s="48" t="n">
        <v>8563.18</v>
      </c>
      <c r="D451" s="48" t="n">
        <v>0</v>
      </c>
      <c r="E451" s="48" t="n">
        <v>401337.94</v>
      </c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4"/>
    </row>
    <row r="452" s="49" customFormat="true" ht="21" hidden="false" customHeight="false" outlineLevel="0" collapsed="false">
      <c r="A452" s="48" t="s">
        <v>663</v>
      </c>
      <c r="B452" s="48" t="n">
        <v>20.05</v>
      </c>
      <c r="C452" s="48" t="n">
        <v>0.44</v>
      </c>
      <c r="D452" s="48" t="n">
        <v>0</v>
      </c>
      <c r="E452" s="48" t="n">
        <v>20.48</v>
      </c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4"/>
    </row>
    <row r="453" s="49" customFormat="true" ht="31.5" hidden="false" customHeight="false" outlineLevel="0" collapsed="false">
      <c r="A453" s="48" t="s">
        <v>664</v>
      </c>
      <c r="B453" s="48" t="n">
        <v>20.05</v>
      </c>
      <c r="C453" s="48" t="n">
        <v>0.44</v>
      </c>
      <c r="D453" s="48" t="n">
        <v>0</v>
      </c>
      <c r="E453" s="48" t="n">
        <v>20.48</v>
      </c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</row>
    <row r="454" s="49" customFormat="true" ht="10.5" hidden="false" customHeight="false" outlineLevel="0" collapsed="false"/>
    <row r="455" s="49" customFormat="true" ht="10.5" hidden="false" customHeight="false" outlineLevel="0" collapsed="false"/>
    <row r="456" s="49" customFormat="true" ht="10.5" hidden="false" customHeight="false" outlineLevel="0" collapsed="false"/>
    <row r="457" s="49" customFormat="true" ht="10.5" hidden="false" customHeight="false" outlineLevel="0" collapsed="false"/>
    <row r="458" s="49" customFormat="true" ht="10.5" hidden="false" customHeight="false" outlineLevel="0" collapsed="false"/>
    <row r="459" s="49" customFormat="true" ht="10.5" hidden="false" customHeight="false" outlineLevel="0" collapsed="false"/>
    <row r="460" s="49" customFormat="true" ht="10.5" hidden="false" customHeight="false" outlineLevel="0" collapsed="false"/>
    <row r="461" s="49" customFormat="true" ht="10.5" hidden="false" customHeight="false" outlineLevel="0" collapsed="false"/>
    <row r="462" s="49" customFormat="true" ht="10.5" hidden="false" customHeight="false" outlineLevel="0" collapsed="false"/>
    <row r="463" s="49" customFormat="true" ht="10.5" hidden="false" customHeight="false" outlineLevel="0" collapsed="false"/>
    <row r="464" s="49" customFormat="true" ht="10.5" hidden="false" customHeight="false" outlineLevel="0" collapsed="false"/>
    <row r="465" s="49" customFormat="true" ht="10.5" hidden="false" customHeight="false" outlineLevel="0" collapsed="false"/>
    <row r="466" s="49" customFormat="true" ht="10.5" hidden="false" customHeight="false" outlineLevel="0" collapsed="false"/>
    <row r="467" s="49" customFormat="true" ht="10.5" hidden="false" customHeight="false" outlineLevel="0" collapsed="false"/>
    <row r="468" s="49" customFormat="true" ht="10.5" hidden="false" customHeight="false" outlineLevel="0" collapsed="false"/>
    <row r="469" s="49" customFormat="true" ht="10.5" hidden="false" customHeight="false" outlineLevel="0" collapsed="false"/>
    <row r="470" s="49" customFormat="true" ht="10.5" hidden="false" customHeight="false" outlineLevel="0" collapsed="false"/>
    <row r="471" s="49" customFormat="true" ht="10.5" hidden="false" customHeight="false" outlineLevel="0" collapsed="false"/>
    <row r="472" s="49" customFormat="true" ht="10.5" hidden="false" customHeight="false" outlineLevel="0" collapsed="false"/>
    <row r="473" s="49" customFormat="true" ht="10.5" hidden="false" customHeight="false" outlineLevel="0" collapsed="false"/>
    <row r="474" s="49" customFormat="true" ht="10.5" hidden="false" customHeight="false" outlineLevel="0" collapsed="false"/>
    <row r="475" s="49" customFormat="true" ht="10.5" hidden="false" customHeight="false" outlineLevel="0" collapsed="false"/>
    <row r="476" s="49" customFormat="true" ht="10.5" hidden="false" customHeight="false" outlineLevel="0" collapsed="false"/>
    <row r="477" s="49" customFormat="true" ht="10.5" hidden="false" customHeight="false" outlineLevel="0" collapsed="false"/>
    <row r="478" s="49" customFormat="true" ht="10.5" hidden="false" customHeight="false" outlineLevel="0" collapsed="false"/>
    <row r="479" s="49" customFormat="true" ht="10.5" hidden="false" customHeight="false" outlineLevel="0" collapsed="false"/>
    <row r="480" s="49" customFormat="true" ht="10.5" hidden="false" customHeight="false" outlineLevel="0" collapsed="false"/>
    <row r="481" s="49" customFormat="true" ht="10.5" hidden="false" customHeight="false" outlineLevel="0" collapsed="false"/>
    <row r="482" s="49" customFormat="true" ht="10.5" hidden="false" customHeight="false" outlineLevel="0" collapsed="false"/>
    <row r="483" s="49" customFormat="true" ht="10.5" hidden="false" customHeight="false" outlineLevel="0" collapsed="false"/>
    <row r="484" s="49" customFormat="true" ht="10.5" hidden="false" customHeight="false" outlineLevel="0" collapsed="false"/>
    <row r="485" s="49" customFormat="true" ht="10.5" hidden="false" customHeight="false" outlineLevel="0" collapsed="false"/>
    <row r="486" s="49" customFormat="true" ht="10.5" hidden="false" customHeight="false" outlineLevel="0" collapsed="false"/>
    <row r="487" s="49" customFormat="true" ht="10.5" hidden="false" customHeight="false" outlineLevel="0" collapsed="false"/>
    <row r="488" s="49" customFormat="true" ht="10.5" hidden="false" customHeight="false" outlineLevel="0" collapsed="false"/>
    <row r="489" s="49" customFormat="true" ht="10.5" hidden="false" customHeight="false" outlineLevel="0" collapsed="false"/>
    <row r="490" s="49" customFormat="true" ht="10.5" hidden="false" customHeight="false" outlineLevel="0" collapsed="false"/>
    <row r="491" s="49" customFormat="true" ht="10.5" hidden="false" customHeight="false" outlineLevel="0" collapsed="false"/>
    <row r="492" s="49" customFormat="true" ht="10.5" hidden="false" customHeight="false" outlineLevel="0" collapsed="false"/>
    <row r="493" s="49" customFormat="true" ht="10.5" hidden="false" customHeight="false" outlineLevel="0" collapsed="false"/>
    <row r="494" s="49" customFormat="true" ht="10.5" hidden="false" customHeight="false" outlineLevel="0" collapsed="false"/>
    <row r="495" s="49" customFormat="true" ht="10.5" hidden="false" customHeight="false" outlineLevel="0" collapsed="false"/>
    <row r="496" s="49" customFormat="true" ht="10.5" hidden="false" customHeight="false" outlineLevel="0" collapsed="false"/>
    <row r="497" s="49" customFormat="true" ht="10.5" hidden="false" customHeight="false" outlineLevel="0" collapsed="false"/>
    <row r="498" s="49" customFormat="true" ht="10.5" hidden="false" customHeight="false" outlineLevel="0" collapsed="false"/>
    <row r="499" s="49" customFormat="true" ht="10.5" hidden="false" customHeight="false" outlineLevel="0" collapsed="false"/>
    <row r="500" s="49" customFormat="true" ht="10.5" hidden="false" customHeight="false" outlineLevel="0" collapsed="false"/>
    <row r="501" s="46" customFormat="true" ht="10.5" hidden="false" customHeight="false" outlineLevel="0" collapsed="false">
      <c r="A501" s="51" t="s">
        <v>665</v>
      </c>
    </row>
    <row r="502" s="49" customFormat="true" ht="21" hidden="false" customHeight="false" outlineLevel="0" collapsed="false">
      <c r="A502" s="47"/>
      <c r="B502" s="48" t="s">
        <v>157</v>
      </c>
      <c r="C502" s="48" t="s">
        <v>158</v>
      </c>
      <c r="D502" s="48" t="s">
        <v>159</v>
      </c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</row>
    <row r="503" s="49" customFormat="true" ht="10.5" hidden="false" customHeight="false" outlineLevel="0" collapsed="false">
      <c r="A503" s="48" t="s">
        <v>160</v>
      </c>
      <c r="B503" s="48" t="n">
        <v>17396.13</v>
      </c>
      <c r="C503" s="48" t="n">
        <v>887.92</v>
      </c>
      <c r="D503" s="48" t="n">
        <v>887.92</v>
      </c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</row>
    <row r="504" s="49" customFormat="true" ht="10.5" hidden="false" customHeight="false" outlineLevel="0" collapsed="false">
      <c r="A504" s="48" t="s">
        <v>161</v>
      </c>
      <c r="B504" s="48" t="n">
        <v>17396.13</v>
      </c>
      <c r="C504" s="48" t="n">
        <v>887.92</v>
      </c>
      <c r="D504" s="48" t="n">
        <v>887.92</v>
      </c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</row>
    <row r="505" s="49" customFormat="true" ht="10.5" hidden="false" customHeight="false" outlineLevel="0" collapsed="false">
      <c r="A505" s="48" t="s">
        <v>162</v>
      </c>
      <c r="B505" s="48" t="n">
        <v>2932.97</v>
      </c>
      <c r="C505" s="48" t="n">
        <v>149.7</v>
      </c>
      <c r="D505" s="48" t="n">
        <v>149.7</v>
      </c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</row>
    <row r="506" s="49" customFormat="true" ht="10.5" hidden="false" customHeight="false" outlineLevel="0" collapsed="false">
      <c r="A506" s="48" t="s">
        <v>163</v>
      </c>
      <c r="B506" s="48" t="n">
        <v>2932.97</v>
      </c>
      <c r="C506" s="48" t="n">
        <v>149.7</v>
      </c>
      <c r="D506" s="48" t="n">
        <v>149.7</v>
      </c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</row>
    <row r="507" s="49" customFormat="true" ht="10.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</row>
    <row r="508" s="49" customFormat="true" ht="10.5" hidden="false" customHeight="false" outlineLevel="0" collapsed="false">
      <c r="A508" s="47"/>
      <c r="B508" s="48" t="s">
        <v>164</v>
      </c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</row>
    <row r="509" s="49" customFormat="true" ht="10.5" hidden="false" customHeight="false" outlineLevel="0" collapsed="false">
      <c r="A509" s="48" t="s">
        <v>165</v>
      </c>
      <c r="B509" s="48" t="n">
        <v>19592</v>
      </c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</row>
    <row r="510" s="49" customFormat="true" ht="21" hidden="false" customHeight="false" outlineLevel="0" collapsed="false">
      <c r="A510" s="48" t="s">
        <v>166</v>
      </c>
      <c r="B510" s="48" t="n">
        <v>19592</v>
      </c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</row>
    <row r="511" s="49" customFormat="true" ht="10.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</row>
    <row r="512" s="49" customFormat="true" ht="10.5" hidden="false" customHeight="false" outlineLevel="0" collapsed="false">
      <c r="A512" s="47"/>
      <c r="B512" s="48" t="s">
        <v>167</v>
      </c>
      <c r="C512" s="48" t="s">
        <v>168</v>
      </c>
      <c r="D512" s="48" t="s">
        <v>169</v>
      </c>
      <c r="E512" s="48" t="s">
        <v>170</v>
      </c>
      <c r="F512" s="48" t="s">
        <v>171</v>
      </c>
      <c r="G512" s="48" t="s">
        <v>172</v>
      </c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4"/>
    </row>
    <row r="513" s="49" customFormat="true" ht="10.5" hidden="false" customHeight="false" outlineLevel="0" collapsed="false">
      <c r="A513" s="48" t="s">
        <v>173</v>
      </c>
      <c r="B513" s="48" t="n">
        <v>0</v>
      </c>
      <c r="C513" s="48" t="n">
        <v>2059.35</v>
      </c>
      <c r="D513" s="48" t="n">
        <v>0</v>
      </c>
      <c r="E513" s="48" t="n">
        <v>0</v>
      </c>
      <c r="F513" s="48" t="n">
        <v>0</v>
      </c>
      <c r="G513" s="48" t="n">
        <v>0</v>
      </c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4"/>
    </row>
    <row r="514" s="49" customFormat="true" ht="10.5" hidden="false" customHeight="false" outlineLevel="0" collapsed="false">
      <c r="A514" s="48" t="s">
        <v>174</v>
      </c>
      <c r="B514" s="48" t="n">
        <v>5008.02</v>
      </c>
      <c r="C514" s="48" t="n">
        <v>0</v>
      </c>
      <c r="D514" s="48" t="n">
        <v>0</v>
      </c>
      <c r="E514" s="48" t="n">
        <v>0</v>
      </c>
      <c r="F514" s="48" t="n">
        <v>0</v>
      </c>
      <c r="G514" s="48" t="n">
        <v>0</v>
      </c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4"/>
    </row>
    <row r="515" s="49" customFormat="true" ht="10.5" hidden="false" customHeight="false" outlineLevel="0" collapsed="false">
      <c r="A515" s="48" t="s">
        <v>175</v>
      </c>
      <c r="B515" s="48" t="n">
        <v>3338.63</v>
      </c>
      <c r="C515" s="48" t="n">
        <v>0</v>
      </c>
      <c r="D515" s="48" t="n">
        <v>0</v>
      </c>
      <c r="E515" s="48" t="n">
        <v>0</v>
      </c>
      <c r="F515" s="48" t="n">
        <v>0</v>
      </c>
      <c r="G515" s="48" t="n">
        <v>0</v>
      </c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4"/>
    </row>
    <row r="516" s="49" customFormat="true" ht="10.5" hidden="false" customHeight="false" outlineLevel="0" collapsed="false">
      <c r="A516" s="48" t="s">
        <v>176</v>
      </c>
      <c r="B516" s="48" t="n">
        <v>375.69</v>
      </c>
      <c r="C516" s="48" t="n">
        <v>0</v>
      </c>
      <c r="D516" s="48" t="n">
        <v>0</v>
      </c>
      <c r="E516" s="48" t="n">
        <v>0</v>
      </c>
      <c r="F516" s="48" t="n">
        <v>0</v>
      </c>
      <c r="G516" s="48" t="n">
        <v>0</v>
      </c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4"/>
    </row>
    <row r="517" s="49" customFormat="true" ht="10.5" hidden="false" customHeight="false" outlineLevel="0" collapsed="false">
      <c r="A517" s="48" t="s">
        <v>177</v>
      </c>
      <c r="B517" s="48" t="n">
        <v>2493.45</v>
      </c>
      <c r="C517" s="48" t="n">
        <v>544.46</v>
      </c>
      <c r="D517" s="48" t="n">
        <v>0</v>
      </c>
      <c r="E517" s="48" t="n">
        <v>0</v>
      </c>
      <c r="F517" s="48" t="n">
        <v>0</v>
      </c>
      <c r="G517" s="48" t="n">
        <v>0</v>
      </c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/>
    </row>
    <row r="518" s="49" customFormat="true" ht="10.5" hidden="false" customHeight="false" outlineLevel="0" collapsed="false">
      <c r="A518" s="48" t="s">
        <v>178</v>
      </c>
      <c r="B518" s="48" t="n">
        <v>0</v>
      </c>
      <c r="C518" s="48" t="n">
        <v>0</v>
      </c>
      <c r="D518" s="48" t="n">
        <v>0</v>
      </c>
      <c r="E518" s="48" t="n">
        <v>0</v>
      </c>
      <c r="F518" s="48" t="n">
        <v>0</v>
      </c>
      <c r="G518" s="48" t="n">
        <v>0</v>
      </c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/>
    </row>
    <row r="519" s="49" customFormat="true" ht="10.5" hidden="false" customHeight="false" outlineLevel="0" collapsed="false">
      <c r="A519" s="48" t="s">
        <v>179</v>
      </c>
      <c r="B519" s="48" t="n">
        <v>3111.03</v>
      </c>
      <c r="C519" s="48" t="n">
        <v>0</v>
      </c>
      <c r="D519" s="48" t="n">
        <v>0</v>
      </c>
      <c r="E519" s="48" t="n">
        <v>0</v>
      </c>
      <c r="F519" s="48" t="n">
        <v>0</v>
      </c>
      <c r="G519" s="48" t="n">
        <v>0</v>
      </c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/>
    </row>
    <row r="520" s="49" customFormat="true" ht="10.5" hidden="false" customHeight="false" outlineLevel="0" collapsed="false">
      <c r="A520" s="48" t="s">
        <v>180</v>
      </c>
      <c r="B520" s="48" t="n">
        <v>216.14</v>
      </c>
      <c r="C520" s="48" t="n">
        <v>0</v>
      </c>
      <c r="D520" s="48" t="n">
        <v>0</v>
      </c>
      <c r="E520" s="48" t="n">
        <v>0</v>
      </c>
      <c r="F520" s="48" t="n">
        <v>0</v>
      </c>
      <c r="G520" s="48" t="n">
        <v>0</v>
      </c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/>
    </row>
    <row r="521" s="49" customFormat="true" ht="10.5" hidden="false" customHeight="false" outlineLevel="0" collapsed="false">
      <c r="A521" s="48" t="s">
        <v>181</v>
      </c>
      <c r="B521" s="48" t="n">
        <v>0</v>
      </c>
      <c r="C521" s="48" t="n">
        <v>0</v>
      </c>
      <c r="D521" s="48" t="n">
        <v>0</v>
      </c>
      <c r="E521" s="48" t="n">
        <v>0</v>
      </c>
      <c r="F521" s="48" t="n">
        <v>0</v>
      </c>
      <c r="G521" s="48" t="n">
        <v>0</v>
      </c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</row>
    <row r="522" s="49" customFormat="true" ht="10.5" hidden="false" customHeight="false" outlineLevel="0" collapsed="false">
      <c r="A522" s="48" t="s">
        <v>182</v>
      </c>
      <c r="B522" s="48" t="n">
        <v>0</v>
      </c>
      <c r="C522" s="48" t="n">
        <v>0</v>
      </c>
      <c r="D522" s="48" t="n">
        <v>0</v>
      </c>
      <c r="E522" s="48" t="n">
        <v>0</v>
      </c>
      <c r="F522" s="48" t="n">
        <v>0</v>
      </c>
      <c r="G522" s="48" t="n">
        <v>0</v>
      </c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/>
    </row>
    <row r="523" s="49" customFormat="true" ht="10.5" hidden="false" customHeight="false" outlineLevel="0" collapsed="false">
      <c r="A523" s="48" t="s">
        <v>183</v>
      </c>
      <c r="B523" s="48" t="n">
        <v>0</v>
      </c>
      <c r="C523" s="48" t="n">
        <v>0</v>
      </c>
      <c r="D523" s="48" t="n">
        <v>0</v>
      </c>
      <c r="E523" s="48" t="n">
        <v>0</v>
      </c>
      <c r="F523" s="48" t="n">
        <v>0</v>
      </c>
      <c r="G523" s="48" t="n">
        <v>0</v>
      </c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</row>
    <row r="524" s="49" customFormat="true" ht="10.5" hidden="false" customHeight="false" outlineLevel="0" collapsed="false">
      <c r="A524" s="48" t="s">
        <v>184</v>
      </c>
      <c r="B524" s="48" t="n">
        <v>0</v>
      </c>
      <c r="C524" s="48" t="n">
        <v>82.07</v>
      </c>
      <c r="D524" s="48" t="n">
        <v>0</v>
      </c>
      <c r="E524" s="48" t="n">
        <v>0</v>
      </c>
      <c r="F524" s="48" t="n">
        <v>0</v>
      </c>
      <c r="G524" s="48" t="n">
        <v>815.28</v>
      </c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/>
    </row>
    <row r="525" s="49" customFormat="true" ht="10.5" hidden="false" customHeight="false" outlineLevel="0" collapsed="false">
      <c r="A525" s="48" t="s">
        <v>185</v>
      </c>
      <c r="B525" s="48" t="n">
        <v>167.3</v>
      </c>
      <c r="C525" s="48" t="n">
        <v>0</v>
      </c>
      <c r="D525" s="48" t="n">
        <v>0</v>
      </c>
      <c r="E525" s="48" t="n">
        <v>0</v>
      </c>
      <c r="F525" s="48" t="n">
        <v>0</v>
      </c>
      <c r="G525" s="48" t="n">
        <v>0</v>
      </c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/>
    </row>
    <row r="526" s="49" customFormat="true" ht="10.5" hidden="false" customHeight="false" outlineLevel="0" collapsed="false">
      <c r="A526" s="48" t="s">
        <v>186</v>
      </c>
      <c r="B526" s="48" t="n">
        <v>0</v>
      </c>
      <c r="C526" s="48" t="n">
        <v>0</v>
      </c>
      <c r="D526" s="48" t="n">
        <v>0</v>
      </c>
      <c r="E526" s="48" t="n">
        <v>0</v>
      </c>
      <c r="F526" s="48" t="n">
        <v>0</v>
      </c>
      <c r="G526" s="48" t="n">
        <v>0</v>
      </c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</row>
    <row r="527" s="49" customFormat="true" ht="10.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</row>
    <row r="528" s="49" customFormat="true" ht="10.5" hidden="false" customHeight="false" outlineLevel="0" collapsed="false">
      <c r="A528" s="48" t="s">
        <v>187</v>
      </c>
      <c r="B528" s="48" t="n">
        <v>14710.26</v>
      </c>
      <c r="C528" s="48" t="n">
        <v>2685.87</v>
      </c>
      <c r="D528" s="48" t="n">
        <v>0</v>
      </c>
      <c r="E528" s="48" t="n">
        <v>0</v>
      </c>
      <c r="F528" s="48" t="n">
        <v>0</v>
      </c>
      <c r="G528" s="48" t="n">
        <v>815.28</v>
      </c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</row>
    <row r="529" s="49" customFormat="true" ht="10.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</row>
    <row r="530" s="49" customFormat="true" ht="10.5" hidden="false" customHeight="false" outlineLevel="0" collapsed="false">
      <c r="A530" s="47"/>
      <c r="B530" s="48" t="s">
        <v>167</v>
      </c>
      <c r="C530" s="48" t="s">
        <v>188</v>
      </c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</row>
    <row r="531" s="49" customFormat="true" ht="21" hidden="false" customHeight="false" outlineLevel="0" collapsed="false">
      <c r="A531" s="48" t="s">
        <v>189</v>
      </c>
      <c r="B531" s="48" t="n">
        <v>0</v>
      </c>
      <c r="C531" s="48" t="n">
        <v>0</v>
      </c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</row>
    <row r="532" s="49" customFormat="true" ht="21" hidden="false" customHeight="false" outlineLevel="0" collapsed="false">
      <c r="A532" s="48" t="s">
        <v>190</v>
      </c>
      <c r="B532" s="48" t="n">
        <v>0</v>
      </c>
      <c r="C532" s="48" t="n">
        <v>0</v>
      </c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</row>
    <row r="533" s="49" customFormat="true" ht="10.5" hidden="false" customHeight="false" outlineLevel="0" collapsed="false">
      <c r="A533" s="48" t="s">
        <v>191</v>
      </c>
      <c r="B533" s="48" t="n">
        <v>0</v>
      </c>
      <c r="C533" s="48" t="n">
        <v>0</v>
      </c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</row>
    <row r="534" s="49" customFormat="true" ht="10.5" hidden="false" customHeight="false" outlineLevel="0" collapsed="false">
      <c r="A534" s="48" t="s">
        <v>192</v>
      </c>
      <c r="B534" s="48" t="n">
        <v>0</v>
      </c>
      <c r="C534" s="48" t="n">
        <v>0</v>
      </c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4"/>
    </row>
    <row r="535" s="49" customFormat="true" ht="21" hidden="false" customHeight="false" outlineLevel="0" collapsed="false">
      <c r="A535" s="48" t="s">
        <v>193</v>
      </c>
      <c r="B535" s="48" t="n">
        <v>0</v>
      </c>
      <c r="C535" s="48" t="n">
        <v>0</v>
      </c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4"/>
    </row>
    <row r="536" s="49" customFormat="true" ht="21" hidden="false" customHeight="false" outlineLevel="0" collapsed="false">
      <c r="A536" s="48" t="s">
        <v>194</v>
      </c>
      <c r="B536" s="48" t="n">
        <v>0</v>
      </c>
      <c r="C536" s="48" t="n">
        <v>0</v>
      </c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4"/>
    </row>
    <row r="537" s="49" customFormat="true" ht="10.5" hidden="false" customHeight="false" outlineLevel="0" collapsed="false">
      <c r="A537" s="48"/>
      <c r="B537" s="48"/>
      <c r="C537" s="48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4"/>
    </row>
    <row r="538" s="49" customFormat="true" ht="21" hidden="false" customHeight="false" outlineLevel="0" collapsed="false">
      <c r="A538" s="48" t="s">
        <v>195</v>
      </c>
      <c r="B538" s="48" t="n">
        <v>14710.26</v>
      </c>
      <c r="C538" s="48" t="n">
        <v>100</v>
      </c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4"/>
    </row>
    <row r="539" s="49" customFormat="true" ht="21" hidden="false" customHeight="false" outlineLevel="0" collapsed="false">
      <c r="A539" s="48" t="s">
        <v>196</v>
      </c>
      <c r="B539" s="48" t="n">
        <v>0</v>
      </c>
      <c r="C539" s="48" t="n">
        <v>0</v>
      </c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4"/>
    </row>
    <row r="540" s="49" customFormat="true" ht="21" hidden="false" customHeight="false" outlineLevel="0" collapsed="false">
      <c r="A540" s="48" t="s">
        <v>197</v>
      </c>
      <c r="B540" s="48" t="n">
        <v>14710.26</v>
      </c>
      <c r="C540" s="48" t="n">
        <v>100</v>
      </c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4"/>
    </row>
    <row r="541" s="49" customFormat="true" ht="10.5" hidden="false" customHeight="false" outlineLevel="0" collapsed="false">
      <c r="A541" s="48"/>
      <c r="B541" s="48"/>
      <c r="C541" s="48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4"/>
    </row>
    <row r="542" s="49" customFormat="true" ht="21" hidden="false" customHeight="false" outlineLevel="0" collapsed="false">
      <c r="A542" s="48" t="s">
        <v>198</v>
      </c>
      <c r="B542" s="48" t="n">
        <v>14710.26</v>
      </c>
      <c r="C542" s="48" t="n">
        <v>100</v>
      </c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4"/>
    </row>
    <row r="543" s="49" customFormat="true" ht="21" hidden="false" customHeight="false" outlineLevel="0" collapsed="false">
      <c r="A543" s="48" t="s">
        <v>199</v>
      </c>
      <c r="B543" s="48" t="n">
        <v>14710.26</v>
      </c>
      <c r="C543" s="48" t="n">
        <v>100</v>
      </c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4"/>
    </row>
    <row r="544" s="49" customFormat="true" ht="10.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4"/>
    </row>
    <row r="545" s="49" customFormat="true" ht="21" hidden="false" customHeight="false" outlineLevel="0" collapsed="false">
      <c r="A545" s="47"/>
      <c r="B545" s="48" t="s">
        <v>51</v>
      </c>
      <c r="C545" s="48" t="s">
        <v>200</v>
      </c>
      <c r="D545" s="48" t="s">
        <v>201</v>
      </c>
      <c r="E545" s="48" t="s">
        <v>202</v>
      </c>
      <c r="F545" s="48" t="s">
        <v>203</v>
      </c>
      <c r="G545" s="48" t="s">
        <v>204</v>
      </c>
      <c r="H545" s="48" t="s">
        <v>205</v>
      </c>
      <c r="I545" s="48" t="s">
        <v>206</v>
      </c>
      <c r="J545" s="44"/>
      <c r="K545" s="44"/>
      <c r="L545" s="44"/>
      <c r="M545" s="44"/>
      <c r="N545" s="44"/>
      <c r="O545" s="44"/>
      <c r="P545" s="44"/>
      <c r="Q545" s="44"/>
      <c r="R545" s="44"/>
      <c r="S545" s="44"/>
    </row>
    <row r="546" s="49" customFormat="true" ht="31.5" hidden="false" customHeight="false" outlineLevel="0" collapsed="false">
      <c r="A546" s="48" t="s">
        <v>207</v>
      </c>
      <c r="B546" s="48" t="s">
        <v>208</v>
      </c>
      <c r="C546" s="48" t="n">
        <v>0.3</v>
      </c>
      <c r="D546" s="48" t="n">
        <v>0.704</v>
      </c>
      <c r="E546" s="48" t="n">
        <v>0.79</v>
      </c>
      <c r="F546" s="48" t="n">
        <v>44</v>
      </c>
      <c r="G546" s="48" t="n">
        <v>180</v>
      </c>
      <c r="H546" s="48" t="n">
        <v>90</v>
      </c>
      <c r="I546" s="48" t="s">
        <v>209</v>
      </c>
      <c r="J546" s="44"/>
      <c r="K546" s="44"/>
      <c r="L546" s="44"/>
      <c r="M546" s="44"/>
      <c r="N546" s="44"/>
      <c r="O546" s="44"/>
      <c r="P546" s="44"/>
      <c r="Q546" s="44"/>
      <c r="R546" s="44"/>
      <c r="S546" s="44"/>
    </row>
    <row r="547" s="49" customFormat="true" ht="31.5" hidden="false" customHeight="false" outlineLevel="0" collapsed="false">
      <c r="A547" s="48" t="s">
        <v>210</v>
      </c>
      <c r="B547" s="48" t="s">
        <v>208</v>
      </c>
      <c r="C547" s="48" t="n">
        <v>0.3</v>
      </c>
      <c r="D547" s="48" t="n">
        <v>0.704</v>
      </c>
      <c r="E547" s="48" t="n">
        <v>0.79</v>
      </c>
      <c r="F547" s="48" t="n">
        <v>36</v>
      </c>
      <c r="G547" s="48" t="n">
        <v>270</v>
      </c>
      <c r="H547" s="48" t="n">
        <v>90</v>
      </c>
      <c r="I547" s="48" t="s">
        <v>211</v>
      </c>
      <c r="J547" s="44"/>
      <c r="K547" s="44"/>
      <c r="L547" s="44"/>
      <c r="M547" s="44"/>
      <c r="N547" s="44"/>
      <c r="O547" s="44"/>
      <c r="P547" s="44"/>
      <c r="Q547" s="44"/>
      <c r="R547" s="44"/>
      <c r="S547" s="44"/>
    </row>
    <row r="548" s="49" customFormat="true" ht="42" hidden="false" customHeight="false" outlineLevel="0" collapsed="false">
      <c r="A548" s="48" t="s">
        <v>212</v>
      </c>
      <c r="B548" s="48" t="s">
        <v>213</v>
      </c>
      <c r="C548" s="48" t="n">
        <v>0.3</v>
      </c>
      <c r="D548" s="48" t="n">
        <v>1.627</v>
      </c>
      <c r="E548" s="48" t="n">
        <v>2.69</v>
      </c>
      <c r="F548" s="48" t="n">
        <v>99</v>
      </c>
      <c r="G548" s="48" t="n">
        <v>270</v>
      </c>
      <c r="H548" s="48" t="n">
        <v>180</v>
      </c>
      <c r="I548" s="48"/>
      <c r="J548" s="44"/>
      <c r="K548" s="44"/>
      <c r="L548" s="44"/>
      <c r="M548" s="44"/>
      <c r="N548" s="44"/>
      <c r="O548" s="44"/>
      <c r="P548" s="44"/>
      <c r="Q548" s="44"/>
      <c r="R548" s="44"/>
      <c r="S548" s="44"/>
    </row>
    <row r="549" s="49" customFormat="true" ht="31.5" hidden="false" customHeight="false" outlineLevel="0" collapsed="false">
      <c r="A549" s="48" t="s">
        <v>214</v>
      </c>
      <c r="B549" s="48" t="s">
        <v>208</v>
      </c>
      <c r="C549" s="48" t="n">
        <v>0.3</v>
      </c>
      <c r="D549" s="48" t="n">
        <v>0.704</v>
      </c>
      <c r="E549" s="48" t="n">
        <v>0.79</v>
      </c>
      <c r="F549" s="48" t="n">
        <v>44</v>
      </c>
      <c r="G549" s="48" t="n">
        <v>180</v>
      </c>
      <c r="H549" s="48" t="n">
        <v>90</v>
      </c>
      <c r="I549" s="48" t="s">
        <v>209</v>
      </c>
      <c r="J549" s="44"/>
      <c r="K549" s="44"/>
      <c r="L549" s="44"/>
      <c r="M549" s="44"/>
      <c r="N549" s="44"/>
      <c r="O549" s="44"/>
      <c r="P549" s="44"/>
      <c r="Q549" s="44"/>
      <c r="R549" s="44"/>
      <c r="S549" s="44"/>
    </row>
    <row r="550" s="49" customFormat="true" ht="31.5" hidden="false" customHeight="false" outlineLevel="0" collapsed="false">
      <c r="A550" s="48" t="s">
        <v>215</v>
      </c>
      <c r="B550" s="48" t="s">
        <v>208</v>
      </c>
      <c r="C550" s="48" t="n">
        <v>0.3</v>
      </c>
      <c r="D550" s="48" t="n">
        <v>0.704</v>
      </c>
      <c r="E550" s="48" t="n">
        <v>0.79</v>
      </c>
      <c r="F550" s="48" t="n">
        <v>36</v>
      </c>
      <c r="G550" s="48" t="n">
        <v>270</v>
      </c>
      <c r="H550" s="48" t="n">
        <v>90</v>
      </c>
      <c r="I550" s="48" t="s">
        <v>211</v>
      </c>
      <c r="J550" s="44"/>
      <c r="K550" s="44"/>
      <c r="L550" s="44"/>
      <c r="M550" s="44"/>
      <c r="N550" s="44"/>
      <c r="O550" s="44"/>
      <c r="P550" s="44"/>
      <c r="Q550" s="44"/>
      <c r="R550" s="44"/>
      <c r="S550" s="44"/>
    </row>
    <row r="551" s="49" customFormat="true" ht="31.5" hidden="false" customHeight="false" outlineLevel="0" collapsed="false">
      <c r="A551" s="48" t="s">
        <v>216</v>
      </c>
      <c r="B551" s="48" t="s">
        <v>217</v>
      </c>
      <c r="C551" s="48" t="n">
        <v>0.3</v>
      </c>
      <c r="D551" s="48" t="n">
        <v>0.357</v>
      </c>
      <c r="E551" s="48" t="n">
        <v>0.38</v>
      </c>
      <c r="F551" s="48" t="n">
        <v>99</v>
      </c>
      <c r="G551" s="48" t="n">
        <v>90</v>
      </c>
      <c r="H551" s="48" t="n">
        <v>0</v>
      </c>
      <c r="I551" s="48"/>
      <c r="J551" s="44"/>
      <c r="K551" s="44"/>
      <c r="L551" s="44"/>
      <c r="M551" s="44"/>
      <c r="N551" s="44"/>
      <c r="O551" s="44"/>
      <c r="P551" s="44"/>
      <c r="Q551" s="44"/>
      <c r="R551" s="44"/>
      <c r="S551" s="44"/>
    </row>
    <row r="552" s="49" customFormat="true" ht="31.5" hidden="false" customHeight="false" outlineLevel="0" collapsed="false">
      <c r="A552" s="48" t="s">
        <v>218</v>
      </c>
      <c r="B552" s="48" t="s">
        <v>208</v>
      </c>
      <c r="C552" s="48" t="n">
        <v>0.3</v>
      </c>
      <c r="D552" s="48" t="n">
        <v>0.704</v>
      </c>
      <c r="E552" s="48" t="n">
        <v>0.79</v>
      </c>
      <c r="F552" s="48" t="n">
        <v>212</v>
      </c>
      <c r="G552" s="48" t="n">
        <v>180</v>
      </c>
      <c r="H552" s="48" t="n">
        <v>90</v>
      </c>
      <c r="I552" s="48" t="s">
        <v>209</v>
      </c>
      <c r="J552" s="44"/>
      <c r="K552" s="44"/>
      <c r="L552" s="44"/>
      <c r="M552" s="44"/>
      <c r="N552" s="44"/>
      <c r="O552" s="44"/>
      <c r="P552" s="44"/>
      <c r="Q552" s="44"/>
      <c r="R552" s="44"/>
      <c r="S552" s="44"/>
    </row>
    <row r="553" s="49" customFormat="true" ht="42" hidden="false" customHeight="false" outlineLevel="0" collapsed="false">
      <c r="A553" s="48" t="s">
        <v>219</v>
      </c>
      <c r="B553" s="48" t="s">
        <v>213</v>
      </c>
      <c r="C553" s="48" t="n">
        <v>0.3</v>
      </c>
      <c r="D553" s="48" t="n">
        <v>1.627</v>
      </c>
      <c r="E553" s="48" t="n">
        <v>2.69</v>
      </c>
      <c r="F553" s="48" t="n">
        <v>477</v>
      </c>
      <c r="G553" s="48" t="n">
        <v>270</v>
      </c>
      <c r="H553" s="48" t="n">
        <v>180</v>
      </c>
      <c r="I553" s="48"/>
      <c r="J553" s="44"/>
      <c r="K553" s="44"/>
      <c r="L553" s="44"/>
      <c r="M553" s="44"/>
      <c r="N553" s="44"/>
      <c r="O553" s="44"/>
      <c r="P553" s="44"/>
      <c r="Q553" s="44"/>
      <c r="R553" s="44"/>
      <c r="S553" s="44"/>
    </row>
    <row r="554" s="49" customFormat="true" ht="31.5" hidden="false" customHeight="false" outlineLevel="0" collapsed="false">
      <c r="A554" s="48" t="s">
        <v>220</v>
      </c>
      <c r="B554" s="48" t="s">
        <v>208</v>
      </c>
      <c r="C554" s="48" t="n">
        <v>0.3</v>
      </c>
      <c r="D554" s="48" t="n">
        <v>0.704</v>
      </c>
      <c r="E554" s="48" t="n">
        <v>0.79</v>
      </c>
      <c r="F554" s="48" t="n">
        <v>212</v>
      </c>
      <c r="G554" s="48" t="n">
        <v>180</v>
      </c>
      <c r="H554" s="48" t="n">
        <v>90</v>
      </c>
      <c r="I554" s="48" t="s">
        <v>209</v>
      </c>
      <c r="J554" s="44"/>
      <c r="K554" s="44"/>
      <c r="L554" s="44"/>
      <c r="M554" s="44"/>
      <c r="N554" s="44"/>
      <c r="O554" s="44"/>
      <c r="P554" s="44"/>
      <c r="Q554" s="44"/>
      <c r="R554" s="44"/>
      <c r="S554" s="44"/>
    </row>
    <row r="555" s="49" customFormat="true" ht="31.5" hidden="false" customHeight="false" outlineLevel="0" collapsed="false">
      <c r="A555" s="48" t="s">
        <v>221</v>
      </c>
      <c r="B555" s="48" t="s">
        <v>217</v>
      </c>
      <c r="C555" s="48" t="n">
        <v>0.3</v>
      </c>
      <c r="D555" s="48" t="n">
        <v>0.357</v>
      </c>
      <c r="E555" s="48" t="n">
        <v>0.38</v>
      </c>
      <c r="F555" s="48" t="n">
        <v>477</v>
      </c>
      <c r="G555" s="48" t="n">
        <v>90</v>
      </c>
      <c r="H555" s="48" t="n">
        <v>0</v>
      </c>
      <c r="I555" s="48"/>
      <c r="J555" s="44"/>
      <c r="K555" s="44"/>
      <c r="L555" s="44"/>
      <c r="M555" s="44"/>
      <c r="N555" s="44"/>
      <c r="O555" s="44"/>
      <c r="P555" s="44"/>
      <c r="Q555" s="44"/>
      <c r="R555" s="44"/>
      <c r="S555" s="44"/>
    </row>
    <row r="556" s="49" customFormat="true" ht="21" hidden="false" customHeight="false" outlineLevel="0" collapsed="false">
      <c r="A556" s="48" t="s">
        <v>222</v>
      </c>
      <c r="B556" s="48" t="s">
        <v>208</v>
      </c>
      <c r="C556" s="48" t="n">
        <v>0.3</v>
      </c>
      <c r="D556" s="48" t="n">
        <v>0.704</v>
      </c>
      <c r="E556" s="48" t="n">
        <v>0.79</v>
      </c>
      <c r="F556" s="48" t="n">
        <v>20</v>
      </c>
      <c r="G556" s="48" t="n">
        <v>270</v>
      </c>
      <c r="H556" s="48" t="n">
        <v>90</v>
      </c>
      <c r="I556" s="48" t="s">
        <v>211</v>
      </c>
      <c r="J556" s="44"/>
      <c r="K556" s="44"/>
      <c r="L556" s="44"/>
      <c r="M556" s="44"/>
      <c r="N556" s="44"/>
      <c r="O556" s="44"/>
      <c r="P556" s="44"/>
      <c r="Q556" s="44"/>
      <c r="R556" s="44"/>
      <c r="S556" s="44"/>
    </row>
    <row r="557" s="49" customFormat="true" ht="42" hidden="false" customHeight="false" outlineLevel="0" collapsed="false">
      <c r="A557" s="48" t="s">
        <v>223</v>
      </c>
      <c r="B557" s="48" t="s">
        <v>213</v>
      </c>
      <c r="C557" s="48" t="n">
        <v>0.3</v>
      </c>
      <c r="D557" s="48" t="n">
        <v>1.627</v>
      </c>
      <c r="E557" s="48" t="n">
        <v>2.69</v>
      </c>
      <c r="F557" s="48" t="n">
        <v>320</v>
      </c>
      <c r="G557" s="48" t="n">
        <v>270</v>
      </c>
      <c r="H557" s="48" t="n">
        <v>180</v>
      </c>
      <c r="I557" s="48"/>
      <c r="J557" s="44"/>
      <c r="K557" s="44"/>
      <c r="L557" s="44"/>
      <c r="M557" s="44"/>
      <c r="N557" s="44"/>
      <c r="O557" s="44"/>
      <c r="P557" s="44"/>
      <c r="Q557" s="44"/>
      <c r="R557" s="44"/>
      <c r="S557" s="44"/>
    </row>
    <row r="558" s="49" customFormat="true" ht="21" hidden="false" customHeight="false" outlineLevel="0" collapsed="false">
      <c r="A558" s="48" t="s">
        <v>224</v>
      </c>
      <c r="B558" s="48" t="s">
        <v>208</v>
      </c>
      <c r="C558" s="48" t="n">
        <v>0.3</v>
      </c>
      <c r="D558" s="48" t="n">
        <v>0.704</v>
      </c>
      <c r="E558" s="48" t="n">
        <v>0.79</v>
      </c>
      <c r="F558" s="48" t="n">
        <v>20</v>
      </c>
      <c r="G558" s="48" t="n">
        <v>270</v>
      </c>
      <c r="H558" s="48" t="n">
        <v>90</v>
      </c>
      <c r="I558" s="48" t="s">
        <v>211</v>
      </c>
      <c r="J558" s="44"/>
      <c r="K558" s="44"/>
      <c r="L558" s="44"/>
      <c r="M558" s="44"/>
      <c r="N558" s="44"/>
      <c r="O558" s="44"/>
      <c r="P558" s="44"/>
      <c r="Q558" s="44"/>
      <c r="R558" s="44"/>
      <c r="S558" s="44"/>
    </row>
    <row r="559" s="49" customFormat="true" ht="21" hidden="false" customHeight="false" outlineLevel="0" collapsed="false">
      <c r="A559" s="48" t="s">
        <v>225</v>
      </c>
      <c r="B559" s="48" t="s">
        <v>217</v>
      </c>
      <c r="C559" s="48" t="n">
        <v>0.3</v>
      </c>
      <c r="D559" s="48" t="n">
        <v>0.357</v>
      </c>
      <c r="E559" s="48" t="n">
        <v>0.38</v>
      </c>
      <c r="F559" s="48" t="n">
        <v>320</v>
      </c>
      <c r="G559" s="48" t="n">
        <v>90</v>
      </c>
      <c r="H559" s="48" t="n">
        <v>0</v>
      </c>
      <c r="I559" s="48"/>
      <c r="J559" s="44"/>
      <c r="K559" s="44"/>
      <c r="L559" s="44"/>
      <c r="M559" s="44"/>
      <c r="N559" s="44"/>
      <c r="O559" s="44"/>
      <c r="P559" s="44"/>
      <c r="Q559" s="44"/>
      <c r="R559" s="44"/>
      <c r="S559" s="44"/>
    </row>
    <row r="560" s="49" customFormat="true" ht="31.5" hidden="false" customHeight="false" outlineLevel="0" collapsed="false">
      <c r="A560" s="48" t="s">
        <v>226</v>
      </c>
      <c r="B560" s="48" t="s">
        <v>208</v>
      </c>
      <c r="C560" s="48" t="n">
        <v>0.3</v>
      </c>
      <c r="D560" s="48" t="n">
        <v>0.704</v>
      </c>
      <c r="E560" s="48" t="n">
        <v>0.79</v>
      </c>
      <c r="F560" s="48" t="n">
        <v>44</v>
      </c>
      <c r="G560" s="48" t="n">
        <v>0</v>
      </c>
      <c r="H560" s="48" t="n">
        <v>90</v>
      </c>
      <c r="I560" s="48" t="s">
        <v>227</v>
      </c>
      <c r="J560" s="44"/>
      <c r="K560" s="44"/>
      <c r="L560" s="44"/>
      <c r="M560" s="44"/>
      <c r="N560" s="44"/>
      <c r="O560" s="44"/>
      <c r="P560" s="44"/>
      <c r="Q560" s="44"/>
      <c r="R560" s="44"/>
      <c r="S560" s="44"/>
    </row>
    <row r="561" s="49" customFormat="true" ht="31.5" hidden="false" customHeight="false" outlineLevel="0" collapsed="false">
      <c r="A561" s="48" t="s">
        <v>228</v>
      </c>
      <c r="B561" s="48" t="s">
        <v>208</v>
      </c>
      <c r="C561" s="48" t="n">
        <v>0.3</v>
      </c>
      <c r="D561" s="48" t="n">
        <v>0.704</v>
      </c>
      <c r="E561" s="48" t="n">
        <v>0.79</v>
      </c>
      <c r="F561" s="48" t="n">
        <v>36</v>
      </c>
      <c r="G561" s="48" t="n">
        <v>270</v>
      </c>
      <c r="H561" s="48" t="n">
        <v>90</v>
      </c>
      <c r="I561" s="48" t="s">
        <v>211</v>
      </c>
      <c r="J561" s="44"/>
      <c r="K561" s="44"/>
      <c r="L561" s="44"/>
      <c r="M561" s="44"/>
      <c r="N561" s="44"/>
      <c r="O561" s="44"/>
      <c r="P561" s="44"/>
      <c r="Q561" s="44"/>
      <c r="R561" s="44"/>
      <c r="S561" s="44"/>
    </row>
    <row r="562" s="49" customFormat="true" ht="42" hidden="false" customHeight="false" outlineLevel="0" collapsed="false">
      <c r="A562" s="48" t="s">
        <v>229</v>
      </c>
      <c r="B562" s="48" t="s">
        <v>213</v>
      </c>
      <c r="C562" s="48" t="n">
        <v>0.3</v>
      </c>
      <c r="D562" s="48" t="n">
        <v>1.627</v>
      </c>
      <c r="E562" s="48" t="n">
        <v>2.69</v>
      </c>
      <c r="F562" s="48" t="n">
        <v>99</v>
      </c>
      <c r="G562" s="48" t="n">
        <v>270</v>
      </c>
      <c r="H562" s="48" t="n">
        <v>180</v>
      </c>
      <c r="I562" s="48"/>
      <c r="J562" s="44"/>
      <c r="K562" s="44"/>
      <c r="L562" s="44"/>
      <c r="M562" s="44"/>
      <c r="N562" s="44"/>
      <c r="O562" s="44"/>
      <c r="P562" s="44"/>
      <c r="Q562" s="44"/>
      <c r="R562" s="44"/>
      <c r="S562" s="44"/>
    </row>
    <row r="563" s="49" customFormat="true" ht="31.5" hidden="false" customHeight="false" outlineLevel="0" collapsed="false">
      <c r="A563" s="48" t="s">
        <v>230</v>
      </c>
      <c r="B563" s="48" t="s">
        <v>208</v>
      </c>
      <c r="C563" s="48" t="n">
        <v>0.3</v>
      </c>
      <c r="D563" s="48" t="n">
        <v>0.704</v>
      </c>
      <c r="E563" s="48" t="n">
        <v>0.79</v>
      </c>
      <c r="F563" s="48" t="n">
        <v>44</v>
      </c>
      <c r="G563" s="48" t="n">
        <v>0</v>
      </c>
      <c r="H563" s="48" t="n">
        <v>90</v>
      </c>
      <c r="I563" s="48" t="s">
        <v>227</v>
      </c>
      <c r="J563" s="44"/>
      <c r="K563" s="44"/>
      <c r="L563" s="44"/>
      <c r="M563" s="44"/>
      <c r="N563" s="44"/>
      <c r="O563" s="44"/>
      <c r="P563" s="44"/>
      <c r="Q563" s="44"/>
      <c r="R563" s="44"/>
      <c r="S563" s="44"/>
    </row>
    <row r="564" s="49" customFormat="true" ht="31.5" hidden="false" customHeight="false" outlineLevel="0" collapsed="false">
      <c r="A564" s="48" t="s">
        <v>231</v>
      </c>
      <c r="B564" s="48" t="s">
        <v>208</v>
      </c>
      <c r="C564" s="48" t="n">
        <v>0.3</v>
      </c>
      <c r="D564" s="48" t="n">
        <v>0.704</v>
      </c>
      <c r="E564" s="48" t="n">
        <v>0.79</v>
      </c>
      <c r="F564" s="48" t="n">
        <v>36</v>
      </c>
      <c r="G564" s="48" t="n">
        <v>270</v>
      </c>
      <c r="H564" s="48" t="n">
        <v>90</v>
      </c>
      <c r="I564" s="48" t="s">
        <v>211</v>
      </c>
      <c r="J564" s="44"/>
      <c r="K564" s="44"/>
      <c r="L564" s="44"/>
      <c r="M564" s="44"/>
      <c r="N564" s="44"/>
      <c r="O564" s="44"/>
      <c r="P564" s="44"/>
      <c r="Q564" s="44"/>
      <c r="R564" s="44"/>
      <c r="S564" s="44"/>
    </row>
    <row r="565" s="49" customFormat="true" ht="31.5" hidden="false" customHeight="false" outlineLevel="0" collapsed="false">
      <c r="A565" s="48" t="s">
        <v>232</v>
      </c>
      <c r="B565" s="48" t="s">
        <v>217</v>
      </c>
      <c r="C565" s="48" t="n">
        <v>0.3</v>
      </c>
      <c r="D565" s="48" t="n">
        <v>0.357</v>
      </c>
      <c r="E565" s="48" t="n">
        <v>0.38</v>
      </c>
      <c r="F565" s="48" t="n">
        <v>99</v>
      </c>
      <c r="G565" s="48" t="n">
        <v>90</v>
      </c>
      <c r="H565" s="48" t="n">
        <v>0</v>
      </c>
      <c r="I565" s="48"/>
      <c r="J565" s="44"/>
      <c r="K565" s="44"/>
      <c r="L565" s="44"/>
      <c r="M565" s="44"/>
      <c r="N565" s="44"/>
      <c r="O565" s="44"/>
      <c r="P565" s="44"/>
      <c r="Q565" s="44"/>
      <c r="R565" s="44"/>
      <c r="S565" s="44"/>
    </row>
    <row r="566" s="49" customFormat="true" ht="31.5" hidden="false" customHeight="false" outlineLevel="0" collapsed="false">
      <c r="A566" s="48" t="s">
        <v>233</v>
      </c>
      <c r="B566" s="48" t="s">
        <v>208</v>
      </c>
      <c r="C566" s="48" t="n">
        <v>0.3</v>
      </c>
      <c r="D566" s="48" t="n">
        <v>0.704</v>
      </c>
      <c r="E566" s="48" t="n">
        <v>0.79</v>
      </c>
      <c r="F566" s="48" t="n">
        <v>212</v>
      </c>
      <c r="G566" s="48" t="n">
        <v>0</v>
      </c>
      <c r="H566" s="48" t="n">
        <v>90</v>
      </c>
      <c r="I566" s="48" t="s">
        <v>227</v>
      </c>
      <c r="J566" s="44"/>
      <c r="K566" s="44"/>
      <c r="L566" s="44"/>
      <c r="M566" s="44"/>
      <c r="N566" s="44"/>
      <c r="O566" s="44"/>
      <c r="P566" s="44"/>
      <c r="Q566" s="44"/>
      <c r="R566" s="44"/>
      <c r="S566" s="44"/>
    </row>
    <row r="567" s="49" customFormat="true" ht="42" hidden="false" customHeight="false" outlineLevel="0" collapsed="false">
      <c r="A567" s="48" t="s">
        <v>234</v>
      </c>
      <c r="B567" s="48" t="s">
        <v>213</v>
      </c>
      <c r="C567" s="48" t="n">
        <v>0.3</v>
      </c>
      <c r="D567" s="48" t="n">
        <v>1.627</v>
      </c>
      <c r="E567" s="48" t="n">
        <v>2.69</v>
      </c>
      <c r="F567" s="48" t="n">
        <v>477</v>
      </c>
      <c r="G567" s="48" t="n">
        <v>270</v>
      </c>
      <c r="H567" s="48" t="n">
        <v>180</v>
      </c>
      <c r="I567" s="48"/>
      <c r="J567" s="44"/>
      <c r="K567" s="44"/>
      <c r="L567" s="44"/>
      <c r="M567" s="44"/>
      <c r="N567" s="44"/>
      <c r="O567" s="44"/>
      <c r="P567" s="44"/>
      <c r="Q567" s="44"/>
      <c r="R567" s="44"/>
      <c r="S567" s="44"/>
    </row>
    <row r="568" s="49" customFormat="true" ht="31.5" hidden="false" customHeight="false" outlineLevel="0" collapsed="false">
      <c r="A568" s="48" t="s">
        <v>235</v>
      </c>
      <c r="B568" s="48" t="s">
        <v>208</v>
      </c>
      <c r="C568" s="48" t="n">
        <v>0.3</v>
      </c>
      <c r="D568" s="48" t="n">
        <v>0.704</v>
      </c>
      <c r="E568" s="48" t="n">
        <v>0.79</v>
      </c>
      <c r="F568" s="48" t="n">
        <v>212</v>
      </c>
      <c r="G568" s="48" t="n">
        <v>0</v>
      </c>
      <c r="H568" s="48" t="n">
        <v>90</v>
      </c>
      <c r="I568" s="48" t="s">
        <v>227</v>
      </c>
      <c r="J568" s="44"/>
      <c r="K568" s="44"/>
      <c r="L568" s="44"/>
      <c r="M568" s="44"/>
      <c r="N568" s="44"/>
      <c r="O568" s="44"/>
      <c r="P568" s="44"/>
      <c r="Q568" s="44"/>
      <c r="R568" s="44"/>
      <c r="S568" s="44"/>
    </row>
    <row r="569" s="49" customFormat="true" ht="31.5" hidden="false" customHeight="false" outlineLevel="0" collapsed="false">
      <c r="A569" s="48" t="s">
        <v>236</v>
      </c>
      <c r="B569" s="48" t="s">
        <v>217</v>
      </c>
      <c r="C569" s="48" t="n">
        <v>0.3</v>
      </c>
      <c r="D569" s="48" t="n">
        <v>0.357</v>
      </c>
      <c r="E569" s="48" t="n">
        <v>0.38</v>
      </c>
      <c r="F569" s="48" t="n">
        <v>477</v>
      </c>
      <c r="G569" s="48" t="n">
        <v>90</v>
      </c>
      <c r="H569" s="48" t="n">
        <v>0</v>
      </c>
      <c r="I569" s="48"/>
      <c r="J569" s="44"/>
      <c r="K569" s="44"/>
      <c r="L569" s="44"/>
      <c r="M569" s="44"/>
      <c r="N569" s="44"/>
      <c r="O569" s="44"/>
      <c r="P569" s="44"/>
      <c r="Q569" s="44"/>
      <c r="R569" s="44"/>
      <c r="S569" s="44"/>
    </row>
    <row r="570" s="49" customFormat="true" ht="31.5" hidden="false" customHeight="false" outlineLevel="0" collapsed="false">
      <c r="A570" s="48" t="s">
        <v>237</v>
      </c>
      <c r="B570" s="48" t="s">
        <v>208</v>
      </c>
      <c r="C570" s="48" t="n">
        <v>0.3</v>
      </c>
      <c r="D570" s="48" t="n">
        <v>0.704</v>
      </c>
      <c r="E570" s="48" t="n">
        <v>0.79</v>
      </c>
      <c r="F570" s="48" t="n">
        <v>44</v>
      </c>
      <c r="G570" s="48" t="n">
        <v>180</v>
      </c>
      <c r="H570" s="48" t="n">
        <v>90</v>
      </c>
      <c r="I570" s="48" t="s">
        <v>209</v>
      </c>
      <c r="J570" s="44"/>
      <c r="K570" s="44"/>
      <c r="L570" s="44"/>
      <c r="M570" s="44"/>
      <c r="N570" s="44"/>
      <c r="O570" s="44"/>
      <c r="P570" s="44"/>
      <c r="Q570" s="44"/>
      <c r="R570" s="44"/>
      <c r="S570" s="44"/>
    </row>
    <row r="571" s="49" customFormat="true" ht="31.5" hidden="false" customHeight="false" outlineLevel="0" collapsed="false">
      <c r="A571" s="48" t="s">
        <v>238</v>
      </c>
      <c r="B571" s="48" t="s">
        <v>208</v>
      </c>
      <c r="C571" s="48" t="n">
        <v>0.3</v>
      </c>
      <c r="D571" s="48" t="n">
        <v>0.704</v>
      </c>
      <c r="E571" s="48" t="n">
        <v>0.79</v>
      </c>
      <c r="F571" s="48" t="n">
        <v>36</v>
      </c>
      <c r="G571" s="48" t="n">
        <v>270</v>
      </c>
      <c r="H571" s="48" t="n">
        <v>90</v>
      </c>
      <c r="I571" s="48" t="s">
        <v>211</v>
      </c>
      <c r="J571" s="44"/>
      <c r="K571" s="44"/>
      <c r="L571" s="44"/>
      <c r="M571" s="44"/>
      <c r="N571" s="44"/>
      <c r="O571" s="44"/>
      <c r="P571" s="44"/>
      <c r="Q571" s="44"/>
      <c r="R571" s="44"/>
      <c r="S571" s="44"/>
    </row>
    <row r="572" s="49" customFormat="true" ht="42" hidden="false" customHeight="false" outlineLevel="0" collapsed="false">
      <c r="A572" s="48" t="s">
        <v>239</v>
      </c>
      <c r="B572" s="48" t="s">
        <v>213</v>
      </c>
      <c r="C572" s="48" t="n">
        <v>0.3</v>
      </c>
      <c r="D572" s="48" t="n">
        <v>1.627</v>
      </c>
      <c r="E572" s="48" t="n">
        <v>2.69</v>
      </c>
      <c r="F572" s="48" t="n">
        <v>99</v>
      </c>
      <c r="G572" s="48" t="n">
        <v>270</v>
      </c>
      <c r="H572" s="48" t="n">
        <v>180</v>
      </c>
      <c r="I572" s="48"/>
      <c r="J572" s="44"/>
      <c r="K572" s="44"/>
      <c r="L572" s="44"/>
      <c r="M572" s="44"/>
      <c r="N572" s="44"/>
      <c r="O572" s="44"/>
      <c r="P572" s="44"/>
      <c r="Q572" s="44"/>
      <c r="R572" s="44"/>
      <c r="S572" s="44"/>
    </row>
    <row r="573" s="49" customFormat="true" ht="31.5" hidden="false" customHeight="false" outlineLevel="0" collapsed="false">
      <c r="A573" s="48" t="s">
        <v>240</v>
      </c>
      <c r="B573" s="48" t="s">
        <v>208</v>
      </c>
      <c r="C573" s="48" t="n">
        <v>0.3</v>
      </c>
      <c r="D573" s="48" t="n">
        <v>0.704</v>
      </c>
      <c r="E573" s="48" t="n">
        <v>0.79</v>
      </c>
      <c r="F573" s="48" t="n">
        <v>44</v>
      </c>
      <c r="G573" s="48" t="n">
        <v>180</v>
      </c>
      <c r="H573" s="48" t="n">
        <v>90</v>
      </c>
      <c r="I573" s="48" t="s">
        <v>209</v>
      </c>
      <c r="J573" s="44"/>
      <c r="K573" s="44"/>
      <c r="L573" s="44"/>
      <c r="M573" s="44"/>
      <c r="N573" s="44"/>
      <c r="O573" s="44"/>
      <c r="P573" s="44"/>
      <c r="Q573" s="44"/>
      <c r="R573" s="44"/>
      <c r="S573" s="44"/>
    </row>
    <row r="574" s="49" customFormat="true" ht="31.5" hidden="false" customHeight="false" outlineLevel="0" collapsed="false">
      <c r="A574" s="48" t="s">
        <v>241</v>
      </c>
      <c r="B574" s="48" t="s">
        <v>208</v>
      </c>
      <c r="C574" s="48" t="n">
        <v>0.3</v>
      </c>
      <c r="D574" s="48" t="n">
        <v>0.704</v>
      </c>
      <c r="E574" s="48" t="n">
        <v>0.79</v>
      </c>
      <c r="F574" s="48" t="n">
        <v>36</v>
      </c>
      <c r="G574" s="48" t="n">
        <v>270</v>
      </c>
      <c r="H574" s="48" t="n">
        <v>90</v>
      </c>
      <c r="I574" s="48" t="s">
        <v>211</v>
      </c>
      <c r="J574" s="44"/>
      <c r="K574" s="44"/>
      <c r="L574" s="44"/>
      <c r="M574" s="44"/>
      <c r="N574" s="44"/>
      <c r="O574" s="44"/>
      <c r="P574" s="44"/>
      <c r="Q574" s="44"/>
      <c r="R574" s="44"/>
      <c r="S574" s="44"/>
    </row>
    <row r="575" s="49" customFormat="true" ht="31.5" hidden="false" customHeight="false" outlineLevel="0" collapsed="false">
      <c r="A575" s="48" t="s">
        <v>242</v>
      </c>
      <c r="B575" s="48" t="s">
        <v>217</v>
      </c>
      <c r="C575" s="48" t="n">
        <v>0.3</v>
      </c>
      <c r="D575" s="48" t="n">
        <v>0.357</v>
      </c>
      <c r="E575" s="48" t="n">
        <v>0.38</v>
      </c>
      <c r="F575" s="48" t="n">
        <v>99</v>
      </c>
      <c r="G575" s="48" t="n">
        <v>90</v>
      </c>
      <c r="H575" s="48" t="n">
        <v>0</v>
      </c>
      <c r="I575" s="48"/>
      <c r="J575" s="44"/>
      <c r="K575" s="44"/>
      <c r="L575" s="44"/>
      <c r="M575" s="44"/>
      <c r="N575" s="44"/>
      <c r="O575" s="44"/>
      <c r="P575" s="44"/>
      <c r="Q575" s="44"/>
      <c r="R575" s="44"/>
      <c r="S575" s="44"/>
    </row>
    <row r="576" s="49" customFormat="true" ht="31.5" hidden="false" customHeight="false" outlineLevel="0" collapsed="false">
      <c r="A576" s="48" t="s">
        <v>243</v>
      </c>
      <c r="B576" s="48" t="s">
        <v>208</v>
      </c>
      <c r="C576" s="48" t="n">
        <v>0.3</v>
      </c>
      <c r="D576" s="48" t="n">
        <v>0.704</v>
      </c>
      <c r="E576" s="48" t="n">
        <v>0.79</v>
      </c>
      <c r="F576" s="48" t="n">
        <v>212</v>
      </c>
      <c r="G576" s="48" t="n">
        <v>180</v>
      </c>
      <c r="H576" s="48" t="n">
        <v>90</v>
      </c>
      <c r="I576" s="48" t="s">
        <v>209</v>
      </c>
      <c r="J576" s="44"/>
      <c r="K576" s="44"/>
      <c r="L576" s="44"/>
      <c r="M576" s="44"/>
      <c r="N576" s="44"/>
      <c r="O576" s="44"/>
      <c r="P576" s="44"/>
      <c r="Q576" s="44"/>
      <c r="R576" s="44"/>
      <c r="S576" s="44"/>
    </row>
    <row r="577" s="49" customFormat="true" ht="42" hidden="false" customHeight="false" outlineLevel="0" collapsed="false">
      <c r="A577" s="48" t="s">
        <v>244</v>
      </c>
      <c r="B577" s="48" t="s">
        <v>213</v>
      </c>
      <c r="C577" s="48" t="n">
        <v>0.3</v>
      </c>
      <c r="D577" s="48" t="n">
        <v>1.627</v>
      </c>
      <c r="E577" s="48" t="n">
        <v>2.69</v>
      </c>
      <c r="F577" s="48" t="n">
        <v>477</v>
      </c>
      <c r="G577" s="48" t="n">
        <v>270</v>
      </c>
      <c r="H577" s="48" t="n">
        <v>180</v>
      </c>
      <c r="I577" s="48"/>
      <c r="J577" s="44"/>
      <c r="K577" s="44"/>
      <c r="L577" s="44"/>
      <c r="M577" s="44"/>
      <c r="N577" s="44"/>
      <c r="O577" s="44"/>
      <c r="P577" s="44"/>
      <c r="Q577" s="44"/>
      <c r="R577" s="44"/>
      <c r="S577" s="44"/>
    </row>
    <row r="578" s="49" customFormat="true" ht="31.5" hidden="false" customHeight="false" outlineLevel="0" collapsed="false">
      <c r="A578" s="48" t="s">
        <v>245</v>
      </c>
      <c r="B578" s="48" t="s">
        <v>208</v>
      </c>
      <c r="C578" s="48" t="n">
        <v>0.3</v>
      </c>
      <c r="D578" s="48" t="n">
        <v>0.704</v>
      </c>
      <c r="E578" s="48" t="n">
        <v>0.79</v>
      </c>
      <c r="F578" s="48" t="n">
        <v>212</v>
      </c>
      <c r="G578" s="48" t="n">
        <v>180</v>
      </c>
      <c r="H578" s="48" t="n">
        <v>90</v>
      </c>
      <c r="I578" s="48" t="s">
        <v>209</v>
      </c>
      <c r="J578" s="44"/>
      <c r="K578" s="44"/>
      <c r="L578" s="44"/>
      <c r="M578" s="44"/>
      <c r="N578" s="44"/>
      <c r="O578" s="44"/>
      <c r="P578" s="44"/>
      <c r="Q578" s="44"/>
      <c r="R578" s="44"/>
      <c r="S578" s="44"/>
    </row>
    <row r="579" s="49" customFormat="true" ht="31.5" hidden="false" customHeight="false" outlineLevel="0" collapsed="false">
      <c r="A579" s="48" t="s">
        <v>246</v>
      </c>
      <c r="B579" s="48" t="s">
        <v>217</v>
      </c>
      <c r="C579" s="48" t="n">
        <v>0.3</v>
      </c>
      <c r="D579" s="48" t="n">
        <v>0.357</v>
      </c>
      <c r="E579" s="48" t="n">
        <v>0.38</v>
      </c>
      <c r="F579" s="48" t="n">
        <v>477</v>
      </c>
      <c r="G579" s="48" t="n">
        <v>90</v>
      </c>
      <c r="H579" s="48" t="n">
        <v>0</v>
      </c>
      <c r="I579" s="48"/>
      <c r="J579" s="44"/>
      <c r="K579" s="44"/>
      <c r="L579" s="44"/>
      <c r="M579" s="44"/>
      <c r="N579" s="44"/>
      <c r="O579" s="44"/>
      <c r="P579" s="44"/>
      <c r="Q579" s="44"/>
      <c r="R579" s="44"/>
      <c r="S579" s="44"/>
    </row>
    <row r="580" s="49" customFormat="true" ht="21" hidden="false" customHeight="false" outlineLevel="0" collapsed="false">
      <c r="A580" s="48" t="s">
        <v>247</v>
      </c>
      <c r="B580" s="48" t="s">
        <v>208</v>
      </c>
      <c r="C580" s="48" t="n">
        <v>0.3</v>
      </c>
      <c r="D580" s="48" t="n">
        <v>0.704</v>
      </c>
      <c r="E580" s="48" t="n">
        <v>0.79</v>
      </c>
      <c r="F580" s="48" t="n">
        <v>20</v>
      </c>
      <c r="G580" s="48" t="n">
        <v>270</v>
      </c>
      <c r="H580" s="48" t="n">
        <v>90</v>
      </c>
      <c r="I580" s="48" t="s">
        <v>211</v>
      </c>
      <c r="J580" s="44"/>
      <c r="K580" s="44"/>
      <c r="L580" s="44"/>
      <c r="M580" s="44"/>
      <c r="N580" s="44"/>
      <c r="O580" s="44"/>
      <c r="P580" s="44"/>
      <c r="Q580" s="44"/>
      <c r="R580" s="44"/>
      <c r="S580" s="44"/>
    </row>
    <row r="581" s="49" customFormat="true" ht="42" hidden="false" customHeight="false" outlineLevel="0" collapsed="false">
      <c r="A581" s="48" t="s">
        <v>248</v>
      </c>
      <c r="B581" s="48" t="s">
        <v>213</v>
      </c>
      <c r="C581" s="48" t="n">
        <v>0.3</v>
      </c>
      <c r="D581" s="48" t="n">
        <v>1.627</v>
      </c>
      <c r="E581" s="48" t="n">
        <v>2.69</v>
      </c>
      <c r="F581" s="48" t="n">
        <v>320</v>
      </c>
      <c r="G581" s="48" t="n">
        <v>270</v>
      </c>
      <c r="H581" s="48" t="n">
        <v>180</v>
      </c>
      <c r="I581" s="48"/>
      <c r="J581" s="44"/>
      <c r="K581" s="44"/>
      <c r="L581" s="44"/>
      <c r="M581" s="44"/>
      <c r="N581" s="44"/>
      <c r="O581" s="44"/>
      <c r="P581" s="44"/>
      <c r="Q581" s="44"/>
      <c r="R581" s="44"/>
      <c r="S581" s="44"/>
    </row>
    <row r="582" s="49" customFormat="true" ht="21" hidden="false" customHeight="false" outlineLevel="0" collapsed="false">
      <c r="A582" s="48" t="s">
        <v>249</v>
      </c>
      <c r="B582" s="48" t="s">
        <v>208</v>
      </c>
      <c r="C582" s="48" t="n">
        <v>0.3</v>
      </c>
      <c r="D582" s="48" t="n">
        <v>0.704</v>
      </c>
      <c r="E582" s="48" t="n">
        <v>0.79</v>
      </c>
      <c r="F582" s="48" t="n">
        <v>20</v>
      </c>
      <c r="G582" s="48" t="n">
        <v>270</v>
      </c>
      <c r="H582" s="48" t="n">
        <v>90</v>
      </c>
      <c r="I582" s="48" t="s">
        <v>211</v>
      </c>
      <c r="J582" s="44"/>
      <c r="K582" s="44"/>
      <c r="L582" s="44"/>
      <c r="M582" s="44"/>
      <c r="N582" s="44"/>
      <c r="O582" s="44"/>
      <c r="P582" s="44"/>
      <c r="Q582" s="44"/>
      <c r="R582" s="44"/>
      <c r="S582" s="44"/>
    </row>
    <row r="583" s="49" customFormat="true" ht="21" hidden="false" customHeight="false" outlineLevel="0" collapsed="false">
      <c r="A583" s="48" t="s">
        <v>250</v>
      </c>
      <c r="B583" s="48" t="s">
        <v>217</v>
      </c>
      <c r="C583" s="48" t="n">
        <v>0.3</v>
      </c>
      <c r="D583" s="48" t="n">
        <v>0.357</v>
      </c>
      <c r="E583" s="48" t="n">
        <v>0.38</v>
      </c>
      <c r="F583" s="48" t="n">
        <v>320</v>
      </c>
      <c r="G583" s="48" t="n">
        <v>90</v>
      </c>
      <c r="H583" s="48" t="n">
        <v>0</v>
      </c>
      <c r="I583" s="48"/>
      <c r="J583" s="44"/>
      <c r="K583" s="44"/>
      <c r="L583" s="44"/>
      <c r="M583" s="44"/>
      <c r="N583" s="44"/>
      <c r="O583" s="44"/>
      <c r="P583" s="44"/>
      <c r="Q583" s="44"/>
      <c r="R583" s="44"/>
      <c r="S583" s="44"/>
    </row>
    <row r="584" s="49" customFormat="true" ht="31.5" hidden="false" customHeight="false" outlineLevel="0" collapsed="false">
      <c r="A584" s="48" t="s">
        <v>251</v>
      </c>
      <c r="B584" s="48" t="s">
        <v>208</v>
      </c>
      <c r="C584" s="48" t="n">
        <v>0.3</v>
      </c>
      <c r="D584" s="48" t="n">
        <v>0.704</v>
      </c>
      <c r="E584" s="48" t="n">
        <v>0.79</v>
      </c>
      <c r="F584" s="48" t="n">
        <v>44</v>
      </c>
      <c r="G584" s="48" t="n">
        <v>0</v>
      </c>
      <c r="H584" s="48" t="n">
        <v>90</v>
      </c>
      <c r="I584" s="48" t="s">
        <v>227</v>
      </c>
      <c r="J584" s="44"/>
      <c r="K584" s="44"/>
      <c r="L584" s="44"/>
      <c r="M584" s="44"/>
      <c r="N584" s="44"/>
      <c r="O584" s="44"/>
      <c r="P584" s="44"/>
      <c r="Q584" s="44"/>
      <c r="R584" s="44"/>
      <c r="S584" s="44"/>
    </row>
    <row r="585" s="49" customFormat="true" ht="31.5" hidden="false" customHeight="false" outlineLevel="0" collapsed="false">
      <c r="A585" s="48" t="s">
        <v>252</v>
      </c>
      <c r="B585" s="48" t="s">
        <v>208</v>
      </c>
      <c r="C585" s="48" t="n">
        <v>0.3</v>
      </c>
      <c r="D585" s="48" t="n">
        <v>0.704</v>
      </c>
      <c r="E585" s="48" t="n">
        <v>0.79</v>
      </c>
      <c r="F585" s="48" t="n">
        <v>36</v>
      </c>
      <c r="G585" s="48" t="n">
        <v>270</v>
      </c>
      <c r="H585" s="48" t="n">
        <v>90</v>
      </c>
      <c r="I585" s="48" t="s">
        <v>211</v>
      </c>
      <c r="J585" s="44"/>
      <c r="K585" s="44"/>
      <c r="L585" s="44"/>
      <c r="M585" s="44"/>
      <c r="N585" s="44"/>
      <c r="O585" s="44"/>
      <c r="P585" s="44"/>
      <c r="Q585" s="44"/>
      <c r="R585" s="44"/>
      <c r="S585" s="44"/>
    </row>
    <row r="586" s="49" customFormat="true" ht="42" hidden="false" customHeight="false" outlineLevel="0" collapsed="false">
      <c r="A586" s="48" t="s">
        <v>253</v>
      </c>
      <c r="B586" s="48" t="s">
        <v>213</v>
      </c>
      <c r="C586" s="48" t="n">
        <v>0.3</v>
      </c>
      <c r="D586" s="48" t="n">
        <v>1.627</v>
      </c>
      <c r="E586" s="48" t="n">
        <v>2.69</v>
      </c>
      <c r="F586" s="48" t="n">
        <v>99</v>
      </c>
      <c r="G586" s="48" t="n">
        <v>270</v>
      </c>
      <c r="H586" s="48" t="n">
        <v>180</v>
      </c>
      <c r="I586" s="48"/>
      <c r="J586" s="44"/>
      <c r="K586" s="44"/>
      <c r="L586" s="44"/>
      <c r="M586" s="44"/>
      <c r="N586" s="44"/>
      <c r="O586" s="44"/>
      <c r="P586" s="44"/>
      <c r="Q586" s="44"/>
      <c r="R586" s="44"/>
      <c r="S586" s="44"/>
    </row>
    <row r="587" s="49" customFormat="true" ht="31.5" hidden="false" customHeight="false" outlineLevel="0" collapsed="false">
      <c r="A587" s="48" t="s">
        <v>254</v>
      </c>
      <c r="B587" s="48" t="s">
        <v>208</v>
      </c>
      <c r="C587" s="48" t="n">
        <v>0.3</v>
      </c>
      <c r="D587" s="48" t="n">
        <v>0.704</v>
      </c>
      <c r="E587" s="48" t="n">
        <v>0.79</v>
      </c>
      <c r="F587" s="48" t="n">
        <v>44</v>
      </c>
      <c r="G587" s="48" t="n">
        <v>0</v>
      </c>
      <c r="H587" s="48" t="n">
        <v>90</v>
      </c>
      <c r="I587" s="48" t="s">
        <v>227</v>
      </c>
      <c r="J587" s="44"/>
      <c r="K587" s="44"/>
      <c r="L587" s="44"/>
      <c r="M587" s="44"/>
      <c r="N587" s="44"/>
      <c r="O587" s="44"/>
      <c r="P587" s="44"/>
      <c r="Q587" s="44"/>
      <c r="R587" s="44"/>
      <c r="S587" s="44"/>
    </row>
    <row r="588" s="49" customFormat="true" ht="31.5" hidden="false" customHeight="false" outlineLevel="0" collapsed="false">
      <c r="A588" s="48" t="s">
        <v>255</v>
      </c>
      <c r="B588" s="48" t="s">
        <v>208</v>
      </c>
      <c r="C588" s="48" t="n">
        <v>0.3</v>
      </c>
      <c r="D588" s="48" t="n">
        <v>0.704</v>
      </c>
      <c r="E588" s="48" t="n">
        <v>0.79</v>
      </c>
      <c r="F588" s="48" t="n">
        <v>36</v>
      </c>
      <c r="G588" s="48" t="n">
        <v>270</v>
      </c>
      <c r="H588" s="48" t="n">
        <v>90</v>
      </c>
      <c r="I588" s="48" t="s">
        <v>211</v>
      </c>
      <c r="J588" s="44"/>
      <c r="K588" s="44"/>
      <c r="L588" s="44"/>
      <c r="M588" s="44"/>
      <c r="N588" s="44"/>
      <c r="O588" s="44"/>
      <c r="P588" s="44"/>
      <c r="Q588" s="44"/>
      <c r="R588" s="44"/>
      <c r="S588" s="44"/>
    </row>
    <row r="589" s="49" customFormat="true" ht="31.5" hidden="false" customHeight="false" outlineLevel="0" collapsed="false">
      <c r="A589" s="48" t="s">
        <v>256</v>
      </c>
      <c r="B589" s="48" t="s">
        <v>217</v>
      </c>
      <c r="C589" s="48" t="n">
        <v>0.3</v>
      </c>
      <c r="D589" s="48" t="n">
        <v>0.357</v>
      </c>
      <c r="E589" s="48" t="n">
        <v>0.38</v>
      </c>
      <c r="F589" s="48" t="n">
        <v>99</v>
      </c>
      <c r="G589" s="48" t="n">
        <v>90</v>
      </c>
      <c r="H589" s="48" t="n">
        <v>0</v>
      </c>
      <c r="I589" s="48"/>
      <c r="J589" s="44"/>
      <c r="K589" s="44"/>
      <c r="L589" s="44"/>
      <c r="M589" s="44"/>
      <c r="N589" s="44"/>
      <c r="O589" s="44"/>
      <c r="P589" s="44"/>
      <c r="Q589" s="44"/>
      <c r="R589" s="44"/>
      <c r="S589" s="44"/>
    </row>
    <row r="590" s="49" customFormat="true" ht="31.5" hidden="false" customHeight="false" outlineLevel="0" collapsed="false">
      <c r="A590" s="48" t="s">
        <v>257</v>
      </c>
      <c r="B590" s="48" t="s">
        <v>208</v>
      </c>
      <c r="C590" s="48" t="n">
        <v>0.3</v>
      </c>
      <c r="D590" s="48" t="n">
        <v>0.704</v>
      </c>
      <c r="E590" s="48" t="n">
        <v>0.79</v>
      </c>
      <c r="F590" s="48" t="n">
        <v>212</v>
      </c>
      <c r="G590" s="48" t="n">
        <v>0</v>
      </c>
      <c r="H590" s="48" t="n">
        <v>90</v>
      </c>
      <c r="I590" s="48" t="s">
        <v>227</v>
      </c>
      <c r="J590" s="44"/>
      <c r="K590" s="44"/>
      <c r="L590" s="44"/>
      <c r="M590" s="44"/>
      <c r="N590" s="44"/>
      <c r="O590" s="44"/>
      <c r="P590" s="44"/>
      <c r="Q590" s="44"/>
      <c r="R590" s="44"/>
      <c r="S590" s="44"/>
    </row>
    <row r="591" s="49" customFormat="true" ht="42" hidden="false" customHeight="false" outlineLevel="0" collapsed="false">
      <c r="A591" s="48" t="s">
        <v>258</v>
      </c>
      <c r="B591" s="48" t="s">
        <v>213</v>
      </c>
      <c r="C591" s="48" t="n">
        <v>0.3</v>
      </c>
      <c r="D591" s="48" t="n">
        <v>1.627</v>
      </c>
      <c r="E591" s="48" t="n">
        <v>2.69</v>
      </c>
      <c r="F591" s="48" t="n">
        <v>477</v>
      </c>
      <c r="G591" s="48" t="n">
        <v>270</v>
      </c>
      <c r="H591" s="48" t="n">
        <v>180</v>
      </c>
      <c r="I591" s="48"/>
      <c r="J591" s="44"/>
      <c r="K591" s="44"/>
      <c r="L591" s="44"/>
      <c r="M591" s="44"/>
      <c r="N591" s="44"/>
      <c r="O591" s="44"/>
      <c r="P591" s="44"/>
      <c r="Q591" s="44"/>
      <c r="R591" s="44"/>
      <c r="S591" s="44"/>
    </row>
    <row r="592" s="49" customFormat="true" ht="31.5" hidden="false" customHeight="false" outlineLevel="0" collapsed="false">
      <c r="A592" s="48" t="s">
        <v>259</v>
      </c>
      <c r="B592" s="48" t="s">
        <v>208</v>
      </c>
      <c r="C592" s="48" t="n">
        <v>0.3</v>
      </c>
      <c r="D592" s="48" t="n">
        <v>0.704</v>
      </c>
      <c r="E592" s="48" t="n">
        <v>0.79</v>
      </c>
      <c r="F592" s="48" t="n">
        <v>212</v>
      </c>
      <c r="G592" s="48" t="n">
        <v>0</v>
      </c>
      <c r="H592" s="48" t="n">
        <v>90</v>
      </c>
      <c r="I592" s="48" t="s">
        <v>227</v>
      </c>
      <c r="J592" s="44"/>
      <c r="K592" s="44"/>
      <c r="L592" s="44"/>
      <c r="M592" s="44"/>
      <c r="N592" s="44"/>
      <c r="O592" s="44"/>
      <c r="P592" s="44"/>
      <c r="Q592" s="44"/>
      <c r="R592" s="44"/>
      <c r="S592" s="44"/>
    </row>
    <row r="593" s="49" customFormat="true" ht="31.5" hidden="false" customHeight="false" outlineLevel="0" collapsed="false">
      <c r="A593" s="48" t="s">
        <v>260</v>
      </c>
      <c r="B593" s="48" t="s">
        <v>217</v>
      </c>
      <c r="C593" s="48" t="n">
        <v>0.3</v>
      </c>
      <c r="D593" s="48" t="n">
        <v>0.357</v>
      </c>
      <c r="E593" s="48" t="n">
        <v>0.38</v>
      </c>
      <c r="F593" s="48" t="n">
        <v>477</v>
      </c>
      <c r="G593" s="48" t="n">
        <v>90</v>
      </c>
      <c r="H593" s="48" t="n">
        <v>0</v>
      </c>
      <c r="I593" s="48"/>
      <c r="J593" s="44"/>
      <c r="K593" s="44"/>
      <c r="L593" s="44"/>
      <c r="M593" s="44"/>
      <c r="N593" s="44"/>
      <c r="O593" s="44"/>
      <c r="P593" s="44"/>
      <c r="Q593" s="44"/>
      <c r="R593" s="44"/>
      <c r="S593" s="44"/>
    </row>
    <row r="594" s="49" customFormat="true" ht="31.5" hidden="false" customHeight="false" outlineLevel="0" collapsed="false">
      <c r="A594" s="48" t="s">
        <v>261</v>
      </c>
      <c r="B594" s="48" t="s">
        <v>208</v>
      </c>
      <c r="C594" s="48" t="n">
        <v>0.3</v>
      </c>
      <c r="D594" s="48" t="n">
        <v>0.704</v>
      </c>
      <c r="E594" s="48" t="n">
        <v>0.79</v>
      </c>
      <c r="F594" s="48" t="n">
        <v>44</v>
      </c>
      <c r="G594" s="48" t="n">
        <v>180</v>
      </c>
      <c r="H594" s="48" t="n">
        <v>90</v>
      </c>
      <c r="I594" s="48" t="s">
        <v>209</v>
      </c>
      <c r="J594" s="44"/>
      <c r="K594" s="44"/>
      <c r="L594" s="44"/>
      <c r="M594" s="44"/>
      <c r="N594" s="44"/>
      <c r="O594" s="44"/>
      <c r="P594" s="44"/>
      <c r="Q594" s="44"/>
      <c r="R594" s="44"/>
      <c r="S594" s="44"/>
    </row>
    <row r="595" s="49" customFormat="true" ht="31.5" hidden="false" customHeight="false" outlineLevel="0" collapsed="false">
      <c r="A595" s="48" t="s">
        <v>262</v>
      </c>
      <c r="B595" s="48" t="s">
        <v>208</v>
      </c>
      <c r="C595" s="48" t="n">
        <v>0.3</v>
      </c>
      <c r="D595" s="48" t="n">
        <v>0.704</v>
      </c>
      <c r="E595" s="48" t="n">
        <v>0.79</v>
      </c>
      <c r="F595" s="48" t="n">
        <v>36</v>
      </c>
      <c r="G595" s="48" t="n">
        <v>270</v>
      </c>
      <c r="H595" s="48" t="n">
        <v>90</v>
      </c>
      <c r="I595" s="48" t="s">
        <v>211</v>
      </c>
      <c r="J595" s="44"/>
      <c r="K595" s="44"/>
      <c r="L595" s="44"/>
      <c r="M595" s="44"/>
      <c r="N595" s="44"/>
      <c r="O595" s="44"/>
      <c r="P595" s="44"/>
      <c r="Q595" s="44"/>
      <c r="R595" s="44"/>
      <c r="S595" s="44"/>
    </row>
    <row r="596" s="49" customFormat="true" ht="42" hidden="false" customHeight="false" outlineLevel="0" collapsed="false">
      <c r="A596" s="48" t="s">
        <v>263</v>
      </c>
      <c r="B596" s="48" t="s">
        <v>213</v>
      </c>
      <c r="C596" s="48" t="n">
        <v>0.3</v>
      </c>
      <c r="D596" s="48" t="n">
        <v>1.627</v>
      </c>
      <c r="E596" s="48" t="n">
        <v>2.69</v>
      </c>
      <c r="F596" s="48" t="n">
        <v>99</v>
      </c>
      <c r="G596" s="48" t="n">
        <v>270</v>
      </c>
      <c r="H596" s="48" t="n">
        <v>180</v>
      </c>
      <c r="I596" s="48"/>
      <c r="J596" s="44"/>
      <c r="K596" s="44"/>
      <c r="L596" s="44"/>
      <c r="M596" s="44"/>
      <c r="N596" s="44"/>
      <c r="O596" s="44"/>
      <c r="P596" s="44"/>
      <c r="Q596" s="44"/>
      <c r="R596" s="44"/>
      <c r="S596" s="44"/>
    </row>
    <row r="597" s="49" customFormat="true" ht="31.5" hidden="false" customHeight="false" outlineLevel="0" collapsed="false">
      <c r="A597" s="48" t="s">
        <v>264</v>
      </c>
      <c r="B597" s="48" t="s">
        <v>208</v>
      </c>
      <c r="C597" s="48" t="n">
        <v>0.3</v>
      </c>
      <c r="D597" s="48" t="n">
        <v>0.704</v>
      </c>
      <c r="E597" s="48" t="n">
        <v>0.79</v>
      </c>
      <c r="F597" s="48" t="n">
        <v>44</v>
      </c>
      <c r="G597" s="48" t="n">
        <v>180</v>
      </c>
      <c r="H597" s="48" t="n">
        <v>90</v>
      </c>
      <c r="I597" s="48" t="s">
        <v>209</v>
      </c>
      <c r="J597" s="44"/>
      <c r="K597" s="44"/>
      <c r="L597" s="44"/>
      <c r="M597" s="44"/>
      <c r="N597" s="44"/>
      <c r="O597" s="44"/>
      <c r="P597" s="44"/>
      <c r="Q597" s="44"/>
      <c r="R597" s="44"/>
      <c r="S597" s="44"/>
    </row>
    <row r="598" s="49" customFormat="true" ht="31.5" hidden="false" customHeight="false" outlineLevel="0" collapsed="false">
      <c r="A598" s="48" t="s">
        <v>265</v>
      </c>
      <c r="B598" s="48" t="s">
        <v>208</v>
      </c>
      <c r="C598" s="48" t="n">
        <v>0.3</v>
      </c>
      <c r="D598" s="48" t="n">
        <v>0.704</v>
      </c>
      <c r="E598" s="48" t="n">
        <v>0.79</v>
      </c>
      <c r="F598" s="48" t="n">
        <v>36</v>
      </c>
      <c r="G598" s="48" t="n">
        <v>270</v>
      </c>
      <c r="H598" s="48" t="n">
        <v>90</v>
      </c>
      <c r="I598" s="48" t="s">
        <v>211</v>
      </c>
      <c r="J598" s="44"/>
      <c r="K598" s="44"/>
      <c r="L598" s="44"/>
      <c r="M598" s="44"/>
      <c r="N598" s="44"/>
      <c r="O598" s="44"/>
      <c r="P598" s="44"/>
      <c r="Q598" s="44"/>
      <c r="R598" s="44"/>
      <c r="S598" s="44"/>
    </row>
    <row r="599" s="49" customFormat="true" ht="31.5" hidden="false" customHeight="false" outlineLevel="0" collapsed="false">
      <c r="A599" s="48" t="s">
        <v>266</v>
      </c>
      <c r="B599" s="48" t="s">
        <v>217</v>
      </c>
      <c r="C599" s="48" t="n">
        <v>0.3</v>
      </c>
      <c r="D599" s="48" t="n">
        <v>0.357</v>
      </c>
      <c r="E599" s="48" t="n">
        <v>0.38</v>
      </c>
      <c r="F599" s="48" t="n">
        <v>99</v>
      </c>
      <c r="G599" s="48" t="n">
        <v>90</v>
      </c>
      <c r="H599" s="48" t="n">
        <v>0</v>
      </c>
      <c r="I599" s="48"/>
      <c r="J599" s="44"/>
      <c r="K599" s="44"/>
      <c r="L599" s="44"/>
      <c r="M599" s="44"/>
      <c r="N599" s="44"/>
      <c r="O599" s="44"/>
      <c r="P599" s="44"/>
      <c r="Q599" s="44"/>
      <c r="R599" s="44"/>
      <c r="S599" s="44"/>
    </row>
    <row r="600" s="49" customFormat="true" ht="31.5" hidden="false" customHeight="false" outlineLevel="0" collapsed="false">
      <c r="A600" s="48" t="s">
        <v>267</v>
      </c>
      <c r="B600" s="48" t="s">
        <v>208</v>
      </c>
      <c r="C600" s="48" t="n">
        <v>0.3</v>
      </c>
      <c r="D600" s="48" t="n">
        <v>0.704</v>
      </c>
      <c r="E600" s="48" t="n">
        <v>0.79</v>
      </c>
      <c r="F600" s="48" t="n">
        <v>212</v>
      </c>
      <c r="G600" s="48" t="n">
        <v>180</v>
      </c>
      <c r="H600" s="48" t="n">
        <v>90</v>
      </c>
      <c r="I600" s="48" t="s">
        <v>209</v>
      </c>
      <c r="J600" s="44"/>
      <c r="K600" s="44"/>
      <c r="L600" s="44"/>
      <c r="M600" s="44"/>
      <c r="N600" s="44"/>
      <c r="O600" s="44"/>
      <c r="P600" s="44"/>
      <c r="Q600" s="44"/>
      <c r="R600" s="44"/>
      <c r="S600" s="44"/>
    </row>
    <row r="601" customFormat="false" ht="42" hidden="false" customHeight="false" outlineLevel="0" collapsed="false">
      <c r="A601" s="48" t="s">
        <v>268</v>
      </c>
      <c r="B601" s="48" t="s">
        <v>213</v>
      </c>
      <c r="C601" s="48" t="n">
        <v>0.3</v>
      </c>
      <c r="D601" s="48" t="n">
        <v>1.627</v>
      </c>
      <c r="E601" s="48" t="n">
        <v>2.69</v>
      </c>
      <c r="F601" s="48" t="n">
        <v>477</v>
      </c>
      <c r="G601" s="48" t="n">
        <v>270</v>
      </c>
      <c r="H601" s="48" t="n">
        <v>180</v>
      </c>
      <c r="I601" s="48"/>
    </row>
    <row r="602" s="49" customFormat="true" ht="31.5" hidden="false" customHeight="false" outlineLevel="0" collapsed="false">
      <c r="A602" s="48" t="s">
        <v>269</v>
      </c>
      <c r="B602" s="48" t="s">
        <v>208</v>
      </c>
      <c r="C602" s="48" t="n">
        <v>0.3</v>
      </c>
      <c r="D602" s="48" t="n">
        <v>0.704</v>
      </c>
      <c r="E602" s="48" t="n">
        <v>0.79</v>
      </c>
      <c r="F602" s="48" t="n">
        <v>212</v>
      </c>
      <c r="G602" s="48" t="n">
        <v>180</v>
      </c>
      <c r="H602" s="48" t="n">
        <v>90</v>
      </c>
      <c r="I602" s="48" t="s">
        <v>209</v>
      </c>
      <c r="J602" s="44"/>
      <c r="K602" s="44"/>
      <c r="L602" s="44"/>
      <c r="M602" s="44"/>
      <c r="N602" s="44"/>
      <c r="O602" s="44"/>
      <c r="P602" s="44"/>
      <c r="Q602" s="44"/>
      <c r="R602" s="44"/>
      <c r="S602" s="44"/>
    </row>
    <row r="603" s="49" customFormat="true" ht="31.5" hidden="false" customHeight="false" outlineLevel="0" collapsed="false">
      <c r="A603" s="48" t="s">
        <v>270</v>
      </c>
      <c r="B603" s="48" t="s">
        <v>217</v>
      </c>
      <c r="C603" s="48" t="n">
        <v>0.3</v>
      </c>
      <c r="D603" s="48" t="n">
        <v>0.357</v>
      </c>
      <c r="E603" s="48" t="n">
        <v>0.38</v>
      </c>
      <c r="F603" s="48" t="n">
        <v>477</v>
      </c>
      <c r="G603" s="48" t="n">
        <v>90</v>
      </c>
      <c r="H603" s="48" t="n">
        <v>0</v>
      </c>
      <c r="I603" s="48"/>
      <c r="J603" s="44"/>
      <c r="K603" s="44"/>
      <c r="L603" s="44"/>
      <c r="M603" s="44"/>
      <c r="N603" s="44"/>
      <c r="O603" s="44"/>
      <c r="P603" s="44"/>
      <c r="Q603" s="44"/>
      <c r="R603" s="44"/>
      <c r="S603" s="44"/>
    </row>
    <row r="604" s="49" customFormat="true" ht="21" hidden="false" customHeight="false" outlineLevel="0" collapsed="false">
      <c r="A604" s="48" t="s">
        <v>271</v>
      </c>
      <c r="B604" s="48" t="s">
        <v>208</v>
      </c>
      <c r="C604" s="48" t="n">
        <v>0.3</v>
      </c>
      <c r="D604" s="48" t="n">
        <v>0.704</v>
      </c>
      <c r="E604" s="48" t="n">
        <v>0.79</v>
      </c>
      <c r="F604" s="48" t="n">
        <v>20</v>
      </c>
      <c r="G604" s="48" t="n">
        <v>270</v>
      </c>
      <c r="H604" s="48" t="n">
        <v>90</v>
      </c>
      <c r="I604" s="48" t="s">
        <v>211</v>
      </c>
      <c r="J604" s="44"/>
      <c r="K604" s="44"/>
      <c r="L604" s="44"/>
      <c r="M604" s="44"/>
      <c r="N604" s="44"/>
      <c r="O604" s="44"/>
      <c r="P604" s="44"/>
      <c r="Q604" s="44"/>
      <c r="R604" s="44"/>
      <c r="S604" s="44"/>
    </row>
    <row r="605" s="49" customFormat="true" ht="42" hidden="false" customHeight="false" outlineLevel="0" collapsed="false">
      <c r="A605" s="48" t="s">
        <v>272</v>
      </c>
      <c r="B605" s="48" t="s">
        <v>213</v>
      </c>
      <c r="C605" s="48" t="n">
        <v>0.3</v>
      </c>
      <c r="D605" s="48" t="n">
        <v>1.627</v>
      </c>
      <c r="E605" s="48" t="n">
        <v>2.69</v>
      </c>
      <c r="F605" s="48" t="n">
        <v>320</v>
      </c>
      <c r="G605" s="48" t="n">
        <v>270</v>
      </c>
      <c r="H605" s="48" t="n">
        <v>180</v>
      </c>
      <c r="I605" s="48"/>
      <c r="J605" s="44"/>
      <c r="K605" s="44"/>
      <c r="L605" s="44"/>
      <c r="M605" s="44"/>
      <c r="N605" s="44"/>
      <c r="O605" s="44"/>
      <c r="P605" s="44"/>
      <c r="Q605" s="44"/>
      <c r="R605" s="44"/>
      <c r="S605" s="44"/>
    </row>
    <row r="606" s="49" customFormat="true" ht="21" hidden="false" customHeight="false" outlineLevel="0" collapsed="false">
      <c r="A606" s="48" t="s">
        <v>273</v>
      </c>
      <c r="B606" s="48" t="s">
        <v>208</v>
      </c>
      <c r="C606" s="48" t="n">
        <v>0.3</v>
      </c>
      <c r="D606" s="48" t="n">
        <v>0.704</v>
      </c>
      <c r="E606" s="48" t="n">
        <v>0.79</v>
      </c>
      <c r="F606" s="48" t="n">
        <v>20</v>
      </c>
      <c r="G606" s="48" t="n">
        <v>270</v>
      </c>
      <c r="H606" s="48" t="n">
        <v>90</v>
      </c>
      <c r="I606" s="48" t="s">
        <v>211</v>
      </c>
      <c r="J606" s="44"/>
      <c r="K606" s="44"/>
      <c r="L606" s="44"/>
      <c r="M606" s="44"/>
      <c r="N606" s="44"/>
      <c r="O606" s="44"/>
      <c r="P606" s="44"/>
      <c r="Q606" s="44"/>
      <c r="R606" s="44"/>
      <c r="S606" s="44"/>
    </row>
    <row r="607" s="49" customFormat="true" ht="21" hidden="false" customHeight="false" outlineLevel="0" collapsed="false">
      <c r="A607" s="48" t="s">
        <v>274</v>
      </c>
      <c r="B607" s="48" t="s">
        <v>217</v>
      </c>
      <c r="C607" s="48" t="n">
        <v>0.3</v>
      </c>
      <c r="D607" s="48" t="n">
        <v>0.357</v>
      </c>
      <c r="E607" s="48" t="n">
        <v>0.38</v>
      </c>
      <c r="F607" s="48" t="n">
        <v>320</v>
      </c>
      <c r="G607" s="48" t="n">
        <v>90</v>
      </c>
      <c r="H607" s="48" t="n">
        <v>0</v>
      </c>
      <c r="I607" s="48"/>
      <c r="J607" s="44"/>
      <c r="K607" s="44"/>
      <c r="L607" s="44"/>
      <c r="M607" s="44"/>
      <c r="N607" s="44"/>
      <c r="O607" s="44"/>
      <c r="P607" s="44"/>
      <c r="Q607" s="44"/>
      <c r="R607" s="44"/>
      <c r="S607" s="44"/>
    </row>
    <row r="608" s="49" customFormat="true" ht="31.5" hidden="false" customHeight="false" outlineLevel="0" collapsed="false">
      <c r="A608" s="48" t="s">
        <v>275</v>
      </c>
      <c r="B608" s="48" t="s">
        <v>208</v>
      </c>
      <c r="C608" s="48" t="n">
        <v>0.3</v>
      </c>
      <c r="D608" s="48" t="n">
        <v>0.704</v>
      </c>
      <c r="E608" s="48" t="n">
        <v>0.79</v>
      </c>
      <c r="F608" s="48" t="n">
        <v>44</v>
      </c>
      <c r="G608" s="48" t="n">
        <v>0</v>
      </c>
      <c r="H608" s="48" t="n">
        <v>90</v>
      </c>
      <c r="I608" s="48" t="s">
        <v>227</v>
      </c>
      <c r="J608" s="44"/>
      <c r="K608" s="44"/>
      <c r="L608" s="44"/>
      <c r="M608" s="44"/>
      <c r="N608" s="44"/>
      <c r="O608" s="44"/>
      <c r="P608" s="44"/>
      <c r="Q608" s="44"/>
      <c r="R608" s="44"/>
      <c r="S608" s="44"/>
    </row>
    <row r="609" s="49" customFormat="true" ht="31.5" hidden="false" customHeight="false" outlineLevel="0" collapsed="false">
      <c r="A609" s="48" t="s">
        <v>276</v>
      </c>
      <c r="B609" s="48" t="s">
        <v>208</v>
      </c>
      <c r="C609" s="48" t="n">
        <v>0.3</v>
      </c>
      <c r="D609" s="48" t="n">
        <v>0.704</v>
      </c>
      <c r="E609" s="48" t="n">
        <v>0.79</v>
      </c>
      <c r="F609" s="48" t="n">
        <v>36</v>
      </c>
      <c r="G609" s="48" t="n">
        <v>270</v>
      </c>
      <c r="H609" s="48" t="n">
        <v>90</v>
      </c>
      <c r="I609" s="48" t="s">
        <v>211</v>
      </c>
      <c r="J609" s="44"/>
      <c r="K609" s="44"/>
      <c r="L609" s="44"/>
      <c r="M609" s="44"/>
      <c r="N609" s="44"/>
      <c r="O609" s="44"/>
      <c r="P609" s="44"/>
      <c r="Q609" s="44"/>
      <c r="R609" s="44"/>
      <c r="S609" s="44"/>
    </row>
    <row r="610" s="49" customFormat="true" ht="42" hidden="false" customHeight="false" outlineLevel="0" collapsed="false">
      <c r="A610" s="48" t="s">
        <v>277</v>
      </c>
      <c r="B610" s="48" t="s">
        <v>213</v>
      </c>
      <c r="C610" s="48" t="n">
        <v>0.3</v>
      </c>
      <c r="D610" s="48" t="n">
        <v>1.627</v>
      </c>
      <c r="E610" s="48" t="n">
        <v>2.69</v>
      </c>
      <c r="F610" s="48" t="n">
        <v>99</v>
      </c>
      <c r="G610" s="48" t="n">
        <v>270</v>
      </c>
      <c r="H610" s="48" t="n">
        <v>180</v>
      </c>
      <c r="I610" s="48"/>
      <c r="J610" s="44"/>
      <c r="K610" s="44"/>
      <c r="L610" s="44"/>
      <c r="M610" s="44"/>
      <c r="N610" s="44"/>
      <c r="O610" s="44"/>
      <c r="P610" s="44"/>
      <c r="Q610" s="44"/>
      <c r="R610" s="44"/>
      <c r="S610" s="44"/>
    </row>
    <row r="611" s="49" customFormat="true" ht="31.5" hidden="false" customHeight="false" outlineLevel="0" collapsed="false">
      <c r="A611" s="48" t="s">
        <v>278</v>
      </c>
      <c r="B611" s="48" t="s">
        <v>208</v>
      </c>
      <c r="C611" s="48" t="n">
        <v>0.3</v>
      </c>
      <c r="D611" s="48" t="n">
        <v>0.704</v>
      </c>
      <c r="E611" s="48" t="n">
        <v>0.79</v>
      </c>
      <c r="F611" s="48" t="n">
        <v>44</v>
      </c>
      <c r="G611" s="48" t="n">
        <v>0</v>
      </c>
      <c r="H611" s="48" t="n">
        <v>90</v>
      </c>
      <c r="I611" s="48" t="s">
        <v>227</v>
      </c>
      <c r="J611" s="44"/>
      <c r="K611" s="44"/>
      <c r="L611" s="44"/>
      <c r="M611" s="44"/>
      <c r="N611" s="44"/>
      <c r="O611" s="44"/>
      <c r="P611" s="44"/>
      <c r="Q611" s="44"/>
      <c r="R611" s="44"/>
      <c r="S611" s="44"/>
    </row>
    <row r="612" s="49" customFormat="true" ht="31.5" hidden="false" customHeight="false" outlineLevel="0" collapsed="false">
      <c r="A612" s="48" t="s">
        <v>279</v>
      </c>
      <c r="B612" s="48" t="s">
        <v>208</v>
      </c>
      <c r="C612" s="48" t="n">
        <v>0.3</v>
      </c>
      <c r="D612" s="48" t="n">
        <v>0.704</v>
      </c>
      <c r="E612" s="48" t="n">
        <v>0.79</v>
      </c>
      <c r="F612" s="48" t="n">
        <v>36</v>
      </c>
      <c r="G612" s="48" t="n">
        <v>270</v>
      </c>
      <c r="H612" s="48" t="n">
        <v>90</v>
      </c>
      <c r="I612" s="48" t="s">
        <v>211</v>
      </c>
      <c r="J612" s="44"/>
      <c r="K612" s="44"/>
      <c r="L612" s="44"/>
      <c r="M612" s="44"/>
      <c r="N612" s="44"/>
      <c r="O612" s="44"/>
      <c r="P612" s="44"/>
      <c r="Q612" s="44"/>
      <c r="R612" s="44"/>
      <c r="S612" s="44"/>
    </row>
    <row r="613" s="49" customFormat="true" ht="31.5" hidden="false" customHeight="false" outlineLevel="0" collapsed="false">
      <c r="A613" s="48" t="s">
        <v>280</v>
      </c>
      <c r="B613" s="48" t="s">
        <v>217</v>
      </c>
      <c r="C613" s="48" t="n">
        <v>0.3</v>
      </c>
      <c r="D613" s="48" t="n">
        <v>0.357</v>
      </c>
      <c r="E613" s="48" t="n">
        <v>0.38</v>
      </c>
      <c r="F613" s="48" t="n">
        <v>99</v>
      </c>
      <c r="G613" s="48" t="n">
        <v>90</v>
      </c>
      <c r="H613" s="48" t="n">
        <v>0</v>
      </c>
      <c r="I613" s="48"/>
      <c r="J613" s="44"/>
      <c r="K613" s="44"/>
      <c r="L613" s="44"/>
      <c r="M613" s="44"/>
      <c r="N613" s="44"/>
      <c r="O613" s="44"/>
      <c r="P613" s="44"/>
      <c r="Q613" s="44"/>
      <c r="R613" s="44"/>
      <c r="S613" s="44"/>
    </row>
    <row r="614" s="49" customFormat="true" ht="31.5" hidden="false" customHeight="false" outlineLevel="0" collapsed="false">
      <c r="A614" s="48" t="s">
        <v>281</v>
      </c>
      <c r="B614" s="48" t="s">
        <v>208</v>
      </c>
      <c r="C614" s="48" t="n">
        <v>0.3</v>
      </c>
      <c r="D614" s="48" t="n">
        <v>0.704</v>
      </c>
      <c r="E614" s="48" t="n">
        <v>0.79</v>
      </c>
      <c r="F614" s="48" t="n">
        <v>212</v>
      </c>
      <c r="G614" s="48" t="n">
        <v>0</v>
      </c>
      <c r="H614" s="48" t="n">
        <v>90</v>
      </c>
      <c r="I614" s="48" t="s">
        <v>227</v>
      </c>
      <c r="J614" s="44"/>
      <c r="K614" s="44"/>
      <c r="L614" s="44"/>
      <c r="M614" s="44"/>
      <c r="N614" s="44"/>
      <c r="O614" s="44"/>
      <c r="P614" s="44"/>
      <c r="Q614" s="44"/>
      <c r="R614" s="44"/>
      <c r="S614" s="44"/>
    </row>
    <row r="615" s="49" customFormat="true" ht="42" hidden="false" customHeight="false" outlineLevel="0" collapsed="false">
      <c r="A615" s="48" t="s">
        <v>282</v>
      </c>
      <c r="B615" s="48" t="s">
        <v>213</v>
      </c>
      <c r="C615" s="48" t="n">
        <v>0.3</v>
      </c>
      <c r="D615" s="48" t="n">
        <v>1.627</v>
      </c>
      <c r="E615" s="48" t="n">
        <v>2.69</v>
      </c>
      <c r="F615" s="48" t="n">
        <v>477</v>
      </c>
      <c r="G615" s="48" t="n">
        <v>270</v>
      </c>
      <c r="H615" s="48" t="n">
        <v>180</v>
      </c>
      <c r="I615" s="48"/>
      <c r="J615" s="44"/>
      <c r="K615" s="44"/>
      <c r="L615" s="44"/>
      <c r="M615" s="44"/>
      <c r="N615" s="44"/>
      <c r="O615" s="44"/>
      <c r="P615" s="44"/>
      <c r="Q615" s="44"/>
      <c r="R615" s="44"/>
      <c r="S615" s="44"/>
    </row>
    <row r="616" s="49" customFormat="true" ht="31.5" hidden="false" customHeight="false" outlineLevel="0" collapsed="false">
      <c r="A616" s="48" t="s">
        <v>283</v>
      </c>
      <c r="B616" s="48" t="s">
        <v>208</v>
      </c>
      <c r="C616" s="48" t="n">
        <v>0.3</v>
      </c>
      <c r="D616" s="48" t="n">
        <v>0.704</v>
      </c>
      <c r="E616" s="48" t="n">
        <v>0.79</v>
      </c>
      <c r="F616" s="48" t="n">
        <v>212</v>
      </c>
      <c r="G616" s="48" t="n">
        <v>0</v>
      </c>
      <c r="H616" s="48" t="n">
        <v>90</v>
      </c>
      <c r="I616" s="48" t="s">
        <v>227</v>
      </c>
      <c r="J616" s="44"/>
      <c r="K616" s="44"/>
      <c r="L616" s="44"/>
      <c r="M616" s="44"/>
      <c r="N616" s="44"/>
      <c r="O616" s="44"/>
      <c r="P616" s="44"/>
      <c r="Q616" s="44"/>
      <c r="R616" s="44"/>
      <c r="S616" s="44"/>
    </row>
    <row r="617" s="49" customFormat="true" ht="31.5" hidden="false" customHeight="false" outlineLevel="0" collapsed="false">
      <c r="A617" s="48" t="s">
        <v>284</v>
      </c>
      <c r="B617" s="48" t="s">
        <v>217</v>
      </c>
      <c r="C617" s="48" t="n">
        <v>0.3</v>
      </c>
      <c r="D617" s="48" t="n">
        <v>0.357</v>
      </c>
      <c r="E617" s="48" t="n">
        <v>0.38</v>
      </c>
      <c r="F617" s="48" t="n">
        <v>477</v>
      </c>
      <c r="G617" s="48" t="n">
        <v>90</v>
      </c>
      <c r="H617" s="48" t="n">
        <v>0</v>
      </c>
      <c r="I617" s="48"/>
      <c r="J617" s="44"/>
      <c r="K617" s="44"/>
      <c r="L617" s="44"/>
      <c r="M617" s="44"/>
      <c r="N617" s="44"/>
      <c r="O617" s="44"/>
      <c r="P617" s="44"/>
      <c r="Q617" s="44"/>
      <c r="R617" s="44"/>
      <c r="S617" s="44"/>
    </row>
    <row r="618" s="49" customFormat="true" ht="21" hidden="false" customHeight="false" outlineLevel="0" collapsed="false">
      <c r="A618" s="48" t="s">
        <v>285</v>
      </c>
      <c r="B618" s="48" t="s">
        <v>208</v>
      </c>
      <c r="C618" s="48" t="n">
        <v>0.3</v>
      </c>
      <c r="D618" s="48" t="n">
        <v>0.704</v>
      </c>
      <c r="E618" s="48" t="n">
        <v>0.79</v>
      </c>
      <c r="F618" s="48" t="n">
        <v>60</v>
      </c>
      <c r="G618" s="48" t="n">
        <v>90</v>
      </c>
      <c r="H618" s="48" t="n">
        <v>90</v>
      </c>
      <c r="I618" s="48" t="s">
        <v>286</v>
      </c>
      <c r="J618" s="44"/>
      <c r="K618" s="44"/>
      <c r="L618" s="44"/>
      <c r="M618" s="44"/>
      <c r="N618" s="44"/>
      <c r="O618" s="44"/>
      <c r="P618" s="44"/>
      <c r="Q618" s="44"/>
      <c r="R618" s="44"/>
      <c r="S618" s="44"/>
    </row>
    <row r="619" s="49" customFormat="true" ht="21" hidden="false" customHeight="false" outlineLevel="0" collapsed="false">
      <c r="A619" s="48" t="s">
        <v>287</v>
      </c>
      <c r="B619" s="48" t="s">
        <v>208</v>
      </c>
      <c r="C619" s="48" t="n">
        <v>0.3</v>
      </c>
      <c r="D619" s="48" t="n">
        <v>0.704</v>
      </c>
      <c r="E619" s="48" t="n">
        <v>0.79</v>
      </c>
      <c r="F619" s="48" t="n">
        <v>72</v>
      </c>
      <c r="G619" s="48" t="n">
        <v>270</v>
      </c>
      <c r="H619" s="48" t="n">
        <v>90</v>
      </c>
      <c r="I619" s="48" t="s">
        <v>211</v>
      </c>
      <c r="J619" s="44"/>
      <c r="K619" s="44"/>
      <c r="L619" s="44"/>
      <c r="M619" s="44"/>
      <c r="N619" s="44"/>
      <c r="O619" s="44"/>
      <c r="P619" s="44"/>
      <c r="Q619" s="44"/>
      <c r="R619" s="44"/>
      <c r="S619" s="44"/>
    </row>
    <row r="620" s="49" customFormat="true" ht="21" hidden="false" customHeight="false" outlineLevel="0" collapsed="false">
      <c r="A620" s="48" t="s">
        <v>288</v>
      </c>
      <c r="B620" s="48" t="s">
        <v>208</v>
      </c>
      <c r="C620" s="48" t="n">
        <v>0.3</v>
      </c>
      <c r="D620" s="48" t="n">
        <v>0.704</v>
      </c>
      <c r="E620" s="48" t="n">
        <v>0.79</v>
      </c>
      <c r="F620" s="48" t="n">
        <v>68</v>
      </c>
      <c r="G620" s="48" t="n">
        <v>270</v>
      </c>
      <c r="H620" s="48" t="n">
        <v>90</v>
      </c>
      <c r="I620" s="48" t="s">
        <v>211</v>
      </c>
      <c r="J620" s="44"/>
      <c r="K620" s="44"/>
      <c r="L620" s="44"/>
      <c r="M620" s="44"/>
      <c r="N620" s="44"/>
      <c r="O620" s="44"/>
      <c r="P620" s="44"/>
      <c r="Q620" s="44"/>
      <c r="R620" s="44"/>
      <c r="S620" s="44"/>
    </row>
    <row r="621" s="49" customFormat="true" ht="42" hidden="false" customHeight="false" outlineLevel="0" collapsed="false">
      <c r="A621" s="48" t="s">
        <v>289</v>
      </c>
      <c r="B621" s="48" t="s">
        <v>213</v>
      </c>
      <c r="C621" s="48" t="n">
        <v>0.3</v>
      </c>
      <c r="D621" s="48" t="n">
        <v>1.627</v>
      </c>
      <c r="E621" s="48" t="n">
        <v>2.69</v>
      </c>
      <c r="F621" s="48" t="n">
        <v>1140</v>
      </c>
      <c r="G621" s="48" t="n">
        <v>270</v>
      </c>
      <c r="H621" s="48" t="n">
        <v>180</v>
      </c>
      <c r="I621" s="48"/>
      <c r="J621" s="44"/>
      <c r="K621" s="44"/>
      <c r="L621" s="44"/>
      <c r="M621" s="44"/>
      <c r="N621" s="44"/>
      <c r="O621" s="44"/>
      <c r="P621" s="44"/>
      <c r="Q621" s="44"/>
      <c r="R621" s="44"/>
      <c r="S621" s="44"/>
    </row>
    <row r="622" s="49" customFormat="true" ht="21" hidden="false" customHeight="false" outlineLevel="0" collapsed="false">
      <c r="A622" s="48" t="s">
        <v>290</v>
      </c>
      <c r="B622" s="48" t="s">
        <v>208</v>
      </c>
      <c r="C622" s="48" t="n">
        <v>0.3</v>
      </c>
      <c r="D622" s="48" t="n">
        <v>0.704</v>
      </c>
      <c r="E622" s="48" t="n">
        <v>0.79</v>
      </c>
      <c r="F622" s="48" t="n">
        <v>60</v>
      </c>
      <c r="G622" s="48" t="n">
        <v>90</v>
      </c>
      <c r="H622" s="48" t="n">
        <v>90</v>
      </c>
      <c r="I622" s="48" t="s">
        <v>286</v>
      </c>
      <c r="J622" s="44"/>
      <c r="K622" s="44"/>
      <c r="L622" s="44"/>
      <c r="M622" s="44"/>
      <c r="N622" s="44"/>
      <c r="O622" s="44"/>
      <c r="P622" s="44"/>
      <c r="Q622" s="44"/>
      <c r="R622" s="44"/>
      <c r="S622" s="44"/>
    </row>
    <row r="623" s="49" customFormat="true" ht="21" hidden="false" customHeight="false" outlineLevel="0" collapsed="false">
      <c r="A623" s="48" t="s">
        <v>291</v>
      </c>
      <c r="B623" s="48" t="s">
        <v>208</v>
      </c>
      <c r="C623" s="48" t="n">
        <v>0.3</v>
      </c>
      <c r="D623" s="48" t="n">
        <v>0.704</v>
      </c>
      <c r="E623" s="48" t="n">
        <v>0.79</v>
      </c>
      <c r="F623" s="48" t="n">
        <v>72</v>
      </c>
      <c r="G623" s="48" t="n">
        <v>270</v>
      </c>
      <c r="H623" s="48" t="n">
        <v>90</v>
      </c>
      <c r="I623" s="48" t="s">
        <v>211</v>
      </c>
      <c r="J623" s="44"/>
      <c r="K623" s="44"/>
      <c r="L623" s="44"/>
      <c r="M623" s="44"/>
      <c r="N623" s="44"/>
      <c r="O623" s="44"/>
      <c r="P623" s="44"/>
      <c r="Q623" s="44"/>
      <c r="R623" s="44"/>
      <c r="S623" s="44"/>
    </row>
    <row r="624" s="49" customFormat="true" ht="21" hidden="false" customHeight="false" outlineLevel="0" collapsed="false">
      <c r="A624" s="48" t="s">
        <v>292</v>
      </c>
      <c r="B624" s="48" t="s">
        <v>208</v>
      </c>
      <c r="C624" s="48" t="n">
        <v>0.3</v>
      </c>
      <c r="D624" s="48" t="n">
        <v>0.704</v>
      </c>
      <c r="E624" s="48" t="n">
        <v>0.79</v>
      </c>
      <c r="F624" s="48" t="n">
        <v>68</v>
      </c>
      <c r="G624" s="48" t="n">
        <v>270</v>
      </c>
      <c r="H624" s="48" t="n">
        <v>90</v>
      </c>
      <c r="I624" s="48" t="s">
        <v>211</v>
      </c>
      <c r="J624" s="44"/>
      <c r="K624" s="44"/>
      <c r="L624" s="44"/>
      <c r="M624" s="44"/>
      <c r="N624" s="44"/>
      <c r="O624" s="44"/>
      <c r="P624" s="44"/>
      <c r="Q624" s="44"/>
      <c r="R624" s="44"/>
      <c r="S624" s="44"/>
    </row>
    <row r="625" s="49" customFormat="true" ht="21" hidden="false" customHeight="false" outlineLevel="0" collapsed="false">
      <c r="A625" s="48" t="s">
        <v>293</v>
      </c>
      <c r="B625" s="48" t="s">
        <v>217</v>
      </c>
      <c r="C625" s="48" t="n">
        <v>0.3</v>
      </c>
      <c r="D625" s="48" t="n">
        <v>0.357</v>
      </c>
      <c r="E625" s="48" t="n">
        <v>0.38</v>
      </c>
      <c r="F625" s="48" t="n">
        <v>1140</v>
      </c>
      <c r="G625" s="48" t="n">
        <v>90</v>
      </c>
      <c r="H625" s="48" t="n">
        <v>0</v>
      </c>
      <c r="I625" s="48"/>
      <c r="J625" s="44"/>
      <c r="K625" s="44"/>
      <c r="L625" s="44"/>
      <c r="M625" s="44"/>
      <c r="N625" s="44"/>
      <c r="O625" s="44"/>
      <c r="P625" s="44"/>
      <c r="Q625" s="44"/>
      <c r="R625" s="44"/>
      <c r="S625" s="44"/>
    </row>
    <row r="626" s="49" customFormat="true" ht="21" hidden="false" customHeight="false" outlineLevel="0" collapsed="false">
      <c r="A626" s="48" t="s">
        <v>294</v>
      </c>
      <c r="B626" s="48" t="s">
        <v>208</v>
      </c>
      <c r="C626" s="48" t="n">
        <v>0.3</v>
      </c>
      <c r="D626" s="48" t="n">
        <v>0.704</v>
      </c>
      <c r="E626" s="48" t="n">
        <v>0.79</v>
      </c>
      <c r="F626" s="48" t="n">
        <v>60</v>
      </c>
      <c r="G626" s="48" t="n">
        <v>180</v>
      </c>
      <c r="H626" s="48" t="n">
        <v>90</v>
      </c>
      <c r="I626" s="48" t="s">
        <v>209</v>
      </c>
      <c r="J626" s="44"/>
      <c r="K626" s="44"/>
      <c r="L626" s="44"/>
      <c r="M626" s="44"/>
      <c r="N626" s="44"/>
      <c r="O626" s="44"/>
      <c r="P626" s="44"/>
      <c r="Q626" s="44"/>
      <c r="R626" s="44"/>
      <c r="S626" s="44"/>
    </row>
    <row r="627" s="49" customFormat="true" ht="42" hidden="false" customHeight="false" outlineLevel="0" collapsed="false">
      <c r="A627" s="48" t="s">
        <v>295</v>
      </c>
      <c r="B627" s="48" t="s">
        <v>213</v>
      </c>
      <c r="C627" s="48" t="n">
        <v>0.3</v>
      </c>
      <c r="D627" s="48" t="n">
        <v>1.627</v>
      </c>
      <c r="E627" s="48" t="n">
        <v>2.69</v>
      </c>
      <c r="F627" s="48" t="n">
        <v>210</v>
      </c>
      <c r="G627" s="48" t="n">
        <v>270</v>
      </c>
      <c r="H627" s="48" t="n">
        <v>180</v>
      </c>
      <c r="I627" s="48"/>
      <c r="J627" s="44"/>
      <c r="K627" s="44"/>
      <c r="L627" s="44"/>
      <c r="M627" s="44"/>
      <c r="N627" s="44"/>
      <c r="O627" s="44"/>
      <c r="P627" s="44"/>
      <c r="Q627" s="44"/>
      <c r="R627" s="44"/>
      <c r="S627" s="44"/>
    </row>
    <row r="628" s="49" customFormat="true" ht="21" hidden="false" customHeight="false" outlineLevel="0" collapsed="false">
      <c r="A628" s="48" t="s">
        <v>296</v>
      </c>
      <c r="B628" s="48" t="s">
        <v>208</v>
      </c>
      <c r="C628" s="48" t="n">
        <v>0.3</v>
      </c>
      <c r="D628" s="48" t="n">
        <v>0.704</v>
      </c>
      <c r="E628" s="48" t="n">
        <v>0.79</v>
      </c>
      <c r="F628" s="48" t="n">
        <v>60</v>
      </c>
      <c r="G628" s="48" t="n">
        <v>180</v>
      </c>
      <c r="H628" s="48" t="n">
        <v>90</v>
      </c>
      <c r="I628" s="48" t="s">
        <v>209</v>
      </c>
      <c r="J628" s="44"/>
      <c r="K628" s="44"/>
      <c r="L628" s="44"/>
      <c r="M628" s="44"/>
      <c r="N628" s="44"/>
      <c r="O628" s="44"/>
      <c r="P628" s="44"/>
      <c r="Q628" s="44"/>
      <c r="R628" s="44"/>
      <c r="S628" s="44"/>
    </row>
    <row r="629" s="49" customFormat="true" ht="21" hidden="false" customHeight="false" outlineLevel="0" collapsed="false">
      <c r="A629" s="48" t="s">
        <v>297</v>
      </c>
      <c r="B629" s="48" t="s">
        <v>217</v>
      </c>
      <c r="C629" s="48" t="n">
        <v>0.3</v>
      </c>
      <c r="D629" s="48" t="n">
        <v>0.357</v>
      </c>
      <c r="E629" s="48" t="n">
        <v>0.38</v>
      </c>
      <c r="F629" s="48" t="n">
        <v>210</v>
      </c>
      <c r="G629" s="48" t="n">
        <v>90</v>
      </c>
      <c r="H629" s="48" t="n">
        <v>0</v>
      </c>
      <c r="I629" s="48"/>
      <c r="J629" s="44"/>
      <c r="K629" s="44"/>
      <c r="L629" s="44"/>
      <c r="M629" s="44"/>
      <c r="N629" s="44"/>
      <c r="O629" s="44"/>
      <c r="P629" s="44"/>
      <c r="Q629" s="44"/>
      <c r="R629" s="44"/>
      <c r="S629" s="44"/>
    </row>
    <row r="630" s="49" customFormat="true" ht="21" hidden="false" customHeight="false" outlineLevel="0" collapsed="false">
      <c r="A630" s="48" t="s">
        <v>298</v>
      </c>
      <c r="B630" s="48" t="s">
        <v>208</v>
      </c>
      <c r="C630" s="48" t="n">
        <v>0.3</v>
      </c>
      <c r="D630" s="48" t="n">
        <v>0.704</v>
      </c>
      <c r="E630" s="48" t="n">
        <v>0.79</v>
      </c>
      <c r="F630" s="48" t="n">
        <v>44</v>
      </c>
      <c r="G630" s="48" t="n">
        <v>90</v>
      </c>
      <c r="H630" s="48" t="n">
        <v>90</v>
      </c>
      <c r="I630" s="48" t="s">
        <v>286</v>
      </c>
      <c r="J630" s="44"/>
      <c r="K630" s="44"/>
      <c r="L630" s="44"/>
      <c r="M630" s="44"/>
      <c r="N630" s="44"/>
      <c r="O630" s="44"/>
      <c r="P630" s="44"/>
      <c r="Q630" s="44"/>
      <c r="R630" s="44"/>
      <c r="S630" s="44"/>
    </row>
    <row r="631" s="49" customFormat="true" ht="21" hidden="false" customHeight="false" outlineLevel="0" collapsed="false">
      <c r="A631" s="48" t="s">
        <v>299</v>
      </c>
      <c r="B631" s="48" t="s">
        <v>208</v>
      </c>
      <c r="C631" s="48" t="n">
        <v>0.3</v>
      </c>
      <c r="D631" s="48" t="n">
        <v>0.704</v>
      </c>
      <c r="E631" s="48" t="n">
        <v>0.79</v>
      </c>
      <c r="F631" s="48" t="n">
        <v>12</v>
      </c>
      <c r="G631" s="48" t="n">
        <v>90</v>
      </c>
      <c r="H631" s="48" t="n">
        <v>90</v>
      </c>
      <c r="I631" s="48" t="s">
        <v>286</v>
      </c>
      <c r="J631" s="44"/>
      <c r="K631" s="44"/>
      <c r="L631" s="44"/>
      <c r="M631" s="44"/>
      <c r="N631" s="44"/>
      <c r="O631" s="44"/>
      <c r="P631" s="44"/>
      <c r="Q631" s="44"/>
      <c r="R631" s="44"/>
      <c r="S631" s="44"/>
    </row>
    <row r="632" s="49" customFormat="true" ht="21" hidden="false" customHeight="false" outlineLevel="0" collapsed="false">
      <c r="A632" s="48" t="s">
        <v>300</v>
      </c>
      <c r="B632" s="48" t="s">
        <v>208</v>
      </c>
      <c r="C632" s="48" t="n">
        <v>0.3</v>
      </c>
      <c r="D632" s="48" t="n">
        <v>0.704</v>
      </c>
      <c r="E632" s="48" t="n">
        <v>0.79</v>
      </c>
      <c r="F632" s="48" t="n">
        <v>60</v>
      </c>
      <c r="G632" s="48" t="n">
        <v>0</v>
      </c>
      <c r="H632" s="48" t="n">
        <v>90</v>
      </c>
      <c r="I632" s="48" t="s">
        <v>227</v>
      </c>
      <c r="J632" s="44"/>
      <c r="K632" s="44"/>
      <c r="L632" s="44"/>
      <c r="M632" s="44"/>
      <c r="N632" s="44"/>
      <c r="O632" s="44"/>
      <c r="P632" s="44"/>
      <c r="Q632" s="44"/>
      <c r="R632" s="44"/>
      <c r="S632" s="44"/>
    </row>
    <row r="633" s="49" customFormat="true" ht="42" hidden="false" customHeight="false" outlineLevel="0" collapsed="false">
      <c r="A633" s="48" t="s">
        <v>301</v>
      </c>
      <c r="B633" s="48" t="s">
        <v>213</v>
      </c>
      <c r="C633" s="48" t="n">
        <v>0.3</v>
      </c>
      <c r="D633" s="48" t="n">
        <v>1.627</v>
      </c>
      <c r="E633" s="48" t="n">
        <v>2.69</v>
      </c>
      <c r="F633" s="48" t="n">
        <v>210</v>
      </c>
      <c r="G633" s="48" t="n">
        <v>270</v>
      </c>
      <c r="H633" s="48" t="n">
        <v>180</v>
      </c>
      <c r="I633" s="48"/>
      <c r="J633" s="44"/>
      <c r="K633" s="44"/>
      <c r="L633" s="44"/>
      <c r="M633" s="44"/>
      <c r="N633" s="44"/>
      <c r="O633" s="44"/>
      <c r="P633" s="44"/>
      <c r="Q633" s="44"/>
      <c r="R633" s="44"/>
      <c r="S633" s="44"/>
    </row>
    <row r="634" s="49" customFormat="true" ht="21" hidden="false" customHeight="false" outlineLevel="0" collapsed="false">
      <c r="A634" s="48" t="s">
        <v>302</v>
      </c>
      <c r="B634" s="48" t="s">
        <v>208</v>
      </c>
      <c r="C634" s="48" t="n">
        <v>0.3</v>
      </c>
      <c r="D634" s="48" t="n">
        <v>0.704</v>
      </c>
      <c r="E634" s="48" t="n">
        <v>0.79</v>
      </c>
      <c r="F634" s="48" t="n">
        <v>44</v>
      </c>
      <c r="G634" s="48" t="n">
        <v>90</v>
      </c>
      <c r="H634" s="48" t="n">
        <v>90</v>
      </c>
      <c r="I634" s="48" t="s">
        <v>286</v>
      </c>
      <c r="J634" s="44"/>
      <c r="K634" s="44"/>
      <c r="L634" s="44"/>
      <c r="M634" s="44"/>
      <c r="N634" s="44"/>
      <c r="O634" s="44"/>
      <c r="P634" s="44"/>
      <c r="Q634" s="44"/>
      <c r="R634" s="44"/>
      <c r="S634" s="44"/>
    </row>
    <row r="635" s="49" customFormat="true" ht="21" hidden="false" customHeight="false" outlineLevel="0" collapsed="false">
      <c r="A635" s="48" t="s">
        <v>303</v>
      </c>
      <c r="B635" s="48" t="s">
        <v>208</v>
      </c>
      <c r="C635" s="48" t="n">
        <v>0.3</v>
      </c>
      <c r="D635" s="48" t="n">
        <v>0.704</v>
      </c>
      <c r="E635" s="48" t="n">
        <v>0.79</v>
      </c>
      <c r="F635" s="48" t="n">
        <v>12</v>
      </c>
      <c r="G635" s="48" t="n">
        <v>90</v>
      </c>
      <c r="H635" s="48" t="n">
        <v>90</v>
      </c>
      <c r="I635" s="48" t="s">
        <v>286</v>
      </c>
      <c r="J635" s="44"/>
      <c r="K635" s="44"/>
      <c r="L635" s="44"/>
      <c r="M635" s="44"/>
      <c r="N635" s="44"/>
      <c r="O635" s="44"/>
      <c r="P635" s="44"/>
      <c r="Q635" s="44"/>
      <c r="R635" s="44"/>
      <c r="S635" s="44"/>
    </row>
    <row r="636" s="49" customFormat="true" ht="21" hidden="false" customHeight="false" outlineLevel="0" collapsed="false">
      <c r="A636" s="48" t="s">
        <v>304</v>
      </c>
      <c r="B636" s="48" t="s">
        <v>208</v>
      </c>
      <c r="C636" s="48" t="n">
        <v>0.3</v>
      </c>
      <c r="D636" s="48" t="n">
        <v>0.704</v>
      </c>
      <c r="E636" s="48" t="n">
        <v>0.79</v>
      </c>
      <c r="F636" s="48" t="n">
        <v>60</v>
      </c>
      <c r="G636" s="48" t="n">
        <v>0</v>
      </c>
      <c r="H636" s="48" t="n">
        <v>90</v>
      </c>
      <c r="I636" s="48" t="s">
        <v>227</v>
      </c>
      <c r="J636" s="44"/>
      <c r="K636" s="44"/>
      <c r="L636" s="44"/>
      <c r="M636" s="44"/>
      <c r="N636" s="44"/>
      <c r="O636" s="44"/>
      <c r="P636" s="44"/>
      <c r="Q636" s="44"/>
      <c r="R636" s="44"/>
      <c r="S636" s="44"/>
    </row>
    <row r="637" s="49" customFormat="true" ht="21" hidden="false" customHeight="false" outlineLevel="0" collapsed="false">
      <c r="A637" s="48" t="s">
        <v>305</v>
      </c>
      <c r="B637" s="48" t="s">
        <v>217</v>
      </c>
      <c r="C637" s="48" t="n">
        <v>0.3</v>
      </c>
      <c r="D637" s="48" t="n">
        <v>0.357</v>
      </c>
      <c r="E637" s="48" t="n">
        <v>0.38</v>
      </c>
      <c r="F637" s="48" t="n">
        <v>210</v>
      </c>
      <c r="G637" s="48" t="n">
        <v>90</v>
      </c>
      <c r="H637" s="48" t="n">
        <v>0</v>
      </c>
      <c r="I637" s="48"/>
      <c r="J637" s="44"/>
      <c r="K637" s="44"/>
      <c r="L637" s="44"/>
      <c r="M637" s="44"/>
      <c r="N637" s="44"/>
      <c r="O637" s="44"/>
      <c r="P637" s="44"/>
      <c r="Q637" s="44"/>
      <c r="R637" s="44"/>
      <c r="S637" s="44"/>
    </row>
    <row r="638" s="49" customFormat="true" ht="21" hidden="false" customHeight="false" outlineLevel="0" collapsed="false">
      <c r="A638" s="48" t="s">
        <v>306</v>
      </c>
      <c r="B638" s="48" t="s">
        <v>208</v>
      </c>
      <c r="C638" s="48" t="n">
        <v>0.3</v>
      </c>
      <c r="D638" s="48" t="n">
        <v>0.704</v>
      </c>
      <c r="E638" s="48" t="n">
        <v>0.79</v>
      </c>
      <c r="F638" s="48" t="n">
        <v>152</v>
      </c>
      <c r="G638" s="48" t="n">
        <v>180</v>
      </c>
      <c r="H638" s="48" t="n">
        <v>90</v>
      </c>
      <c r="I638" s="48" t="s">
        <v>209</v>
      </c>
      <c r="J638" s="44"/>
      <c r="K638" s="44"/>
      <c r="L638" s="44"/>
      <c r="M638" s="44"/>
      <c r="N638" s="44"/>
      <c r="O638" s="44"/>
      <c r="P638" s="44"/>
      <c r="Q638" s="44"/>
      <c r="R638" s="44"/>
      <c r="S638" s="44"/>
    </row>
    <row r="639" s="49" customFormat="true" ht="21" hidden="false" customHeight="false" outlineLevel="0" collapsed="false">
      <c r="A639" s="48" t="s">
        <v>307</v>
      </c>
      <c r="B639" s="48" t="s">
        <v>208</v>
      </c>
      <c r="C639" s="48" t="n">
        <v>0.3</v>
      </c>
      <c r="D639" s="48" t="n">
        <v>0.704</v>
      </c>
      <c r="E639" s="48" t="n">
        <v>0.79</v>
      </c>
      <c r="F639" s="48" t="n">
        <v>56</v>
      </c>
      <c r="G639" s="48" t="n">
        <v>90</v>
      </c>
      <c r="H639" s="48" t="n">
        <v>90</v>
      </c>
      <c r="I639" s="48" t="s">
        <v>286</v>
      </c>
      <c r="J639" s="44"/>
      <c r="K639" s="44"/>
      <c r="L639" s="44"/>
      <c r="M639" s="44"/>
      <c r="N639" s="44"/>
      <c r="O639" s="44"/>
      <c r="P639" s="44"/>
      <c r="Q639" s="44"/>
      <c r="R639" s="44"/>
      <c r="S639" s="44"/>
    </row>
    <row r="640" s="49" customFormat="true" ht="42" hidden="false" customHeight="false" outlineLevel="0" collapsed="false">
      <c r="A640" s="48" t="s">
        <v>308</v>
      </c>
      <c r="B640" s="48" t="s">
        <v>213</v>
      </c>
      <c r="C640" s="48" t="n">
        <v>0.3</v>
      </c>
      <c r="D640" s="48" t="n">
        <v>1.627</v>
      </c>
      <c r="E640" s="48" t="n">
        <v>2.69</v>
      </c>
      <c r="F640" s="48" t="n">
        <v>532</v>
      </c>
      <c r="G640" s="48" t="n">
        <v>270</v>
      </c>
      <c r="H640" s="48" t="n">
        <v>180</v>
      </c>
      <c r="I640" s="48"/>
      <c r="J640" s="44"/>
      <c r="K640" s="44"/>
      <c r="L640" s="44"/>
      <c r="M640" s="44"/>
      <c r="N640" s="44"/>
      <c r="O640" s="44"/>
      <c r="P640" s="44"/>
      <c r="Q640" s="44"/>
      <c r="R640" s="44"/>
      <c r="S640" s="44"/>
    </row>
    <row r="641" s="49" customFormat="true" ht="21" hidden="false" customHeight="false" outlineLevel="0" collapsed="false">
      <c r="A641" s="48" t="s">
        <v>309</v>
      </c>
      <c r="B641" s="48" t="s">
        <v>208</v>
      </c>
      <c r="C641" s="48" t="n">
        <v>0.3</v>
      </c>
      <c r="D641" s="48" t="n">
        <v>0.704</v>
      </c>
      <c r="E641" s="48" t="n">
        <v>0.79</v>
      </c>
      <c r="F641" s="48" t="n">
        <v>152</v>
      </c>
      <c r="G641" s="48" t="n">
        <v>180</v>
      </c>
      <c r="H641" s="48" t="n">
        <v>90</v>
      </c>
      <c r="I641" s="48" t="s">
        <v>209</v>
      </c>
      <c r="J641" s="44"/>
      <c r="K641" s="44"/>
      <c r="L641" s="44"/>
      <c r="M641" s="44"/>
      <c r="N641" s="44"/>
      <c r="O641" s="44"/>
      <c r="P641" s="44"/>
      <c r="Q641" s="44"/>
      <c r="R641" s="44"/>
      <c r="S641" s="44"/>
    </row>
    <row r="642" s="49" customFormat="true" ht="21" hidden="false" customHeight="false" outlineLevel="0" collapsed="false">
      <c r="A642" s="48" t="s">
        <v>310</v>
      </c>
      <c r="B642" s="48" t="s">
        <v>208</v>
      </c>
      <c r="C642" s="48" t="n">
        <v>0.3</v>
      </c>
      <c r="D642" s="48" t="n">
        <v>0.704</v>
      </c>
      <c r="E642" s="48" t="n">
        <v>0.79</v>
      </c>
      <c r="F642" s="48" t="n">
        <v>56</v>
      </c>
      <c r="G642" s="48" t="n">
        <v>90</v>
      </c>
      <c r="H642" s="48" t="n">
        <v>90</v>
      </c>
      <c r="I642" s="48" t="s">
        <v>286</v>
      </c>
      <c r="J642" s="44"/>
      <c r="K642" s="44"/>
      <c r="L642" s="44"/>
      <c r="M642" s="44"/>
      <c r="N642" s="44"/>
      <c r="O642" s="44"/>
      <c r="P642" s="44"/>
      <c r="Q642" s="44"/>
      <c r="R642" s="44"/>
      <c r="S642" s="44"/>
    </row>
    <row r="643" s="49" customFormat="true" ht="21" hidden="false" customHeight="false" outlineLevel="0" collapsed="false">
      <c r="A643" s="48" t="s">
        <v>311</v>
      </c>
      <c r="B643" s="48" t="s">
        <v>217</v>
      </c>
      <c r="C643" s="48" t="n">
        <v>0.3</v>
      </c>
      <c r="D643" s="48" t="n">
        <v>0.357</v>
      </c>
      <c r="E643" s="48" t="n">
        <v>0.38</v>
      </c>
      <c r="F643" s="48" t="n">
        <v>532</v>
      </c>
      <c r="G643" s="48" t="n">
        <v>90</v>
      </c>
      <c r="H643" s="48" t="n">
        <v>0</v>
      </c>
      <c r="I643" s="48"/>
      <c r="J643" s="44"/>
      <c r="K643" s="44"/>
      <c r="L643" s="44"/>
      <c r="M643" s="44"/>
      <c r="N643" s="44"/>
      <c r="O643" s="44"/>
      <c r="P643" s="44"/>
      <c r="Q643" s="44"/>
      <c r="R643" s="44"/>
      <c r="S643" s="44"/>
    </row>
    <row r="644" s="49" customFormat="true" ht="42" hidden="false" customHeight="false" outlineLevel="0" collapsed="false">
      <c r="A644" s="48" t="s">
        <v>312</v>
      </c>
      <c r="B644" s="48" t="s">
        <v>213</v>
      </c>
      <c r="C644" s="48" t="n">
        <v>0.3</v>
      </c>
      <c r="D644" s="48" t="n">
        <v>1.627</v>
      </c>
      <c r="E644" s="48" t="n">
        <v>2.69</v>
      </c>
      <c r="F644" s="48" t="n">
        <v>1976</v>
      </c>
      <c r="G644" s="48" t="n">
        <v>270</v>
      </c>
      <c r="H644" s="48" t="n">
        <v>180</v>
      </c>
      <c r="I644" s="48"/>
      <c r="J644" s="44"/>
      <c r="K644" s="44"/>
      <c r="L644" s="44"/>
      <c r="M644" s="44"/>
      <c r="N644" s="44"/>
      <c r="O644" s="44"/>
      <c r="P644" s="44"/>
      <c r="Q644" s="44"/>
      <c r="R644" s="44"/>
      <c r="S644" s="44"/>
    </row>
    <row r="645" s="49" customFormat="true" ht="21" hidden="false" customHeight="false" outlineLevel="0" collapsed="false">
      <c r="A645" s="48" t="s">
        <v>313</v>
      </c>
      <c r="B645" s="48" t="s">
        <v>217</v>
      </c>
      <c r="C645" s="48" t="n">
        <v>0.3</v>
      </c>
      <c r="D645" s="48" t="n">
        <v>0.357</v>
      </c>
      <c r="E645" s="48" t="n">
        <v>0.38</v>
      </c>
      <c r="F645" s="48" t="n">
        <v>1976</v>
      </c>
      <c r="G645" s="48" t="n">
        <v>90</v>
      </c>
      <c r="H645" s="48" t="n">
        <v>0</v>
      </c>
      <c r="I645" s="48"/>
      <c r="J645" s="44"/>
      <c r="K645" s="44"/>
      <c r="L645" s="44"/>
      <c r="M645" s="44"/>
      <c r="N645" s="44"/>
      <c r="O645" s="44"/>
      <c r="P645" s="44"/>
      <c r="Q645" s="44"/>
      <c r="R645" s="44"/>
      <c r="S645" s="44"/>
    </row>
    <row r="646" s="49" customFormat="true" ht="21" hidden="false" customHeight="false" outlineLevel="0" collapsed="false">
      <c r="A646" s="48" t="s">
        <v>314</v>
      </c>
      <c r="B646" s="48" t="s">
        <v>208</v>
      </c>
      <c r="C646" s="48" t="n">
        <v>0.3</v>
      </c>
      <c r="D646" s="48" t="n">
        <v>0.704</v>
      </c>
      <c r="E646" s="48" t="n">
        <v>0.79</v>
      </c>
      <c r="F646" s="48" t="n">
        <v>96</v>
      </c>
      <c r="G646" s="48" t="n">
        <v>180</v>
      </c>
      <c r="H646" s="48" t="n">
        <v>90</v>
      </c>
      <c r="I646" s="48" t="s">
        <v>209</v>
      </c>
      <c r="J646" s="44"/>
      <c r="K646" s="44"/>
      <c r="L646" s="44"/>
      <c r="M646" s="44"/>
      <c r="N646" s="44"/>
      <c r="O646" s="44"/>
      <c r="P646" s="44"/>
      <c r="Q646" s="44"/>
      <c r="R646" s="44"/>
      <c r="S646" s="44"/>
    </row>
    <row r="647" s="49" customFormat="true" ht="21" hidden="false" customHeight="false" outlineLevel="0" collapsed="false">
      <c r="A647" s="48" t="s">
        <v>315</v>
      </c>
      <c r="B647" s="48" t="s">
        <v>208</v>
      </c>
      <c r="C647" s="48" t="n">
        <v>0.3</v>
      </c>
      <c r="D647" s="48" t="n">
        <v>0.704</v>
      </c>
      <c r="E647" s="48" t="n">
        <v>0.79</v>
      </c>
      <c r="F647" s="48" t="n">
        <v>208</v>
      </c>
      <c r="G647" s="48" t="n">
        <v>90</v>
      </c>
      <c r="H647" s="48" t="n">
        <v>90</v>
      </c>
      <c r="I647" s="48" t="s">
        <v>286</v>
      </c>
      <c r="J647" s="44"/>
      <c r="K647" s="44"/>
      <c r="L647" s="44"/>
      <c r="M647" s="44"/>
      <c r="N647" s="44"/>
      <c r="O647" s="44"/>
      <c r="P647" s="44"/>
      <c r="Q647" s="44"/>
      <c r="R647" s="44"/>
      <c r="S647" s="44"/>
    </row>
    <row r="648" s="49" customFormat="true" ht="21" hidden="false" customHeight="false" outlineLevel="0" collapsed="false">
      <c r="A648" s="48" t="s">
        <v>316</v>
      </c>
      <c r="B648" s="48" t="s">
        <v>208</v>
      </c>
      <c r="C648" s="48" t="n">
        <v>0.3</v>
      </c>
      <c r="D648" s="48" t="n">
        <v>0.704</v>
      </c>
      <c r="E648" s="48" t="n">
        <v>0.79</v>
      </c>
      <c r="F648" s="48" t="n">
        <v>96</v>
      </c>
      <c r="G648" s="48" t="n">
        <v>180</v>
      </c>
      <c r="H648" s="48" t="n">
        <v>90</v>
      </c>
      <c r="I648" s="48" t="s">
        <v>209</v>
      </c>
      <c r="J648" s="44"/>
      <c r="K648" s="44"/>
      <c r="L648" s="44"/>
      <c r="M648" s="44"/>
      <c r="N648" s="44"/>
      <c r="O648" s="44"/>
      <c r="P648" s="44"/>
      <c r="Q648" s="44"/>
      <c r="R648" s="44"/>
      <c r="S648" s="44"/>
    </row>
    <row r="649" s="49" customFormat="true" ht="21" hidden="false" customHeight="false" outlineLevel="0" collapsed="false">
      <c r="A649" s="48" t="s">
        <v>317</v>
      </c>
      <c r="B649" s="48" t="s">
        <v>208</v>
      </c>
      <c r="C649" s="48" t="n">
        <v>0.3</v>
      </c>
      <c r="D649" s="48" t="n">
        <v>0.704</v>
      </c>
      <c r="E649" s="48" t="n">
        <v>0.79</v>
      </c>
      <c r="F649" s="48" t="n">
        <v>208</v>
      </c>
      <c r="G649" s="48" t="n">
        <v>90</v>
      </c>
      <c r="H649" s="48" t="n">
        <v>90</v>
      </c>
      <c r="I649" s="48" t="s">
        <v>286</v>
      </c>
      <c r="J649" s="44"/>
      <c r="K649" s="44"/>
      <c r="L649" s="44"/>
      <c r="M649" s="44"/>
      <c r="N649" s="44"/>
      <c r="O649" s="44"/>
      <c r="P649" s="44"/>
      <c r="Q649" s="44"/>
      <c r="R649" s="44"/>
      <c r="S649" s="44"/>
    </row>
    <row r="650" s="49" customFormat="true" ht="42" hidden="false" customHeight="false" outlineLevel="0" collapsed="false">
      <c r="A650" s="48" t="s">
        <v>318</v>
      </c>
      <c r="B650" s="48" t="s">
        <v>213</v>
      </c>
      <c r="C650" s="48" t="n">
        <v>0.3</v>
      </c>
      <c r="D650" s="48" t="n">
        <v>1.627</v>
      </c>
      <c r="E650" s="48" t="n">
        <v>2.69</v>
      </c>
      <c r="F650" s="48" t="n">
        <v>1248</v>
      </c>
      <c r="G650" s="48" t="n">
        <v>270</v>
      </c>
      <c r="H650" s="48" t="n">
        <v>180</v>
      </c>
      <c r="I650" s="48"/>
      <c r="J650" s="44"/>
      <c r="K650" s="44"/>
      <c r="L650" s="44"/>
      <c r="M650" s="44"/>
      <c r="N650" s="44"/>
      <c r="O650" s="44"/>
      <c r="P650" s="44"/>
      <c r="Q650" s="44"/>
      <c r="R650" s="44"/>
      <c r="S650" s="44"/>
    </row>
    <row r="651" s="49" customFormat="true" ht="21" hidden="false" customHeight="false" outlineLevel="0" collapsed="false">
      <c r="A651" s="48" t="s">
        <v>319</v>
      </c>
      <c r="B651" s="48" t="s">
        <v>217</v>
      </c>
      <c r="C651" s="48" t="n">
        <v>0.3</v>
      </c>
      <c r="D651" s="48" t="n">
        <v>0.357</v>
      </c>
      <c r="E651" s="48" t="n">
        <v>0.38</v>
      </c>
      <c r="F651" s="48" t="n">
        <v>1248</v>
      </c>
      <c r="G651" s="48" t="n">
        <v>90</v>
      </c>
      <c r="H651" s="48" t="n">
        <v>0</v>
      </c>
      <c r="I651" s="48"/>
      <c r="J651" s="44"/>
      <c r="K651" s="44"/>
      <c r="L651" s="44"/>
      <c r="M651" s="44"/>
      <c r="N651" s="44"/>
      <c r="O651" s="44"/>
      <c r="P651" s="44"/>
      <c r="Q651" s="44"/>
      <c r="R651" s="44"/>
      <c r="S651" s="44"/>
    </row>
    <row r="652" s="49" customFormat="true" ht="21" hidden="false" customHeight="false" outlineLevel="0" collapsed="false">
      <c r="A652" s="48" t="s">
        <v>320</v>
      </c>
      <c r="B652" s="48" t="s">
        <v>208</v>
      </c>
      <c r="C652" s="48" t="n">
        <v>0.3</v>
      </c>
      <c r="D652" s="48" t="n">
        <v>0.704</v>
      </c>
      <c r="E652" s="48" t="n">
        <v>0.79</v>
      </c>
      <c r="F652" s="48" t="n">
        <v>152</v>
      </c>
      <c r="G652" s="48" t="n">
        <v>0</v>
      </c>
      <c r="H652" s="48" t="n">
        <v>90</v>
      </c>
      <c r="I652" s="48" t="s">
        <v>227</v>
      </c>
      <c r="J652" s="44"/>
      <c r="K652" s="44"/>
      <c r="L652" s="44"/>
      <c r="M652" s="44"/>
      <c r="N652" s="44"/>
      <c r="O652" s="44"/>
      <c r="P652" s="44"/>
      <c r="Q652" s="44"/>
      <c r="R652" s="44"/>
      <c r="S652" s="44"/>
    </row>
    <row r="653" s="49" customFormat="true" ht="21" hidden="false" customHeight="false" outlineLevel="0" collapsed="false">
      <c r="A653" s="48" t="s">
        <v>321</v>
      </c>
      <c r="B653" s="48" t="s">
        <v>208</v>
      </c>
      <c r="C653" s="48" t="n">
        <v>0.3</v>
      </c>
      <c r="D653" s="48" t="n">
        <v>0.704</v>
      </c>
      <c r="E653" s="48" t="n">
        <v>0.79</v>
      </c>
      <c r="F653" s="48" t="n">
        <v>104</v>
      </c>
      <c r="G653" s="48" t="n">
        <v>270</v>
      </c>
      <c r="H653" s="48" t="n">
        <v>90</v>
      </c>
      <c r="I653" s="48" t="s">
        <v>211</v>
      </c>
      <c r="J653" s="44"/>
      <c r="K653" s="44"/>
      <c r="L653" s="44"/>
      <c r="M653" s="44"/>
      <c r="N653" s="44"/>
      <c r="O653" s="44"/>
      <c r="P653" s="44"/>
      <c r="Q653" s="44"/>
      <c r="R653" s="44"/>
      <c r="S653" s="44"/>
    </row>
    <row r="654" s="49" customFormat="true" ht="21" hidden="false" customHeight="false" outlineLevel="0" collapsed="false">
      <c r="A654" s="48" t="s">
        <v>322</v>
      </c>
      <c r="B654" s="48" t="s">
        <v>208</v>
      </c>
      <c r="C654" s="48" t="n">
        <v>0.3</v>
      </c>
      <c r="D654" s="48" t="n">
        <v>0.704</v>
      </c>
      <c r="E654" s="48" t="n">
        <v>0.79</v>
      </c>
      <c r="F654" s="48" t="n">
        <v>152</v>
      </c>
      <c r="G654" s="48" t="n">
        <v>0</v>
      </c>
      <c r="H654" s="48" t="n">
        <v>90</v>
      </c>
      <c r="I654" s="48" t="s">
        <v>227</v>
      </c>
      <c r="J654" s="44"/>
      <c r="K654" s="44"/>
      <c r="L654" s="44"/>
      <c r="M654" s="44"/>
      <c r="N654" s="44"/>
      <c r="O654" s="44"/>
      <c r="P654" s="44"/>
      <c r="Q654" s="44"/>
      <c r="R654" s="44"/>
      <c r="S654" s="44"/>
    </row>
    <row r="655" s="49" customFormat="true" ht="21" hidden="false" customHeight="false" outlineLevel="0" collapsed="false">
      <c r="A655" s="48" t="s">
        <v>323</v>
      </c>
      <c r="B655" s="48" t="s">
        <v>208</v>
      </c>
      <c r="C655" s="48" t="n">
        <v>0.3</v>
      </c>
      <c r="D655" s="48" t="n">
        <v>0.704</v>
      </c>
      <c r="E655" s="48" t="n">
        <v>0.79</v>
      </c>
      <c r="F655" s="48" t="n">
        <v>104</v>
      </c>
      <c r="G655" s="48" t="n">
        <v>270</v>
      </c>
      <c r="H655" s="48" t="n">
        <v>90</v>
      </c>
      <c r="I655" s="48" t="s">
        <v>211</v>
      </c>
      <c r="J655" s="44"/>
      <c r="K655" s="44"/>
      <c r="L655" s="44"/>
      <c r="M655" s="44"/>
      <c r="N655" s="44"/>
      <c r="O655" s="44"/>
      <c r="P655" s="44"/>
      <c r="Q655" s="44"/>
      <c r="R655" s="44"/>
      <c r="S655" s="44"/>
    </row>
    <row r="656" s="49" customFormat="true" ht="42" hidden="false" customHeight="false" outlineLevel="0" collapsed="false">
      <c r="A656" s="48" t="s">
        <v>324</v>
      </c>
      <c r="B656" s="48" t="s">
        <v>213</v>
      </c>
      <c r="C656" s="48" t="n">
        <v>0.3</v>
      </c>
      <c r="D656" s="48" t="n">
        <v>1.627</v>
      </c>
      <c r="E656" s="48" t="n">
        <v>2.69</v>
      </c>
      <c r="F656" s="48" t="n">
        <v>988</v>
      </c>
      <c r="G656" s="48" t="n">
        <v>270</v>
      </c>
      <c r="H656" s="48" t="n">
        <v>180</v>
      </c>
      <c r="I656" s="48"/>
      <c r="J656" s="44"/>
      <c r="K656" s="44"/>
      <c r="L656" s="44"/>
      <c r="M656" s="44"/>
      <c r="N656" s="44"/>
      <c r="O656" s="44"/>
      <c r="P656" s="44"/>
      <c r="Q656" s="44"/>
      <c r="R656" s="44"/>
      <c r="S656" s="44"/>
    </row>
    <row r="657" s="49" customFormat="true" ht="21" hidden="false" customHeight="false" outlineLevel="0" collapsed="false">
      <c r="A657" s="48" t="s">
        <v>325</v>
      </c>
      <c r="B657" s="48" t="s">
        <v>217</v>
      </c>
      <c r="C657" s="48" t="n">
        <v>0.3</v>
      </c>
      <c r="D657" s="48" t="n">
        <v>0.357</v>
      </c>
      <c r="E657" s="48" t="n">
        <v>0.38</v>
      </c>
      <c r="F657" s="48" t="n">
        <v>988</v>
      </c>
      <c r="G657" s="48" t="n">
        <v>90</v>
      </c>
      <c r="H657" s="48" t="n">
        <v>0</v>
      </c>
      <c r="I657" s="48"/>
      <c r="J657" s="44"/>
      <c r="K657" s="44"/>
      <c r="L657" s="44"/>
      <c r="M657" s="44"/>
      <c r="N657" s="44"/>
      <c r="O657" s="44"/>
      <c r="P657" s="44"/>
      <c r="Q657" s="44"/>
      <c r="R657" s="44"/>
      <c r="S657" s="44"/>
    </row>
    <row r="658" s="49" customFormat="true" ht="21" hidden="false" customHeight="false" outlineLevel="0" collapsed="false">
      <c r="A658" s="48" t="s">
        <v>326</v>
      </c>
      <c r="B658" s="48" t="s">
        <v>208</v>
      </c>
      <c r="C658" s="48" t="n">
        <v>0.3</v>
      </c>
      <c r="D658" s="48" t="n">
        <v>0.704</v>
      </c>
      <c r="E658" s="48" t="n">
        <v>0.79</v>
      </c>
      <c r="F658" s="48" t="n">
        <v>36</v>
      </c>
      <c r="G658" s="48" t="n">
        <v>90</v>
      </c>
      <c r="H658" s="48" t="n">
        <v>90</v>
      </c>
      <c r="I658" s="48" t="s">
        <v>286</v>
      </c>
      <c r="J658" s="44"/>
      <c r="K658" s="44"/>
      <c r="L658" s="44"/>
      <c r="M658" s="44"/>
      <c r="N658" s="44"/>
      <c r="O658" s="44"/>
      <c r="P658" s="44"/>
      <c r="Q658" s="44"/>
      <c r="R658" s="44"/>
      <c r="S658" s="44"/>
    </row>
    <row r="659" s="49" customFormat="true" ht="42" hidden="false" customHeight="false" outlineLevel="0" collapsed="false">
      <c r="A659" s="48" t="s">
        <v>327</v>
      </c>
      <c r="B659" s="48" t="s">
        <v>213</v>
      </c>
      <c r="C659" s="48" t="n">
        <v>0.3</v>
      </c>
      <c r="D659" s="48" t="n">
        <v>1.627</v>
      </c>
      <c r="E659" s="48" t="n">
        <v>2.69</v>
      </c>
      <c r="F659" s="48" t="n">
        <v>216</v>
      </c>
      <c r="G659" s="48" t="n">
        <v>270</v>
      </c>
      <c r="H659" s="48" t="n">
        <v>180</v>
      </c>
      <c r="I659" s="48"/>
      <c r="J659" s="44"/>
      <c r="K659" s="44"/>
      <c r="L659" s="44"/>
      <c r="M659" s="44"/>
      <c r="N659" s="44"/>
      <c r="O659" s="44"/>
      <c r="P659" s="44"/>
      <c r="Q659" s="44"/>
      <c r="R659" s="44"/>
      <c r="S659" s="44"/>
    </row>
    <row r="660" s="49" customFormat="true" ht="21" hidden="false" customHeight="false" outlineLevel="0" collapsed="false">
      <c r="A660" s="48" t="s">
        <v>328</v>
      </c>
      <c r="B660" s="48" t="s">
        <v>208</v>
      </c>
      <c r="C660" s="48" t="n">
        <v>0.3</v>
      </c>
      <c r="D660" s="48" t="n">
        <v>0.704</v>
      </c>
      <c r="E660" s="48" t="n">
        <v>0.79</v>
      </c>
      <c r="F660" s="48" t="n">
        <v>140</v>
      </c>
      <c r="G660" s="48" t="n">
        <v>90</v>
      </c>
      <c r="H660" s="48" t="n">
        <v>90</v>
      </c>
      <c r="I660" s="48" t="s">
        <v>286</v>
      </c>
      <c r="J660" s="44"/>
      <c r="K660" s="44"/>
      <c r="L660" s="44"/>
      <c r="M660" s="44"/>
      <c r="N660" s="44"/>
      <c r="O660" s="44"/>
      <c r="P660" s="44"/>
      <c r="Q660" s="44"/>
      <c r="R660" s="44"/>
      <c r="S660" s="44"/>
    </row>
    <row r="661" s="49" customFormat="true" ht="21" hidden="false" customHeight="false" outlineLevel="0" collapsed="false">
      <c r="A661" s="48" t="s">
        <v>329</v>
      </c>
      <c r="B661" s="48" t="s">
        <v>208</v>
      </c>
      <c r="C661" s="48" t="n">
        <v>0.3</v>
      </c>
      <c r="D661" s="48" t="n">
        <v>0.704</v>
      </c>
      <c r="E661" s="48" t="n">
        <v>0.79</v>
      </c>
      <c r="F661" s="48" t="n">
        <v>96</v>
      </c>
      <c r="G661" s="48" t="n">
        <v>0</v>
      </c>
      <c r="H661" s="48" t="n">
        <v>90</v>
      </c>
      <c r="I661" s="48" t="s">
        <v>227</v>
      </c>
      <c r="J661" s="44"/>
      <c r="K661" s="44"/>
      <c r="L661" s="44"/>
      <c r="M661" s="44"/>
      <c r="N661" s="44"/>
      <c r="O661" s="44"/>
      <c r="P661" s="44"/>
      <c r="Q661" s="44"/>
      <c r="R661" s="44"/>
      <c r="S661" s="44"/>
    </row>
    <row r="662" s="49" customFormat="true" ht="21" hidden="false" customHeight="false" outlineLevel="0" collapsed="false">
      <c r="A662" s="48" t="s">
        <v>330</v>
      </c>
      <c r="B662" s="48" t="s">
        <v>217</v>
      </c>
      <c r="C662" s="48" t="n">
        <v>0.3</v>
      </c>
      <c r="D662" s="48" t="n">
        <v>0.357</v>
      </c>
      <c r="E662" s="48" t="n">
        <v>0.38</v>
      </c>
      <c r="F662" s="48" t="n">
        <v>840</v>
      </c>
      <c r="G662" s="48" t="n">
        <v>90</v>
      </c>
      <c r="H662" s="48" t="n">
        <v>0</v>
      </c>
      <c r="I662" s="48"/>
      <c r="J662" s="44"/>
      <c r="K662" s="44"/>
      <c r="L662" s="44"/>
      <c r="M662" s="44"/>
      <c r="N662" s="44"/>
      <c r="O662" s="44"/>
      <c r="P662" s="44"/>
      <c r="Q662" s="44"/>
      <c r="R662" s="44"/>
      <c r="S662" s="44"/>
    </row>
    <row r="663" s="49" customFormat="true" ht="21" hidden="false" customHeight="false" outlineLevel="0" collapsed="false">
      <c r="A663" s="48" t="s">
        <v>331</v>
      </c>
      <c r="B663" s="48" t="s">
        <v>208</v>
      </c>
      <c r="C663" s="48" t="n">
        <v>0.3</v>
      </c>
      <c r="D663" s="48" t="n">
        <v>0.704</v>
      </c>
      <c r="E663" s="48" t="n">
        <v>0.79</v>
      </c>
      <c r="F663" s="48" t="n">
        <v>104</v>
      </c>
      <c r="G663" s="48" t="n">
        <v>90</v>
      </c>
      <c r="H663" s="48" t="n">
        <v>90</v>
      </c>
      <c r="I663" s="48" t="s">
        <v>286</v>
      </c>
      <c r="J663" s="44"/>
      <c r="K663" s="44"/>
      <c r="L663" s="44"/>
      <c r="M663" s="44"/>
      <c r="N663" s="44"/>
      <c r="O663" s="44"/>
      <c r="P663" s="44"/>
      <c r="Q663" s="44"/>
      <c r="R663" s="44"/>
      <c r="S663" s="44"/>
    </row>
    <row r="664" s="49" customFormat="true" ht="21" hidden="false" customHeight="false" outlineLevel="0" collapsed="false">
      <c r="A664" s="48" t="s">
        <v>332</v>
      </c>
      <c r="B664" s="48" t="s">
        <v>208</v>
      </c>
      <c r="C664" s="48" t="n">
        <v>0.3</v>
      </c>
      <c r="D664" s="48" t="n">
        <v>0.704</v>
      </c>
      <c r="E664" s="48" t="n">
        <v>0.79</v>
      </c>
      <c r="F664" s="48" t="n">
        <v>96</v>
      </c>
      <c r="G664" s="48" t="n">
        <v>0</v>
      </c>
      <c r="H664" s="48" t="n">
        <v>90</v>
      </c>
      <c r="I664" s="48" t="s">
        <v>227</v>
      </c>
      <c r="J664" s="44"/>
      <c r="K664" s="44"/>
      <c r="L664" s="44"/>
      <c r="M664" s="44"/>
      <c r="N664" s="44"/>
      <c r="O664" s="44"/>
      <c r="P664" s="44"/>
      <c r="Q664" s="44"/>
      <c r="R664" s="44"/>
      <c r="S664" s="44"/>
    </row>
    <row r="665" s="49" customFormat="true" ht="42" hidden="false" customHeight="false" outlineLevel="0" collapsed="false">
      <c r="A665" s="48" t="s">
        <v>333</v>
      </c>
      <c r="B665" s="48" t="s">
        <v>213</v>
      </c>
      <c r="C665" s="48" t="n">
        <v>0.3</v>
      </c>
      <c r="D665" s="48" t="n">
        <v>1.627</v>
      </c>
      <c r="E665" s="48" t="n">
        <v>2.69</v>
      </c>
      <c r="F665" s="48" t="n">
        <v>624</v>
      </c>
      <c r="G665" s="48" t="n">
        <v>270</v>
      </c>
      <c r="H665" s="48" t="n">
        <v>180</v>
      </c>
      <c r="I665" s="48"/>
      <c r="J665" s="44"/>
      <c r="K665" s="44"/>
      <c r="L665" s="44"/>
      <c r="M665" s="44"/>
      <c r="N665" s="44"/>
      <c r="O665" s="44"/>
      <c r="P665" s="44"/>
      <c r="Q665" s="44"/>
      <c r="R665" s="44"/>
      <c r="S665" s="44"/>
    </row>
    <row r="666" s="49" customFormat="true" ht="42" hidden="false" customHeight="false" outlineLevel="0" collapsed="false">
      <c r="A666" s="48" t="s">
        <v>334</v>
      </c>
      <c r="B666" s="48" t="s">
        <v>213</v>
      </c>
      <c r="C666" s="48" t="n">
        <v>0.3</v>
      </c>
      <c r="D666" s="48" t="n">
        <v>1.627</v>
      </c>
      <c r="E666" s="48" t="n">
        <v>2.69</v>
      </c>
      <c r="F666" s="48" t="n">
        <v>342</v>
      </c>
      <c r="G666" s="48" t="n">
        <v>270</v>
      </c>
      <c r="H666" s="48" t="n">
        <v>180</v>
      </c>
      <c r="I666" s="48"/>
      <c r="J666" s="44"/>
      <c r="K666" s="44"/>
      <c r="L666" s="44"/>
      <c r="M666" s="44"/>
      <c r="N666" s="44"/>
      <c r="O666" s="44"/>
      <c r="P666" s="44"/>
      <c r="Q666" s="44"/>
      <c r="R666" s="44"/>
      <c r="S666" s="44"/>
    </row>
    <row r="667" s="49" customFormat="true" ht="21" hidden="false" customHeight="false" outlineLevel="0" collapsed="false">
      <c r="A667" s="48" t="s">
        <v>335</v>
      </c>
      <c r="B667" s="48" t="s">
        <v>217</v>
      </c>
      <c r="C667" s="48" t="n">
        <v>0.3</v>
      </c>
      <c r="D667" s="48" t="n">
        <v>0.357</v>
      </c>
      <c r="E667" s="48" t="n">
        <v>0.38</v>
      </c>
      <c r="F667" s="48" t="n">
        <v>342</v>
      </c>
      <c r="G667" s="48" t="n">
        <v>90</v>
      </c>
      <c r="H667" s="48" t="n">
        <v>0</v>
      </c>
      <c r="I667" s="48"/>
      <c r="J667" s="44"/>
      <c r="K667" s="44"/>
      <c r="L667" s="44"/>
      <c r="M667" s="44"/>
      <c r="N667" s="44"/>
      <c r="O667" s="44"/>
      <c r="P667" s="44"/>
      <c r="Q667" s="44"/>
      <c r="R667" s="44"/>
      <c r="S667" s="44"/>
    </row>
    <row r="668" s="49" customFormat="true" ht="10.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</row>
    <row r="669" s="49" customFormat="true" ht="10.5" hidden="false" customHeight="false" outlineLevel="0" collapsed="false">
      <c r="A669" s="47"/>
      <c r="B669" s="48" t="s">
        <v>51</v>
      </c>
      <c r="C669" s="48" t="s">
        <v>336</v>
      </c>
      <c r="D669" s="48" t="s">
        <v>337</v>
      </c>
      <c r="E669" s="48" t="s">
        <v>338</v>
      </c>
      <c r="F669" s="48" t="s">
        <v>339</v>
      </c>
      <c r="G669" s="48" t="s">
        <v>340</v>
      </c>
      <c r="H669" s="48" t="s">
        <v>341</v>
      </c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</row>
    <row r="670" s="49" customFormat="true" ht="31.5" hidden="false" customHeight="false" outlineLevel="0" collapsed="false">
      <c r="A670" s="48" t="s">
        <v>342</v>
      </c>
      <c r="B670" s="48" t="s">
        <v>343</v>
      </c>
      <c r="C670" s="48" t="n">
        <v>15.4</v>
      </c>
      <c r="D670" s="48" t="n">
        <v>6.88</v>
      </c>
      <c r="E670" s="48" t="n">
        <v>0.25</v>
      </c>
      <c r="F670" s="48" t="n">
        <v>0.25</v>
      </c>
      <c r="G670" s="48" t="s">
        <v>344</v>
      </c>
      <c r="H670" s="48" t="s">
        <v>207</v>
      </c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</row>
    <row r="671" s="49" customFormat="true" ht="31.5" hidden="false" customHeight="false" outlineLevel="0" collapsed="false">
      <c r="A671" s="48" t="s">
        <v>345</v>
      </c>
      <c r="B671" s="48" t="s">
        <v>346</v>
      </c>
      <c r="C671" s="48" t="n">
        <v>12.6</v>
      </c>
      <c r="D671" s="48" t="n">
        <v>6.88</v>
      </c>
      <c r="E671" s="48" t="n">
        <v>0.25</v>
      </c>
      <c r="F671" s="48" t="n">
        <v>0.25</v>
      </c>
      <c r="G671" s="48" t="s">
        <v>344</v>
      </c>
      <c r="H671" s="48" t="s">
        <v>210</v>
      </c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</row>
    <row r="672" s="49" customFormat="true" ht="31.5" hidden="false" customHeight="false" outlineLevel="0" collapsed="false">
      <c r="A672" s="48" t="s">
        <v>347</v>
      </c>
      <c r="B672" s="48" t="s">
        <v>343</v>
      </c>
      <c r="C672" s="48" t="n">
        <v>15.4</v>
      </c>
      <c r="D672" s="48" t="n">
        <v>6.88</v>
      </c>
      <c r="E672" s="48" t="n">
        <v>0.25</v>
      </c>
      <c r="F672" s="48" t="n">
        <v>0.25</v>
      </c>
      <c r="G672" s="48" t="s">
        <v>344</v>
      </c>
      <c r="H672" s="48" t="s">
        <v>214</v>
      </c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</row>
    <row r="673" s="49" customFormat="true" ht="31.5" hidden="false" customHeight="false" outlineLevel="0" collapsed="false">
      <c r="A673" s="48" t="s">
        <v>348</v>
      </c>
      <c r="B673" s="48" t="s">
        <v>346</v>
      </c>
      <c r="C673" s="48" t="n">
        <v>12.6</v>
      </c>
      <c r="D673" s="48" t="n">
        <v>6.88</v>
      </c>
      <c r="E673" s="48" t="n">
        <v>0.25</v>
      </c>
      <c r="F673" s="48" t="n">
        <v>0.25</v>
      </c>
      <c r="G673" s="48" t="s">
        <v>344</v>
      </c>
      <c r="H673" s="48" t="s">
        <v>215</v>
      </c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</row>
    <row r="674" s="49" customFormat="true" ht="31.5" hidden="false" customHeight="false" outlineLevel="0" collapsed="false">
      <c r="A674" s="48" t="s">
        <v>349</v>
      </c>
      <c r="B674" s="48" t="s">
        <v>343</v>
      </c>
      <c r="C674" s="48" t="n">
        <v>74.2</v>
      </c>
      <c r="D674" s="48" t="n">
        <v>6.88</v>
      </c>
      <c r="E674" s="48" t="n">
        <v>0.25</v>
      </c>
      <c r="F674" s="48" t="n">
        <v>0.25</v>
      </c>
      <c r="G674" s="48" t="s">
        <v>344</v>
      </c>
      <c r="H674" s="48" t="s">
        <v>218</v>
      </c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</row>
    <row r="675" s="49" customFormat="true" ht="31.5" hidden="false" customHeight="false" outlineLevel="0" collapsed="false">
      <c r="A675" s="48" t="s">
        <v>350</v>
      </c>
      <c r="B675" s="48" t="s">
        <v>343</v>
      </c>
      <c r="C675" s="48" t="n">
        <v>74.2</v>
      </c>
      <c r="D675" s="48" t="n">
        <v>6.88</v>
      </c>
      <c r="E675" s="48" t="n">
        <v>0.25</v>
      </c>
      <c r="F675" s="48" t="n">
        <v>0.25</v>
      </c>
      <c r="G675" s="48" t="s">
        <v>344</v>
      </c>
      <c r="H675" s="48" t="s">
        <v>220</v>
      </c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</row>
    <row r="676" s="49" customFormat="true" ht="31.5" hidden="false" customHeight="false" outlineLevel="0" collapsed="false">
      <c r="A676" s="48" t="s">
        <v>351</v>
      </c>
      <c r="B676" s="48" t="s">
        <v>346</v>
      </c>
      <c r="C676" s="48" t="n">
        <v>7</v>
      </c>
      <c r="D676" s="48" t="n">
        <v>6.88</v>
      </c>
      <c r="E676" s="48" t="n">
        <v>0.25</v>
      </c>
      <c r="F676" s="48" t="n">
        <v>0.25</v>
      </c>
      <c r="G676" s="48" t="s">
        <v>344</v>
      </c>
      <c r="H676" s="48" t="s">
        <v>222</v>
      </c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</row>
    <row r="677" s="49" customFormat="true" ht="31.5" hidden="false" customHeight="false" outlineLevel="0" collapsed="false">
      <c r="A677" s="48" t="s">
        <v>352</v>
      </c>
      <c r="B677" s="48" t="s">
        <v>346</v>
      </c>
      <c r="C677" s="48" t="n">
        <v>7</v>
      </c>
      <c r="D677" s="48" t="n">
        <v>6.88</v>
      </c>
      <c r="E677" s="48" t="n">
        <v>0.25</v>
      </c>
      <c r="F677" s="48" t="n">
        <v>0.25</v>
      </c>
      <c r="G677" s="48" t="s">
        <v>344</v>
      </c>
      <c r="H677" s="48" t="s">
        <v>224</v>
      </c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</row>
    <row r="678" s="49" customFormat="true" ht="31.5" hidden="false" customHeight="false" outlineLevel="0" collapsed="false">
      <c r="A678" s="48" t="s">
        <v>353</v>
      </c>
      <c r="B678" s="48" t="s">
        <v>354</v>
      </c>
      <c r="C678" s="48" t="n">
        <v>15.4</v>
      </c>
      <c r="D678" s="48" t="n">
        <v>6.88</v>
      </c>
      <c r="E678" s="48" t="n">
        <v>0.25</v>
      </c>
      <c r="F678" s="48" t="n">
        <v>0.25</v>
      </c>
      <c r="G678" s="48" t="s">
        <v>344</v>
      </c>
      <c r="H678" s="48" t="s">
        <v>226</v>
      </c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</row>
    <row r="679" s="49" customFormat="true" ht="31.5" hidden="false" customHeight="false" outlineLevel="0" collapsed="false">
      <c r="A679" s="48" t="s">
        <v>355</v>
      </c>
      <c r="B679" s="48" t="s">
        <v>346</v>
      </c>
      <c r="C679" s="48" t="n">
        <v>12.6</v>
      </c>
      <c r="D679" s="48" t="n">
        <v>6.88</v>
      </c>
      <c r="E679" s="48" t="n">
        <v>0.25</v>
      </c>
      <c r="F679" s="48" t="n">
        <v>0.25</v>
      </c>
      <c r="G679" s="48" t="s">
        <v>344</v>
      </c>
      <c r="H679" s="48" t="s">
        <v>228</v>
      </c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</row>
    <row r="680" s="49" customFormat="true" ht="31.5" hidden="false" customHeight="false" outlineLevel="0" collapsed="false">
      <c r="A680" s="48" t="s">
        <v>356</v>
      </c>
      <c r="B680" s="48" t="s">
        <v>354</v>
      </c>
      <c r="C680" s="48" t="n">
        <v>15.4</v>
      </c>
      <c r="D680" s="48" t="n">
        <v>6.88</v>
      </c>
      <c r="E680" s="48" t="n">
        <v>0.25</v>
      </c>
      <c r="F680" s="48" t="n">
        <v>0.25</v>
      </c>
      <c r="G680" s="48" t="s">
        <v>344</v>
      </c>
      <c r="H680" s="48" t="s">
        <v>230</v>
      </c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</row>
    <row r="681" s="49" customFormat="true" ht="31.5" hidden="false" customHeight="false" outlineLevel="0" collapsed="false">
      <c r="A681" s="48" t="s">
        <v>357</v>
      </c>
      <c r="B681" s="48" t="s">
        <v>346</v>
      </c>
      <c r="C681" s="48" t="n">
        <v>12.6</v>
      </c>
      <c r="D681" s="48" t="n">
        <v>6.88</v>
      </c>
      <c r="E681" s="48" t="n">
        <v>0.25</v>
      </c>
      <c r="F681" s="48" t="n">
        <v>0.25</v>
      </c>
      <c r="G681" s="48" t="s">
        <v>344</v>
      </c>
      <c r="H681" s="48" t="s">
        <v>231</v>
      </c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</row>
    <row r="682" s="49" customFormat="true" ht="31.5" hidden="false" customHeight="false" outlineLevel="0" collapsed="false">
      <c r="A682" s="48" t="s">
        <v>358</v>
      </c>
      <c r="B682" s="48" t="s">
        <v>354</v>
      </c>
      <c r="C682" s="48" t="n">
        <v>74.2</v>
      </c>
      <c r="D682" s="48" t="n">
        <v>6.88</v>
      </c>
      <c r="E682" s="48" t="n">
        <v>0.25</v>
      </c>
      <c r="F682" s="48" t="n">
        <v>0.25</v>
      </c>
      <c r="G682" s="48" t="s">
        <v>344</v>
      </c>
      <c r="H682" s="48" t="s">
        <v>233</v>
      </c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</row>
    <row r="683" s="49" customFormat="true" ht="31.5" hidden="false" customHeight="false" outlineLevel="0" collapsed="false">
      <c r="A683" s="48" t="s">
        <v>359</v>
      </c>
      <c r="B683" s="48" t="s">
        <v>354</v>
      </c>
      <c r="C683" s="48" t="n">
        <v>74.2</v>
      </c>
      <c r="D683" s="48" t="n">
        <v>6.88</v>
      </c>
      <c r="E683" s="48" t="n">
        <v>0.25</v>
      </c>
      <c r="F683" s="48" t="n">
        <v>0.25</v>
      </c>
      <c r="G683" s="48" t="s">
        <v>344</v>
      </c>
      <c r="H683" s="48" t="s">
        <v>235</v>
      </c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</row>
    <row r="684" s="49" customFormat="true" ht="31.5" hidden="false" customHeight="false" outlineLevel="0" collapsed="false">
      <c r="A684" s="48" t="s">
        <v>360</v>
      </c>
      <c r="B684" s="48" t="s">
        <v>343</v>
      </c>
      <c r="C684" s="48" t="n">
        <v>15.4</v>
      </c>
      <c r="D684" s="48" t="n">
        <v>6.88</v>
      </c>
      <c r="E684" s="48" t="n">
        <v>0.25</v>
      </c>
      <c r="F684" s="48" t="n">
        <v>0.25</v>
      </c>
      <c r="G684" s="48" t="s">
        <v>344</v>
      </c>
      <c r="H684" s="48" t="s">
        <v>237</v>
      </c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</row>
    <row r="685" s="49" customFormat="true" ht="31.5" hidden="false" customHeight="false" outlineLevel="0" collapsed="false">
      <c r="A685" s="48" t="s">
        <v>361</v>
      </c>
      <c r="B685" s="48" t="s">
        <v>346</v>
      </c>
      <c r="C685" s="48" t="n">
        <v>12.6</v>
      </c>
      <c r="D685" s="48" t="n">
        <v>6.88</v>
      </c>
      <c r="E685" s="48" t="n">
        <v>0.25</v>
      </c>
      <c r="F685" s="48" t="n">
        <v>0.25</v>
      </c>
      <c r="G685" s="48" t="s">
        <v>344</v>
      </c>
      <c r="H685" s="48" t="s">
        <v>238</v>
      </c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</row>
    <row r="686" s="49" customFormat="true" ht="31.5" hidden="false" customHeight="false" outlineLevel="0" collapsed="false">
      <c r="A686" s="48" t="s">
        <v>362</v>
      </c>
      <c r="B686" s="48" t="s">
        <v>343</v>
      </c>
      <c r="C686" s="48" t="n">
        <v>15.4</v>
      </c>
      <c r="D686" s="48" t="n">
        <v>6.88</v>
      </c>
      <c r="E686" s="48" t="n">
        <v>0.25</v>
      </c>
      <c r="F686" s="48" t="n">
        <v>0.25</v>
      </c>
      <c r="G686" s="48" t="s">
        <v>344</v>
      </c>
      <c r="H686" s="48" t="s">
        <v>240</v>
      </c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</row>
    <row r="687" s="49" customFormat="true" ht="31.5" hidden="false" customHeight="false" outlineLevel="0" collapsed="false">
      <c r="A687" s="48" t="s">
        <v>363</v>
      </c>
      <c r="B687" s="48" t="s">
        <v>346</v>
      </c>
      <c r="C687" s="48" t="n">
        <v>12.6</v>
      </c>
      <c r="D687" s="48" t="n">
        <v>6.88</v>
      </c>
      <c r="E687" s="48" t="n">
        <v>0.25</v>
      </c>
      <c r="F687" s="48" t="n">
        <v>0.25</v>
      </c>
      <c r="G687" s="48" t="s">
        <v>344</v>
      </c>
      <c r="H687" s="48" t="s">
        <v>241</v>
      </c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</row>
    <row r="688" s="49" customFormat="true" ht="31.5" hidden="false" customHeight="false" outlineLevel="0" collapsed="false">
      <c r="A688" s="48" t="s">
        <v>364</v>
      </c>
      <c r="B688" s="48" t="s">
        <v>343</v>
      </c>
      <c r="C688" s="48" t="n">
        <v>74.2</v>
      </c>
      <c r="D688" s="48" t="n">
        <v>6.88</v>
      </c>
      <c r="E688" s="48" t="n">
        <v>0.25</v>
      </c>
      <c r="F688" s="48" t="n">
        <v>0.25</v>
      </c>
      <c r="G688" s="48" t="s">
        <v>344</v>
      </c>
      <c r="H688" s="48" t="s">
        <v>243</v>
      </c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</row>
    <row r="689" s="49" customFormat="true" ht="31.5" hidden="false" customHeight="false" outlineLevel="0" collapsed="false">
      <c r="A689" s="48" t="s">
        <v>365</v>
      </c>
      <c r="B689" s="48" t="s">
        <v>343</v>
      </c>
      <c r="C689" s="48" t="n">
        <v>74.2</v>
      </c>
      <c r="D689" s="48" t="n">
        <v>6.88</v>
      </c>
      <c r="E689" s="48" t="n">
        <v>0.25</v>
      </c>
      <c r="F689" s="48" t="n">
        <v>0.25</v>
      </c>
      <c r="G689" s="48" t="s">
        <v>344</v>
      </c>
      <c r="H689" s="48" t="s">
        <v>245</v>
      </c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</row>
    <row r="690" s="49" customFormat="true" ht="31.5" hidden="false" customHeight="false" outlineLevel="0" collapsed="false">
      <c r="A690" s="48" t="s">
        <v>366</v>
      </c>
      <c r="B690" s="48" t="s">
        <v>346</v>
      </c>
      <c r="C690" s="48" t="n">
        <v>7</v>
      </c>
      <c r="D690" s="48" t="n">
        <v>6.88</v>
      </c>
      <c r="E690" s="48" t="n">
        <v>0.25</v>
      </c>
      <c r="F690" s="48" t="n">
        <v>0.25</v>
      </c>
      <c r="G690" s="48" t="s">
        <v>344</v>
      </c>
      <c r="H690" s="48" t="s">
        <v>247</v>
      </c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</row>
    <row r="691" s="49" customFormat="true" ht="31.5" hidden="false" customHeight="false" outlineLevel="0" collapsed="false">
      <c r="A691" s="48" t="s">
        <v>367</v>
      </c>
      <c r="B691" s="48" t="s">
        <v>346</v>
      </c>
      <c r="C691" s="48" t="n">
        <v>7</v>
      </c>
      <c r="D691" s="48" t="n">
        <v>6.88</v>
      </c>
      <c r="E691" s="48" t="n">
        <v>0.25</v>
      </c>
      <c r="F691" s="48" t="n">
        <v>0.25</v>
      </c>
      <c r="G691" s="48" t="s">
        <v>344</v>
      </c>
      <c r="H691" s="48" t="s">
        <v>249</v>
      </c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</row>
    <row r="692" s="49" customFormat="true" ht="31.5" hidden="false" customHeight="false" outlineLevel="0" collapsed="false">
      <c r="A692" s="48" t="s">
        <v>368</v>
      </c>
      <c r="B692" s="48" t="s">
        <v>354</v>
      </c>
      <c r="C692" s="48" t="n">
        <v>15.4</v>
      </c>
      <c r="D692" s="48" t="n">
        <v>6.88</v>
      </c>
      <c r="E692" s="48" t="n">
        <v>0.25</v>
      </c>
      <c r="F692" s="48" t="n">
        <v>0.25</v>
      </c>
      <c r="G692" s="48" t="s">
        <v>344</v>
      </c>
      <c r="H692" s="48" t="s">
        <v>251</v>
      </c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</row>
    <row r="693" s="49" customFormat="true" ht="31.5" hidden="false" customHeight="false" outlineLevel="0" collapsed="false">
      <c r="A693" s="48" t="s">
        <v>369</v>
      </c>
      <c r="B693" s="48" t="s">
        <v>346</v>
      </c>
      <c r="C693" s="48" t="n">
        <v>12.6</v>
      </c>
      <c r="D693" s="48" t="n">
        <v>6.88</v>
      </c>
      <c r="E693" s="48" t="n">
        <v>0.25</v>
      </c>
      <c r="F693" s="48" t="n">
        <v>0.25</v>
      </c>
      <c r="G693" s="48" t="s">
        <v>344</v>
      </c>
      <c r="H693" s="48" t="s">
        <v>252</v>
      </c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</row>
    <row r="694" s="49" customFormat="true" ht="31.5" hidden="false" customHeight="false" outlineLevel="0" collapsed="false">
      <c r="A694" s="48" t="s">
        <v>370</v>
      </c>
      <c r="B694" s="48" t="s">
        <v>354</v>
      </c>
      <c r="C694" s="48" t="n">
        <v>15.4</v>
      </c>
      <c r="D694" s="48" t="n">
        <v>6.88</v>
      </c>
      <c r="E694" s="48" t="n">
        <v>0.25</v>
      </c>
      <c r="F694" s="48" t="n">
        <v>0.25</v>
      </c>
      <c r="G694" s="48" t="s">
        <v>344</v>
      </c>
      <c r="H694" s="48" t="s">
        <v>254</v>
      </c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</row>
    <row r="695" s="49" customFormat="true" ht="31.5" hidden="false" customHeight="false" outlineLevel="0" collapsed="false">
      <c r="A695" s="48" t="s">
        <v>371</v>
      </c>
      <c r="B695" s="48" t="s">
        <v>346</v>
      </c>
      <c r="C695" s="48" t="n">
        <v>12.6</v>
      </c>
      <c r="D695" s="48" t="n">
        <v>6.88</v>
      </c>
      <c r="E695" s="48" t="n">
        <v>0.25</v>
      </c>
      <c r="F695" s="48" t="n">
        <v>0.25</v>
      </c>
      <c r="G695" s="48" t="s">
        <v>344</v>
      </c>
      <c r="H695" s="48" t="s">
        <v>255</v>
      </c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</row>
    <row r="696" s="49" customFormat="true" ht="31.5" hidden="false" customHeight="false" outlineLevel="0" collapsed="false">
      <c r="A696" s="48" t="s">
        <v>372</v>
      </c>
      <c r="B696" s="48" t="s">
        <v>354</v>
      </c>
      <c r="C696" s="48" t="n">
        <v>74.2</v>
      </c>
      <c r="D696" s="48" t="n">
        <v>6.88</v>
      </c>
      <c r="E696" s="48" t="n">
        <v>0.25</v>
      </c>
      <c r="F696" s="48" t="n">
        <v>0.25</v>
      </c>
      <c r="G696" s="48" t="s">
        <v>344</v>
      </c>
      <c r="H696" s="48" t="s">
        <v>257</v>
      </c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</row>
    <row r="697" s="49" customFormat="true" ht="31.5" hidden="false" customHeight="false" outlineLevel="0" collapsed="false">
      <c r="A697" s="48" t="s">
        <v>373</v>
      </c>
      <c r="B697" s="48" t="s">
        <v>354</v>
      </c>
      <c r="C697" s="48" t="n">
        <v>74.2</v>
      </c>
      <c r="D697" s="48" t="n">
        <v>6.88</v>
      </c>
      <c r="E697" s="48" t="n">
        <v>0.25</v>
      </c>
      <c r="F697" s="48" t="n">
        <v>0.25</v>
      </c>
      <c r="G697" s="48" t="s">
        <v>344</v>
      </c>
      <c r="H697" s="48" t="s">
        <v>259</v>
      </c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</row>
    <row r="698" s="49" customFormat="true" ht="31.5" hidden="false" customHeight="false" outlineLevel="0" collapsed="false">
      <c r="A698" s="48" t="s">
        <v>374</v>
      </c>
      <c r="B698" s="48" t="s">
        <v>343</v>
      </c>
      <c r="C698" s="48" t="n">
        <v>15.4</v>
      </c>
      <c r="D698" s="48" t="n">
        <v>6.88</v>
      </c>
      <c r="E698" s="48" t="n">
        <v>0.25</v>
      </c>
      <c r="F698" s="48" t="n">
        <v>0.25</v>
      </c>
      <c r="G698" s="48" t="s">
        <v>344</v>
      </c>
      <c r="H698" s="48" t="s">
        <v>261</v>
      </c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</row>
    <row r="699" s="49" customFormat="true" ht="31.5" hidden="false" customHeight="false" outlineLevel="0" collapsed="false">
      <c r="A699" s="48" t="s">
        <v>375</v>
      </c>
      <c r="B699" s="48" t="s">
        <v>346</v>
      </c>
      <c r="C699" s="48" t="n">
        <v>12.6</v>
      </c>
      <c r="D699" s="48" t="n">
        <v>6.88</v>
      </c>
      <c r="E699" s="48" t="n">
        <v>0.25</v>
      </c>
      <c r="F699" s="48" t="n">
        <v>0.25</v>
      </c>
      <c r="G699" s="48" t="s">
        <v>344</v>
      </c>
      <c r="H699" s="48" t="s">
        <v>262</v>
      </c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</row>
    <row r="700" s="49" customFormat="true" ht="31.5" hidden="false" customHeight="false" outlineLevel="0" collapsed="false">
      <c r="A700" s="48" t="s">
        <v>376</v>
      </c>
      <c r="B700" s="48" t="s">
        <v>343</v>
      </c>
      <c r="C700" s="48" t="n">
        <v>15.4</v>
      </c>
      <c r="D700" s="48" t="n">
        <v>6.88</v>
      </c>
      <c r="E700" s="48" t="n">
        <v>0.25</v>
      </c>
      <c r="F700" s="48" t="n">
        <v>0.25</v>
      </c>
      <c r="G700" s="48" t="s">
        <v>344</v>
      </c>
      <c r="H700" s="48" t="s">
        <v>264</v>
      </c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</row>
    <row r="701" customFormat="false" ht="31.5" hidden="false" customHeight="false" outlineLevel="0" collapsed="false">
      <c r="A701" s="48" t="s">
        <v>377</v>
      </c>
      <c r="B701" s="48" t="s">
        <v>346</v>
      </c>
      <c r="C701" s="48" t="n">
        <v>12.6</v>
      </c>
      <c r="D701" s="48" t="n">
        <v>6.88</v>
      </c>
      <c r="E701" s="48" t="n">
        <v>0.25</v>
      </c>
      <c r="F701" s="48" t="n">
        <v>0.25</v>
      </c>
      <c r="G701" s="48" t="s">
        <v>344</v>
      </c>
      <c r="H701" s="48" t="s">
        <v>265</v>
      </c>
    </row>
    <row r="702" s="49" customFormat="true" ht="31.5" hidden="false" customHeight="false" outlineLevel="0" collapsed="false">
      <c r="A702" s="48" t="s">
        <v>378</v>
      </c>
      <c r="B702" s="48" t="s">
        <v>343</v>
      </c>
      <c r="C702" s="48" t="n">
        <v>74.2</v>
      </c>
      <c r="D702" s="48" t="n">
        <v>6.88</v>
      </c>
      <c r="E702" s="48" t="n">
        <v>0.25</v>
      </c>
      <c r="F702" s="48" t="n">
        <v>0.25</v>
      </c>
      <c r="G702" s="48" t="s">
        <v>344</v>
      </c>
      <c r="H702" s="48" t="s">
        <v>267</v>
      </c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</row>
    <row r="703" s="49" customFormat="true" ht="31.5" hidden="false" customHeight="false" outlineLevel="0" collapsed="false">
      <c r="A703" s="48" t="s">
        <v>379</v>
      </c>
      <c r="B703" s="48" t="s">
        <v>343</v>
      </c>
      <c r="C703" s="48" t="n">
        <v>74.2</v>
      </c>
      <c r="D703" s="48" t="n">
        <v>6.88</v>
      </c>
      <c r="E703" s="48" t="n">
        <v>0.25</v>
      </c>
      <c r="F703" s="48" t="n">
        <v>0.25</v>
      </c>
      <c r="G703" s="48" t="s">
        <v>344</v>
      </c>
      <c r="H703" s="48" t="s">
        <v>269</v>
      </c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</row>
    <row r="704" s="49" customFormat="true" ht="31.5" hidden="false" customHeight="false" outlineLevel="0" collapsed="false">
      <c r="A704" s="48" t="s">
        <v>380</v>
      </c>
      <c r="B704" s="48" t="s">
        <v>346</v>
      </c>
      <c r="C704" s="48" t="n">
        <v>7</v>
      </c>
      <c r="D704" s="48" t="n">
        <v>6.88</v>
      </c>
      <c r="E704" s="48" t="n">
        <v>0.25</v>
      </c>
      <c r="F704" s="48" t="n">
        <v>0.25</v>
      </c>
      <c r="G704" s="48" t="s">
        <v>344</v>
      </c>
      <c r="H704" s="48" t="s">
        <v>271</v>
      </c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</row>
    <row r="705" s="49" customFormat="true" ht="31.5" hidden="false" customHeight="false" outlineLevel="0" collapsed="false">
      <c r="A705" s="48" t="s">
        <v>381</v>
      </c>
      <c r="B705" s="48" t="s">
        <v>346</v>
      </c>
      <c r="C705" s="48" t="n">
        <v>7</v>
      </c>
      <c r="D705" s="48" t="n">
        <v>6.88</v>
      </c>
      <c r="E705" s="48" t="n">
        <v>0.25</v>
      </c>
      <c r="F705" s="48" t="n">
        <v>0.25</v>
      </c>
      <c r="G705" s="48" t="s">
        <v>344</v>
      </c>
      <c r="H705" s="48" t="s">
        <v>273</v>
      </c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</row>
    <row r="706" s="49" customFormat="true" ht="31.5" hidden="false" customHeight="false" outlineLevel="0" collapsed="false">
      <c r="A706" s="48" t="s">
        <v>382</v>
      </c>
      <c r="B706" s="48" t="s">
        <v>354</v>
      </c>
      <c r="C706" s="48" t="n">
        <v>15.4</v>
      </c>
      <c r="D706" s="48" t="n">
        <v>6.88</v>
      </c>
      <c r="E706" s="48" t="n">
        <v>0.25</v>
      </c>
      <c r="F706" s="48" t="n">
        <v>0.25</v>
      </c>
      <c r="G706" s="48" t="s">
        <v>344</v>
      </c>
      <c r="H706" s="48" t="s">
        <v>275</v>
      </c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</row>
    <row r="707" s="49" customFormat="true" ht="31.5" hidden="false" customHeight="false" outlineLevel="0" collapsed="false">
      <c r="A707" s="48" t="s">
        <v>383</v>
      </c>
      <c r="B707" s="48" t="s">
        <v>346</v>
      </c>
      <c r="C707" s="48" t="n">
        <v>12.6</v>
      </c>
      <c r="D707" s="48" t="n">
        <v>6.88</v>
      </c>
      <c r="E707" s="48" t="n">
        <v>0.25</v>
      </c>
      <c r="F707" s="48" t="n">
        <v>0.25</v>
      </c>
      <c r="G707" s="48" t="s">
        <v>344</v>
      </c>
      <c r="H707" s="48" t="s">
        <v>276</v>
      </c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</row>
    <row r="708" s="49" customFormat="true" ht="31.5" hidden="false" customHeight="false" outlineLevel="0" collapsed="false">
      <c r="A708" s="48" t="s">
        <v>384</v>
      </c>
      <c r="B708" s="48" t="s">
        <v>354</v>
      </c>
      <c r="C708" s="48" t="n">
        <v>15.4</v>
      </c>
      <c r="D708" s="48" t="n">
        <v>6.88</v>
      </c>
      <c r="E708" s="48" t="n">
        <v>0.25</v>
      </c>
      <c r="F708" s="48" t="n">
        <v>0.25</v>
      </c>
      <c r="G708" s="48" t="s">
        <v>344</v>
      </c>
      <c r="H708" s="48" t="s">
        <v>278</v>
      </c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</row>
    <row r="709" s="49" customFormat="true" ht="31.5" hidden="false" customHeight="false" outlineLevel="0" collapsed="false">
      <c r="A709" s="48" t="s">
        <v>385</v>
      </c>
      <c r="B709" s="48" t="s">
        <v>346</v>
      </c>
      <c r="C709" s="48" t="n">
        <v>12.6</v>
      </c>
      <c r="D709" s="48" t="n">
        <v>6.88</v>
      </c>
      <c r="E709" s="48" t="n">
        <v>0.25</v>
      </c>
      <c r="F709" s="48" t="n">
        <v>0.25</v>
      </c>
      <c r="G709" s="48" t="s">
        <v>344</v>
      </c>
      <c r="H709" s="48" t="s">
        <v>279</v>
      </c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</row>
    <row r="710" s="49" customFormat="true" ht="31.5" hidden="false" customHeight="false" outlineLevel="0" collapsed="false">
      <c r="A710" s="48" t="s">
        <v>386</v>
      </c>
      <c r="B710" s="48" t="s">
        <v>354</v>
      </c>
      <c r="C710" s="48" t="n">
        <v>74.2</v>
      </c>
      <c r="D710" s="48" t="n">
        <v>6.88</v>
      </c>
      <c r="E710" s="48" t="n">
        <v>0.25</v>
      </c>
      <c r="F710" s="48" t="n">
        <v>0.25</v>
      </c>
      <c r="G710" s="48" t="s">
        <v>344</v>
      </c>
      <c r="H710" s="48" t="s">
        <v>281</v>
      </c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</row>
    <row r="711" s="49" customFormat="true" ht="31.5" hidden="false" customHeight="false" outlineLevel="0" collapsed="false">
      <c r="A711" s="48" t="s">
        <v>387</v>
      </c>
      <c r="B711" s="48" t="s">
        <v>354</v>
      </c>
      <c r="C711" s="48" t="n">
        <v>74.2</v>
      </c>
      <c r="D711" s="48" t="n">
        <v>6.88</v>
      </c>
      <c r="E711" s="48" t="n">
        <v>0.25</v>
      </c>
      <c r="F711" s="48" t="n">
        <v>0.25</v>
      </c>
      <c r="G711" s="48" t="s">
        <v>344</v>
      </c>
      <c r="H711" s="48" t="s">
        <v>283</v>
      </c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</row>
    <row r="712" s="49" customFormat="true" ht="31.5" hidden="false" customHeight="false" outlineLevel="0" collapsed="false">
      <c r="A712" s="48" t="s">
        <v>388</v>
      </c>
      <c r="B712" s="48" t="s">
        <v>346</v>
      </c>
      <c r="C712" s="48" t="n">
        <v>25.2</v>
      </c>
      <c r="D712" s="48" t="n">
        <v>6.88</v>
      </c>
      <c r="E712" s="48" t="n">
        <v>0.25</v>
      </c>
      <c r="F712" s="48" t="n">
        <v>0.25</v>
      </c>
      <c r="G712" s="48" t="s">
        <v>344</v>
      </c>
      <c r="H712" s="48" t="s">
        <v>287</v>
      </c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4"/>
    </row>
    <row r="713" s="49" customFormat="true" ht="31.5" hidden="false" customHeight="false" outlineLevel="0" collapsed="false">
      <c r="A713" s="48" t="s">
        <v>389</v>
      </c>
      <c r="B713" s="48" t="s">
        <v>346</v>
      </c>
      <c r="C713" s="48" t="n">
        <v>23.8</v>
      </c>
      <c r="D713" s="48" t="n">
        <v>6.88</v>
      </c>
      <c r="E713" s="48" t="n">
        <v>0.25</v>
      </c>
      <c r="F713" s="48" t="n">
        <v>0.25</v>
      </c>
      <c r="G713" s="48" t="s">
        <v>344</v>
      </c>
      <c r="H713" s="48" t="s">
        <v>288</v>
      </c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4"/>
    </row>
    <row r="714" s="49" customFormat="true" ht="31.5" hidden="false" customHeight="false" outlineLevel="0" collapsed="false">
      <c r="A714" s="48" t="s">
        <v>390</v>
      </c>
      <c r="B714" s="48" t="s">
        <v>346</v>
      </c>
      <c r="C714" s="48" t="n">
        <v>25.2</v>
      </c>
      <c r="D714" s="48" t="n">
        <v>6.88</v>
      </c>
      <c r="E714" s="48" t="n">
        <v>0.25</v>
      </c>
      <c r="F714" s="48" t="n">
        <v>0.25</v>
      </c>
      <c r="G714" s="48" t="s">
        <v>344</v>
      </c>
      <c r="H714" s="48" t="s">
        <v>291</v>
      </c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/>
    </row>
    <row r="715" s="49" customFormat="true" ht="31.5" hidden="false" customHeight="false" outlineLevel="0" collapsed="false">
      <c r="A715" s="48" t="s">
        <v>391</v>
      </c>
      <c r="B715" s="48" t="s">
        <v>346</v>
      </c>
      <c r="C715" s="48" t="n">
        <v>23.8</v>
      </c>
      <c r="D715" s="48" t="n">
        <v>6.88</v>
      </c>
      <c r="E715" s="48" t="n">
        <v>0.25</v>
      </c>
      <c r="F715" s="48" t="n">
        <v>0.25</v>
      </c>
      <c r="G715" s="48" t="s">
        <v>344</v>
      </c>
      <c r="H715" s="48" t="s">
        <v>292</v>
      </c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4"/>
    </row>
    <row r="716" s="49" customFormat="true" ht="31.5" hidden="false" customHeight="false" outlineLevel="0" collapsed="false">
      <c r="A716" s="48" t="s">
        <v>392</v>
      </c>
      <c r="B716" s="48" t="s">
        <v>343</v>
      </c>
      <c r="C716" s="48" t="n">
        <v>21</v>
      </c>
      <c r="D716" s="48" t="n">
        <v>6.88</v>
      </c>
      <c r="E716" s="48" t="n">
        <v>0.25</v>
      </c>
      <c r="F716" s="48" t="n">
        <v>0.25</v>
      </c>
      <c r="G716" s="48" t="s">
        <v>344</v>
      </c>
      <c r="H716" s="48" t="s">
        <v>294</v>
      </c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4"/>
    </row>
    <row r="717" s="49" customFormat="true" ht="31.5" hidden="false" customHeight="false" outlineLevel="0" collapsed="false">
      <c r="A717" s="48" t="s">
        <v>393</v>
      </c>
      <c r="B717" s="48" t="s">
        <v>343</v>
      </c>
      <c r="C717" s="48" t="n">
        <v>21</v>
      </c>
      <c r="D717" s="48" t="n">
        <v>6.88</v>
      </c>
      <c r="E717" s="48" t="n">
        <v>0.25</v>
      </c>
      <c r="F717" s="48" t="n">
        <v>0.25</v>
      </c>
      <c r="G717" s="48" t="s">
        <v>344</v>
      </c>
      <c r="H717" s="48" t="s">
        <v>296</v>
      </c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4"/>
    </row>
    <row r="718" s="49" customFormat="true" ht="31.5" hidden="false" customHeight="false" outlineLevel="0" collapsed="false">
      <c r="A718" s="48" t="s">
        <v>394</v>
      </c>
      <c r="B718" s="48" t="s">
        <v>395</v>
      </c>
      <c r="C718" s="48" t="n">
        <v>4.2</v>
      </c>
      <c r="D718" s="48" t="n">
        <v>6.88</v>
      </c>
      <c r="E718" s="48" t="n">
        <v>0.25</v>
      </c>
      <c r="F718" s="48" t="n">
        <v>0.25</v>
      </c>
      <c r="G718" s="48" t="s">
        <v>344</v>
      </c>
      <c r="H718" s="48" t="s">
        <v>299</v>
      </c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4"/>
    </row>
    <row r="719" s="49" customFormat="true" ht="31.5" hidden="false" customHeight="false" outlineLevel="0" collapsed="false">
      <c r="A719" s="48" t="s">
        <v>396</v>
      </c>
      <c r="B719" s="48" t="s">
        <v>354</v>
      </c>
      <c r="C719" s="48" t="n">
        <v>21</v>
      </c>
      <c r="D719" s="48" t="n">
        <v>6.88</v>
      </c>
      <c r="E719" s="48" t="n">
        <v>0.25</v>
      </c>
      <c r="F719" s="48" t="n">
        <v>0.25</v>
      </c>
      <c r="G719" s="48" t="s">
        <v>344</v>
      </c>
      <c r="H719" s="48" t="s">
        <v>300</v>
      </c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4"/>
    </row>
    <row r="720" s="49" customFormat="true" ht="31.5" hidden="false" customHeight="false" outlineLevel="0" collapsed="false">
      <c r="A720" s="48" t="s">
        <v>397</v>
      </c>
      <c r="B720" s="48" t="s">
        <v>395</v>
      </c>
      <c r="C720" s="48" t="n">
        <v>4.2</v>
      </c>
      <c r="D720" s="48" t="n">
        <v>6.88</v>
      </c>
      <c r="E720" s="48" t="n">
        <v>0.25</v>
      </c>
      <c r="F720" s="48" t="n">
        <v>0.25</v>
      </c>
      <c r="G720" s="48" t="s">
        <v>344</v>
      </c>
      <c r="H720" s="48" t="s">
        <v>303</v>
      </c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4"/>
    </row>
    <row r="721" s="49" customFormat="true" ht="31.5" hidden="false" customHeight="false" outlineLevel="0" collapsed="false">
      <c r="A721" s="48" t="s">
        <v>398</v>
      </c>
      <c r="B721" s="48" t="s">
        <v>354</v>
      </c>
      <c r="C721" s="48" t="n">
        <v>21</v>
      </c>
      <c r="D721" s="48" t="n">
        <v>6.88</v>
      </c>
      <c r="E721" s="48" t="n">
        <v>0.25</v>
      </c>
      <c r="F721" s="48" t="n">
        <v>0.25</v>
      </c>
      <c r="G721" s="48" t="s">
        <v>344</v>
      </c>
      <c r="H721" s="48" t="s">
        <v>304</v>
      </c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4"/>
    </row>
    <row r="722" s="49" customFormat="true" ht="31.5" hidden="false" customHeight="false" outlineLevel="0" collapsed="false">
      <c r="A722" s="48" t="s">
        <v>399</v>
      </c>
      <c r="B722" s="48" t="s">
        <v>343</v>
      </c>
      <c r="C722" s="48" t="n">
        <v>53.2</v>
      </c>
      <c r="D722" s="48" t="n">
        <v>6.88</v>
      </c>
      <c r="E722" s="48" t="n">
        <v>0.25</v>
      </c>
      <c r="F722" s="48" t="n">
        <v>0.25</v>
      </c>
      <c r="G722" s="48" t="s">
        <v>344</v>
      </c>
      <c r="H722" s="48" t="s">
        <v>306</v>
      </c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4"/>
    </row>
    <row r="723" s="49" customFormat="true" ht="31.5" hidden="false" customHeight="false" outlineLevel="0" collapsed="false">
      <c r="A723" s="48" t="s">
        <v>400</v>
      </c>
      <c r="B723" s="48" t="s">
        <v>395</v>
      </c>
      <c r="C723" s="48" t="n">
        <v>19.6</v>
      </c>
      <c r="D723" s="48" t="n">
        <v>6.88</v>
      </c>
      <c r="E723" s="48" t="n">
        <v>0.25</v>
      </c>
      <c r="F723" s="48" t="n">
        <v>0.25</v>
      </c>
      <c r="G723" s="48" t="s">
        <v>344</v>
      </c>
      <c r="H723" s="48" t="s">
        <v>307</v>
      </c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/>
    </row>
    <row r="724" s="49" customFormat="true" ht="31.5" hidden="false" customHeight="false" outlineLevel="0" collapsed="false">
      <c r="A724" s="48" t="s">
        <v>401</v>
      </c>
      <c r="B724" s="48" t="s">
        <v>343</v>
      </c>
      <c r="C724" s="48" t="n">
        <v>53.2</v>
      </c>
      <c r="D724" s="48" t="n">
        <v>6.88</v>
      </c>
      <c r="E724" s="48" t="n">
        <v>0.25</v>
      </c>
      <c r="F724" s="48" t="n">
        <v>0.25</v>
      </c>
      <c r="G724" s="48" t="s">
        <v>344</v>
      </c>
      <c r="H724" s="48" t="s">
        <v>309</v>
      </c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4"/>
    </row>
    <row r="725" s="49" customFormat="true" ht="31.5" hidden="false" customHeight="false" outlineLevel="0" collapsed="false">
      <c r="A725" s="48" t="s">
        <v>402</v>
      </c>
      <c r="B725" s="48" t="s">
        <v>395</v>
      </c>
      <c r="C725" s="48" t="n">
        <v>19.6</v>
      </c>
      <c r="D725" s="48" t="n">
        <v>6.88</v>
      </c>
      <c r="E725" s="48" t="n">
        <v>0.25</v>
      </c>
      <c r="F725" s="48" t="n">
        <v>0.25</v>
      </c>
      <c r="G725" s="48" t="s">
        <v>344</v>
      </c>
      <c r="H725" s="48" t="s">
        <v>310</v>
      </c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4"/>
    </row>
    <row r="726" s="49" customFormat="true" ht="31.5" hidden="false" customHeight="false" outlineLevel="0" collapsed="false">
      <c r="A726" s="48" t="s">
        <v>403</v>
      </c>
      <c r="B726" s="48" t="s">
        <v>404</v>
      </c>
      <c r="C726" s="48" t="n">
        <v>1.49</v>
      </c>
      <c r="D726" s="48" t="n">
        <v>6.92</v>
      </c>
      <c r="E726" s="48" t="n">
        <v>0.36</v>
      </c>
      <c r="F726" s="48" t="n">
        <v>0.457</v>
      </c>
      <c r="G726" s="48" t="s">
        <v>344</v>
      </c>
      <c r="H726" s="48" t="s">
        <v>313</v>
      </c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4"/>
    </row>
    <row r="727" s="49" customFormat="true" ht="31.5" hidden="false" customHeight="false" outlineLevel="0" collapsed="false">
      <c r="A727" s="48" t="s">
        <v>405</v>
      </c>
      <c r="B727" s="48" t="s">
        <v>404</v>
      </c>
      <c r="C727" s="48" t="n">
        <v>1.49</v>
      </c>
      <c r="D727" s="48" t="n">
        <v>6.92</v>
      </c>
      <c r="E727" s="48" t="n">
        <v>0.36</v>
      </c>
      <c r="F727" s="48" t="n">
        <v>0.457</v>
      </c>
      <c r="G727" s="48" t="s">
        <v>344</v>
      </c>
      <c r="H727" s="48" t="s">
        <v>313</v>
      </c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4"/>
    </row>
    <row r="728" s="49" customFormat="true" ht="31.5" hidden="false" customHeight="false" outlineLevel="0" collapsed="false">
      <c r="A728" s="48" t="s">
        <v>406</v>
      </c>
      <c r="B728" s="48" t="s">
        <v>404</v>
      </c>
      <c r="C728" s="48" t="n">
        <v>1.49</v>
      </c>
      <c r="D728" s="48" t="n">
        <v>6.92</v>
      </c>
      <c r="E728" s="48" t="n">
        <v>0.36</v>
      </c>
      <c r="F728" s="48" t="n">
        <v>0.457</v>
      </c>
      <c r="G728" s="48" t="s">
        <v>344</v>
      </c>
      <c r="H728" s="48" t="s">
        <v>313</v>
      </c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4"/>
    </row>
    <row r="729" s="49" customFormat="true" ht="31.5" hidden="false" customHeight="false" outlineLevel="0" collapsed="false">
      <c r="A729" s="48" t="s">
        <v>407</v>
      </c>
      <c r="B729" s="48" t="s">
        <v>404</v>
      </c>
      <c r="C729" s="48" t="n">
        <v>1.49</v>
      </c>
      <c r="D729" s="48" t="n">
        <v>6.92</v>
      </c>
      <c r="E729" s="48" t="n">
        <v>0.36</v>
      </c>
      <c r="F729" s="48" t="n">
        <v>0.457</v>
      </c>
      <c r="G729" s="48" t="s">
        <v>344</v>
      </c>
      <c r="H729" s="48" t="s">
        <v>313</v>
      </c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</row>
    <row r="730" s="49" customFormat="true" ht="31.5" hidden="false" customHeight="false" outlineLevel="0" collapsed="false">
      <c r="A730" s="48" t="s">
        <v>408</v>
      </c>
      <c r="B730" s="48" t="s">
        <v>404</v>
      </c>
      <c r="C730" s="48" t="n">
        <v>1.49</v>
      </c>
      <c r="D730" s="48" t="n">
        <v>6.92</v>
      </c>
      <c r="E730" s="48" t="n">
        <v>0.36</v>
      </c>
      <c r="F730" s="48" t="n">
        <v>0.457</v>
      </c>
      <c r="G730" s="48" t="s">
        <v>344</v>
      </c>
      <c r="H730" s="48" t="s">
        <v>313</v>
      </c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</row>
    <row r="731" s="49" customFormat="true" ht="31.5" hidden="false" customHeight="false" outlineLevel="0" collapsed="false">
      <c r="A731" s="48" t="s">
        <v>409</v>
      </c>
      <c r="B731" s="48" t="s">
        <v>404</v>
      </c>
      <c r="C731" s="48" t="n">
        <v>1.49</v>
      </c>
      <c r="D731" s="48" t="n">
        <v>6.92</v>
      </c>
      <c r="E731" s="48" t="n">
        <v>0.36</v>
      </c>
      <c r="F731" s="48" t="n">
        <v>0.457</v>
      </c>
      <c r="G731" s="48" t="s">
        <v>344</v>
      </c>
      <c r="H731" s="48" t="s">
        <v>313</v>
      </c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</row>
    <row r="732" s="49" customFormat="true" ht="31.5" hidden="false" customHeight="false" outlineLevel="0" collapsed="false">
      <c r="A732" s="48" t="s">
        <v>410</v>
      </c>
      <c r="B732" s="48" t="s">
        <v>404</v>
      </c>
      <c r="C732" s="48" t="n">
        <v>1.49</v>
      </c>
      <c r="D732" s="48" t="n">
        <v>6.92</v>
      </c>
      <c r="E732" s="48" t="n">
        <v>0.36</v>
      </c>
      <c r="F732" s="48" t="n">
        <v>0.457</v>
      </c>
      <c r="G732" s="48" t="s">
        <v>344</v>
      </c>
      <c r="H732" s="48" t="s">
        <v>313</v>
      </c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</row>
    <row r="733" s="49" customFormat="true" ht="31.5" hidden="false" customHeight="false" outlineLevel="0" collapsed="false">
      <c r="A733" s="48" t="s">
        <v>411</v>
      </c>
      <c r="B733" s="48" t="s">
        <v>404</v>
      </c>
      <c r="C733" s="48" t="n">
        <v>1.49</v>
      </c>
      <c r="D733" s="48" t="n">
        <v>6.92</v>
      </c>
      <c r="E733" s="48" t="n">
        <v>0.36</v>
      </c>
      <c r="F733" s="48" t="n">
        <v>0.457</v>
      </c>
      <c r="G733" s="48" t="s">
        <v>344</v>
      </c>
      <c r="H733" s="48" t="s">
        <v>313</v>
      </c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</row>
    <row r="734" s="49" customFormat="true" ht="31.5" hidden="false" customHeight="false" outlineLevel="0" collapsed="false">
      <c r="A734" s="48" t="s">
        <v>412</v>
      </c>
      <c r="B734" s="48" t="s">
        <v>404</v>
      </c>
      <c r="C734" s="48" t="n">
        <v>1.49</v>
      </c>
      <c r="D734" s="48" t="n">
        <v>6.92</v>
      </c>
      <c r="E734" s="48" t="n">
        <v>0.36</v>
      </c>
      <c r="F734" s="48" t="n">
        <v>0.457</v>
      </c>
      <c r="G734" s="48" t="s">
        <v>344</v>
      </c>
      <c r="H734" s="48" t="s">
        <v>313</v>
      </c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</row>
    <row r="735" s="49" customFormat="true" ht="31.5" hidden="false" customHeight="false" outlineLevel="0" collapsed="false">
      <c r="A735" s="48" t="s">
        <v>413</v>
      </c>
      <c r="B735" s="48" t="s">
        <v>404</v>
      </c>
      <c r="C735" s="48" t="n">
        <v>1.49</v>
      </c>
      <c r="D735" s="48" t="n">
        <v>6.92</v>
      </c>
      <c r="E735" s="48" t="n">
        <v>0.36</v>
      </c>
      <c r="F735" s="48" t="n">
        <v>0.457</v>
      </c>
      <c r="G735" s="48" t="s">
        <v>344</v>
      </c>
      <c r="H735" s="48" t="s">
        <v>313</v>
      </c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</row>
    <row r="736" s="49" customFormat="true" ht="31.5" hidden="false" customHeight="false" outlineLevel="0" collapsed="false">
      <c r="A736" s="48" t="s">
        <v>414</v>
      </c>
      <c r="B736" s="48" t="s">
        <v>404</v>
      </c>
      <c r="C736" s="48" t="n">
        <v>1.49</v>
      </c>
      <c r="D736" s="48" t="n">
        <v>6.92</v>
      </c>
      <c r="E736" s="48" t="n">
        <v>0.36</v>
      </c>
      <c r="F736" s="48" t="n">
        <v>0.457</v>
      </c>
      <c r="G736" s="48" t="s">
        <v>344</v>
      </c>
      <c r="H736" s="48" t="s">
        <v>313</v>
      </c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4"/>
    </row>
    <row r="737" s="49" customFormat="true" ht="31.5" hidden="false" customHeight="false" outlineLevel="0" collapsed="false">
      <c r="A737" s="48" t="s">
        <v>415</v>
      </c>
      <c r="B737" s="48" t="s">
        <v>404</v>
      </c>
      <c r="C737" s="48" t="n">
        <v>1.49</v>
      </c>
      <c r="D737" s="48" t="n">
        <v>6.92</v>
      </c>
      <c r="E737" s="48" t="n">
        <v>0.36</v>
      </c>
      <c r="F737" s="48" t="n">
        <v>0.457</v>
      </c>
      <c r="G737" s="48" t="s">
        <v>344</v>
      </c>
      <c r="H737" s="48" t="s">
        <v>313</v>
      </c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4"/>
    </row>
    <row r="738" s="49" customFormat="true" ht="31.5" hidden="false" customHeight="false" outlineLevel="0" collapsed="false">
      <c r="A738" s="48" t="s">
        <v>416</v>
      </c>
      <c r="B738" s="48" t="s">
        <v>404</v>
      </c>
      <c r="C738" s="48" t="n">
        <v>1.49</v>
      </c>
      <c r="D738" s="48" t="n">
        <v>6.92</v>
      </c>
      <c r="E738" s="48" t="n">
        <v>0.36</v>
      </c>
      <c r="F738" s="48" t="n">
        <v>0.457</v>
      </c>
      <c r="G738" s="48" t="s">
        <v>344</v>
      </c>
      <c r="H738" s="48" t="s">
        <v>313</v>
      </c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4"/>
    </row>
    <row r="739" s="49" customFormat="true" ht="31.5" hidden="false" customHeight="false" outlineLevel="0" collapsed="false">
      <c r="A739" s="48" t="s">
        <v>417</v>
      </c>
      <c r="B739" s="48" t="s">
        <v>404</v>
      </c>
      <c r="C739" s="48" t="n">
        <v>1.49</v>
      </c>
      <c r="D739" s="48" t="n">
        <v>6.92</v>
      </c>
      <c r="E739" s="48" t="n">
        <v>0.36</v>
      </c>
      <c r="F739" s="48" t="n">
        <v>0.457</v>
      </c>
      <c r="G739" s="48" t="s">
        <v>344</v>
      </c>
      <c r="H739" s="48" t="s">
        <v>313</v>
      </c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4"/>
    </row>
    <row r="740" s="49" customFormat="true" ht="31.5" hidden="false" customHeight="false" outlineLevel="0" collapsed="false">
      <c r="A740" s="48" t="s">
        <v>418</v>
      </c>
      <c r="B740" s="48" t="s">
        <v>404</v>
      </c>
      <c r="C740" s="48" t="n">
        <v>1.49</v>
      </c>
      <c r="D740" s="48" t="n">
        <v>6.92</v>
      </c>
      <c r="E740" s="48" t="n">
        <v>0.36</v>
      </c>
      <c r="F740" s="48" t="n">
        <v>0.457</v>
      </c>
      <c r="G740" s="48" t="s">
        <v>344</v>
      </c>
      <c r="H740" s="48" t="s">
        <v>313</v>
      </c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4"/>
    </row>
    <row r="741" s="49" customFormat="true" ht="31.5" hidden="false" customHeight="false" outlineLevel="0" collapsed="false">
      <c r="A741" s="48" t="s">
        <v>419</v>
      </c>
      <c r="B741" s="48" t="s">
        <v>404</v>
      </c>
      <c r="C741" s="48" t="n">
        <v>1.49</v>
      </c>
      <c r="D741" s="48" t="n">
        <v>6.92</v>
      </c>
      <c r="E741" s="48" t="n">
        <v>0.36</v>
      </c>
      <c r="F741" s="48" t="n">
        <v>0.457</v>
      </c>
      <c r="G741" s="48" t="s">
        <v>344</v>
      </c>
      <c r="H741" s="48" t="s">
        <v>313</v>
      </c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4"/>
    </row>
    <row r="742" s="49" customFormat="true" ht="31.5" hidden="false" customHeight="false" outlineLevel="0" collapsed="false">
      <c r="A742" s="48" t="s">
        <v>420</v>
      </c>
      <c r="B742" s="48" t="s">
        <v>404</v>
      </c>
      <c r="C742" s="48" t="n">
        <v>1.49</v>
      </c>
      <c r="D742" s="48" t="n">
        <v>6.92</v>
      </c>
      <c r="E742" s="48" t="n">
        <v>0.36</v>
      </c>
      <c r="F742" s="48" t="n">
        <v>0.457</v>
      </c>
      <c r="G742" s="48" t="s">
        <v>344</v>
      </c>
      <c r="H742" s="48" t="s">
        <v>313</v>
      </c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4"/>
    </row>
    <row r="743" s="49" customFormat="true" ht="31.5" hidden="false" customHeight="false" outlineLevel="0" collapsed="false">
      <c r="A743" s="48" t="s">
        <v>421</v>
      </c>
      <c r="B743" s="48" t="s">
        <v>404</v>
      </c>
      <c r="C743" s="48" t="n">
        <v>1.49</v>
      </c>
      <c r="D743" s="48" t="n">
        <v>6.92</v>
      </c>
      <c r="E743" s="48" t="n">
        <v>0.36</v>
      </c>
      <c r="F743" s="48" t="n">
        <v>0.457</v>
      </c>
      <c r="G743" s="48" t="s">
        <v>344</v>
      </c>
      <c r="H743" s="48" t="s">
        <v>313</v>
      </c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</row>
    <row r="744" s="49" customFormat="true" ht="31.5" hidden="false" customHeight="false" outlineLevel="0" collapsed="false">
      <c r="A744" s="48" t="s">
        <v>422</v>
      </c>
      <c r="B744" s="48" t="s">
        <v>404</v>
      </c>
      <c r="C744" s="48" t="n">
        <v>1.49</v>
      </c>
      <c r="D744" s="48" t="n">
        <v>6.92</v>
      </c>
      <c r="E744" s="48" t="n">
        <v>0.36</v>
      </c>
      <c r="F744" s="48" t="n">
        <v>0.457</v>
      </c>
      <c r="G744" s="48" t="s">
        <v>344</v>
      </c>
      <c r="H744" s="48" t="s">
        <v>313</v>
      </c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4"/>
    </row>
    <row r="745" s="49" customFormat="true" ht="31.5" hidden="false" customHeight="false" outlineLevel="0" collapsed="false">
      <c r="A745" s="48" t="s">
        <v>423</v>
      </c>
      <c r="B745" s="48" t="s">
        <v>404</v>
      </c>
      <c r="C745" s="48" t="n">
        <v>1.49</v>
      </c>
      <c r="D745" s="48" t="n">
        <v>6.92</v>
      </c>
      <c r="E745" s="48" t="n">
        <v>0.36</v>
      </c>
      <c r="F745" s="48" t="n">
        <v>0.457</v>
      </c>
      <c r="G745" s="48" t="s">
        <v>344</v>
      </c>
      <c r="H745" s="48" t="s">
        <v>313</v>
      </c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4"/>
    </row>
    <row r="746" s="49" customFormat="true" ht="31.5" hidden="false" customHeight="false" outlineLevel="0" collapsed="false">
      <c r="A746" s="48" t="s">
        <v>424</v>
      </c>
      <c r="B746" s="48" t="s">
        <v>404</v>
      </c>
      <c r="C746" s="48" t="n">
        <v>1.49</v>
      </c>
      <c r="D746" s="48" t="n">
        <v>6.92</v>
      </c>
      <c r="E746" s="48" t="n">
        <v>0.36</v>
      </c>
      <c r="F746" s="48" t="n">
        <v>0.457</v>
      </c>
      <c r="G746" s="48" t="s">
        <v>344</v>
      </c>
      <c r="H746" s="48" t="s">
        <v>313</v>
      </c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4"/>
    </row>
    <row r="747" s="49" customFormat="true" ht="31.5" hidden="false" customHeight="false" outlineLevel="0" collapsed="false">
      <c r="A747" s="48" t="s">
        <v>425</v>
      </c>
      <c r="B747" s="48" t="s">
        <v>404</v>
      </c>
      <c r="C747" s="48" t="n">
        <v>1.49</v>
      </c>
      <c r="D747" s="48" t="n">
        <v>6.92</v>
      </c>
      <c r="E747" s="48" t="n">
        <v>0.36</v>
      </c>
      <c r="F747" s="48" t="n">
        <v>0.457</v>
      </c>
      <c r="G747" s="48" t="s">
        <v>344</v>
      </c>
      <c r="H747" s="48" t="s">
        <v>313</v>
      </c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4"/>
    </row>
    <row r="748" s="49" customFormat="true" ht="31.5" hidden="false" customHeight="false" outlineLevel="0" collapsed="false">
      <c r="A748" s="48" t="s">
        <v>426</v>
      </c>
      <c r="B748" s="48" t="s">
        <v>404</v>
      </c>
      <c r="C748" s="48" t="n">
        <v>1.49</v>
      </c>
      <c r="D748" s="48" t="n">
        <v>6.92</v>
      </c>
      <c r="E748" s="48" t="n">
        <v>0.36</v>
      </c>
      <c r="F748" s="48" t="n">
        <v>0.457</v>
      </c>
      <c r="G748" s="48" t="s">
        <v>344</v>
      </c>
      <c r="H748" s="48" t="s">
        <v>313</v>
      </c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4"/>
    </row>
    <row r="749" s="49" customFormat="true" ht="31.5" hidden="false" customHeight="false" outlineLevel="0" collapsed="false">
      <c r="A749" s="48" t="s">
        <v>427</v>
      </c>
      <c r="B749" s="48" t="s">
        <v>404</v>
      </c>
      <c r="C749" s="48" t="n">
        <v>1.49</v>
      </c>
      <c r="D749" s="48" t="n">
        <v>6.92</v>
      </c>
      <c r="E749" s="48" t="n">
        <v>0.36</v>
      </c>
      <c r="F749" s="48" t="n">
        <v>0.457</v>
      </c>
      <c r="G749" s="48" t="s">
        <v>344</v>
      </c>
      <c r="H749" s="48" t="s">
        <v>313</v>
      </c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/>
    </row>
    <row r="750" s="49" customFormat="true" ht="31.5" hidden="false" customHeight="false" outlineLevel="0" collapsed="false">
      <c r="A750" s="48" t="s">
        <v>428</v>
      </c>
      <c r="B750" s="48" t="s">
        <v>404</v>
      </c>
      <c r="C750" s="48" t="n">
        <v>1.49</v>
      </c>
      <c r="D750" s="48" t="n">
        <v>6.92</v>
      </c>
      <c r="E750" s="48" t="n">
        <v>0.36</v>
      </c>
      <c r="F750" s="48" t="n">
        <v>0.457</v>
      </c>
      <c r="G750" s="48" t="s">
        <v>344</v>
      </c>
      <c r="H750" s="48" t="s">
        <v>313</v>
      </c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4"/>
    </row>
    <row r="751" s="49" customFormat="true" ht="31.5" hidden="false" customHeight="false" outlineLevel="0" collapsed="false">
      <c r="A751" s="48" t="s">
        <v>429</v>
      </c>
      <c r="B751" s="48" t="s">
        <v>404</v>
      </c>
      <c r="C751" s="48" t="n">
        <v>1.49</v>
      </c>
      <c r="D751" s="48" t="n">
        <v>6.92</v>
      </c>
      <c r="E751" s="48" t="n">
        <v>0.36</v>
      </c>
      <c r="F751" s="48" t="n">
        <v>0.457</v>
      </c>
      <c r="G751" s="48" t="s">
        <v>344</v>
      </c>
      <c r="H751" s="48" t="s">
        <v>313</v>
      </c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4"/>
    </row>
    <row r="752" s="49" customFormat="true" ht="31.5" hidden="false" customHeight="false" outlineLevel="0" collapsed="false">
      <c r="A752" s="48" t="s">
        <v>430</v>
      </c>
      <c r="B752" s="48" t="s">
        <v>404</v>
      </c>
      <c r="C752" s="48" t="n">
        <v>1.49</v>
      </c>
      <c r="D752" s="48" t="n">
        <v>6.92</v>
      </c>
      <c r="E752" s="48" t="n">
        <v>0.36</v>
      </c>
      <c r="F752" s="48" t="n">
        <v>0.457</v>
      </c>
      <c r="G752" s="48" t="s">
        <v>344</v>
      </c>
      <c r="H752" s="48" t="s">
        <v>313</v>
      </c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4"/>
    </row>
    <row r="753" s="49" customFormat="true" ht="31.5" hidden="false" customHeight="false" outlineLevel="0" collapsed="false">
      <c r="A753" s="48" t="s">
        <v>431</v>
      </c>
      <c r="B753" s="48" t="s">
        <v>404</v>
      </c>
      <c r="C753" s="48" t="n">
        <v>1.49</v>
      </c>
      <c r="D753" s="48" t="n">
        <v>6.92</v>
      </c>
      <c r="E753" s="48" t="n">
        <v>0.36</v>
      </c>
      <c r="F753" s="48" t="n">
        <v>0.457</v>
      </c>
      <c r="G753" s="48" t="s">
        <v>344</v>
      </c>
      <c r="H753" s="48" t="s">
        <v>313</v>
      </c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4"/>
    </row>
    <row r="754" s="49" customFormat="true" ht="31.5" hidden="false" customHeight="false" outlineLevel="0" collapsed="false">
      <c r="A754" s="48" t="s">
        <v>432</v>
      </c>
      <c r="B754" s="48" t="s">
        <v>404</v>
      </c>
      <c r="C754" s="48" t="n">
        <v>1.49</v>
      </c>
      <c r="D754" s="48" t="n">
        <v>6.92</v>
      </c>
      <c r="E754" s="48" t="n">
        <v>0.36</v>
      </c>
      <c r="F754" s="48" t="n">
        <v>0.457</v>
      </c>
      <c r="G754" s="48" t="s">
        <v>344</v>
      </c>
      <c r="H754" s="48" t="s">
        <v>313</v>
      </c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4"/>
    </row>
    <row r="755" s="49" customFormat="true" ht="31.5" hidden="false" customHeight="false" outlineLevel="0" collapsed="false">
      <c r="A755" s="48" t="s">
        <v>433</v>
      </c>
      <c r="B755" s="48" t="s">
        <v>404</v>
      </c>
      <c r="C755" s="48" t="n">
        <v>1.49</v>
      </c>
      <c r="D755" s="48" t="n">
        <v>6.92</v>
      </c>
      <c r="E755" s="48" t="n">
        <v>0.36</v>
      </c>
      <c r="F755" s="48" t="n">
        <v>0.457</v>
      </c>
      <c r="G755" s="48" t="s">
        <v>344</v>
      </c>
      <c r="H755" s="48" t="s">
        <v>313</v>
      </c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4"/>
    </row>
    <row r="756" s="49" customFormat="true" ht="31.5" hidden="false" customHeight="false" outlineLevel="0" collapsed="false">
      <c r="A756" s="48" t="s">
        <v>434</v>
      </c>
      <c r="B756" s="48" t="s">
        <v>404</v>
      </c>
      <c r="C756" s="48" t="n">
        <v>1.49</v>
      </c>
      <c r="D756" s="48" t="n">
        <v>6.92</v>
      </c>
      <c r="E756" s="48" t="n">
        <v>0.36</v>
      </c>
      <c r="F756" s="48" t="n">
        <v>0.457</v>
      </c>
      <c r="G756" s="48" t="s">
        <v>344</v>
      </c>
      <c r="H756" s="48" t="s">
        <v>313</v>
      </c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4"/>
    </row>
    <row r="757" s="49" customFormat="true" ht="31.5" hidden="false" customHeight="false" outlineLevel="0" collapsed="false">
      <c r="A757" s="48" t="s">
        <v>435</v>
      </c>
      <c r="B757" s="48" t="s">
        <v>404</v>
      </c>
      <c r="C757" s="48" t="n">
        <v>1.49</v>
      </c>
      <c r="D757" s="48" t="n">
        <v>6.92</v>
      </c>
      <c r="E757" s="48" t="n">
        <v>0.36</v>
      </c>
      <c r="F757" s="48" t="n">
        <v>0.457</v>
      </c>
      <c r="G757" s="48" t="s">
        <v>344</v>
      </c>
      <c r="H757" s="48" t="s">
        <v>313</v>
      </c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4"/>
    </row>
    <row r="758" s="49" customFormat="true" ht="31.5" hidden="false" customHeight="false" outlineLevel="0" collapsed="false">
      <c r="A758" s="48" t="s">
        <v>436</v>
      </c>
      <c r="B758" s="48" t="s">
        <v>404</v>
      </c>
      <c r="C758" s="48" t="n">
        <v>1.49</v>
      </c>
      <c r="D758" s="48" t="n">
        <v>6.92</v>
      </c>
      <c r="E758" s="48" t="n">
        <v>0.36</v>
      </c>
      <c r="F758" s="48" t="n">
        <v>0.457</v>
      </c>
      <c r="G758" s="48" t="s">
        <v>344</v>
      </c>
      <c r="H758" s="48" t="s">
        <v>313</v>
      </c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4"/>
    </row>
    <row r="759" s="49" customFormat="true" ht="31.5" hidden="false" customHeight="false" outlineLevel="0" collapsed="false">
      <c r="A759" s="48" t="s">
        <v>437</v>
      </c>
      <c r="B759" s="48" t="s">
        <v>404</v>
      </c>
      <c r="C759" s="48" t="n">
        <v>1.49</v>
      </c>
      <c r="D759" s="48" t="n">
        <v>6.92</v>
      </c>
      <c r="E759" s="48" t="n">
        <v>0.36</v>
      </c>
      <c r="F759" s="48" t="n">
        <v>0.457</v>
      </c>
      <c r="G759" s="48" t="s">
        <v>344</v>
      </c>
      <c r="H759" s="48" t="s">
        <v>313</v>
      </c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4"/>
    </row>
    <row r="760" s="49" customFormat="true" ht="31.5" hidden="false" customHeight="false" outlineLevel="0" collapsed="false">
      <c r="A760" s="48" t="s">
        <v>438</v>
      </c>
      <c r="B760" s="48" t="s">
        <v>404</v>
      </c>
      <c r="C760" s="48" t="n">
        <v>1.49</v>
      </c>
      <c r="D760" s="48" t="n">
        <v>6.92</v>
      </c>
      <c r="E760" s="48" t="n">
        <v>0.36</v>
      </c>
      <c r="F760" s="48" t="n">
        <v>0.457</v>
      </c>
      <c r="G760" s="48" t="s">
        <v>344</v>
      </c>
      <c r="H760" s="48" t="s">
        <v>313</v>
      </c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4"/>
    </row>
    <row r="761" s="49" customFormat="true" ht="31.5" hidden="false" customHeight="false" outlineLevel="0" collapsed="false">
      <c r="A761" s="48" t="s">
        <v>439</v>
      </c>
      <c r="B761" s="48" t="s">
        <v>404</v>
      </c>
      <c r="C761" s="48" t="n">
        <v>1.49</v>
      </c>
      <c r="D761" s="48" t="n">
        <v>6.92</v>
      </c>
      <c r="E761" s="48" t="n">
        <v>0.36</v>
      </c>
      <c r="F761" s="48" t="n">
        <v>0.457</v>
      </c>
      <c r="G761" s="48" t="s">
        <v>344</v>
      </c>
      <c r="H761" s="48" t="s">
        <v>313</v>
      </c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4"/>
    </row>
    <row r="762" s="49" customFormat="true" ht="31.5" hidden="false" customHeight="false" outlineLevel="0" collapsed="false">
      <c r="A762" s="48" t="s">
        <v>440</v>
      </c>
      <c r="B762" s="48" t="s">
        <v>404</v>
      </c>
      <c r="C762" s="48" t="n">
        <v>1.49</v>
      </c>
      <c r="D762" s="48" t="n">
        <v>6.92</v>
      </c>
      <c r="E762" s="48" t="n">
        <v>0.36</v>
      </c>
      <c r="F762" s="48" t="n">
        <v>0.457</v>
      </c>
      <c r="G762" s="48" t="s">
        <v>344</v>
      </c>
      <c r="H762" s="48" t="s">
        <v>313</v>
      </c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4"/>
    </row>
    <row r="763" s="49" customFormat="true" ht="31.5" hidden="false" customHeight="false" outlineLevel="0" collapsed="false">
      <c r="A763" s="48" t="s">
        <v>441</v>
      </c>
      <c r="B763" s="48" t="s">
        <v>404</v>
      </c>
      <c r="C763" s="48" t="n">
        <v>1.49</v>
      </c>
      <c r="D763" s="48" t="n">
        <v>6.92</v>
      </c>
      <c r="E763" s="48" t="n">
        <v>0.36</v>
      </c>
      <c r="F763" s="48" t="n">
        <v>0.457</v>
      </c>
      <c r="G763" s="48" t="s">
        <v>344</v>
      </c>
      <c r="H763" s="48" t="s">
        <v>313</v>
      </c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4"/>
    </row>
    <row r="764" s="49" customFormat="true" ht="31.5" hidden="false" customHeight="false" outlineLevel="0" collapsed="false">
      <c r="A764" s="48" t="s">
        <v>442</v>
      </c>
      <c r="B764" s="48" t="s">
        <v>404</v>
      </c>
      <c r="C764" s="48" t="n">
        <v>1.49</v>
      </c>
      <c r="D764" s="48" t="n">
        <v>6.92</v>
      </c>
      <c r="E764" s="48" t="n">
        <v>0.36</v>
      </c>
      <c r="F764" s="48" t="n">
        <v>0.457</v>
      </c>
      <c r="G764" s="48" t="s">
        <v>344</v>
      </c>
      <c r="H764" s="48" t="s">
        <v>313</v>
      </c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4"/>
    </row>
    <row r="765" s="49" customFormat="true" ht="31.5" hidden="false" customHeight="false" outlineLevel="0" collapsed="false">
      <c r="A765" s="48" t="s">
        <v>443</v>
      </c>
      <c r="B765" s="48" t="s">
        <v>404</v>
      </c>
      <c r="C765" s="48" t="n">
        <v>1.49</v>
      </c>
      <c r="D765" s="48" t="n">
        <v>6.92</v>
      </c>
      <c r="E765" s="48" t="n">
        <v>0.36</v>
      </c>
      <c r="F765" s="48" t="n">
        <v>0.457</v>
      </c>
      <c r="G765" s="48" t="s">
        <v>344</v>
      </c>
      <c r="H765" s="48" t="s">
        <v>313</v>
      </c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4"/>
    </row>
    <row r="766" s="49" customFormat="true" ht="31.5" hidden="false" customHeight="false" outlineLevel="0" collapsed="false">
      <c r="A766" s="48" t="s">
        <v>444</v>
      </c>
      <c r="B766" s="48" t="s">
        <v>404</v>
      </c>
      <c r="C766" s="48" t="n">
        <v>1.49</v>
      </c>
      <c r="D766" s="48" t="n">
        <v>6.92</v>
      </c>
      <c r="E766" s="48" t="n">
        <v>0.36</v>
      </c>
      <c r="F766" s="48" t="n">
        <v>0.457</v>
      </c>
      <c r="G766" s="48" t="s">
        <v>344</v>
      </c>
      <c r="H766" s="48" t="s">
        <v>313</v>
      </c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4"/>
    </row>
    <row r="767" s="49" customFormat="true" ht="31.5" hidden="false" customHeight="false" outlineLevel="0" collapsed="false">
      <c r="A767" s="48" t="s">
        <v>445</v>
      </c>
      <c r="B767" s="48" t="s">
        <v>404</v>
      </c>
      <c r="C767" s="48" t="n">
        <v>1.49</v>
      </c>
      <c r="D767" s="48" t="n">
        <v>6.92</v>
      </c>
      <c r="E767" s="48" t="n">
        <v>0.36</v>
      </c>
      <c r="F767" s="48" t="n">
        <v>0.457</v>
      </c>
      <c r="G767" s="48" t="s">
        <v>344</v>
      </c>
      <c r="H767" s="48" t="s">
        <v>313</v>
      </c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4"/>
    </row>
    <row r="768" s="49" customFormat="true" ht="31.5" hidden="false" customHeight="false" outlineLevel="0" collapsed="false">
      <c r="A768" s="48" t="s">
        <v>446</v>
      </c>
      <c r="B768" s="48" t="s">
        <v>404</v>
      </c>
      <c r="C768" s="48" t="n">
        <v>1.49</v>
      </c>
      <c r="D768" s="48" t="n">
        <v>6.92</v>
      </c>
      <c r="E768" s="48" t="n">
        <v>0.36</v>
      </c>
      <c r="F768" s="48" t="n">
        <v>0.457</v>
      </c>
      <c r="G768" s="48" t="s">
        <v>344</v>
      </c>
      <c r="H768" s="48" t="s">
        <v>313</v>
      </c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4"/>
    </row>
    <row r="769" s="49" customFormat="true" ht="31.5" hidden="false" customHeight="false" outlineLevel="0" collapsed="false">
      <c r="A769" s="48" t="s">
        <v>447</v>
      </c>
      <c r="B769" s="48" t="s">
        <v>404</v>
      </c>
      <c r="C769" s="48" t="n">
        <v>1.49</v>
      </c>
      <c r="D769" s="48" t="n">
        <v>6.92</v>
      </c>
      <c r="E769" s="48" t="n">
        <v>0.36</v>
      </c>
      <c r="F769" s="48" t="n">
        <v>0.457</v>
      </c>
      <c r="G769" s="48" t="s">
        <v>344</v>
      </c>
      <c r="H769" s="48" t="s">
        <v>313</v>
      </c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4"/>
    </row>
    <row r="770" s="49" customFormat="true" ht="31.5" hidden="false" customHeight="false" outlineLevel="0" collapsed="false">
      <c r="A770" s="48" t="s">
        <v>448</v>
      </c>
      <c r="B770" s="48" t="s">
        <v>404</v>
      </c>
      <c r="C770" s="48" t="n">
        <v>1.49</v>
      </c>
      <c r="D770" s="48" t="n">
        <v>6.92</v>
      </c>
      <c r="E770" s="48" t="n">
        <v>0.36</v>
      </c>
      <c r="F770" s="48" t="n">
        <v>0.457</v>
      </c>
      <c r="G770" s="48" t="s">
        <v>344</v>
      </c>
      <c r="H770" s="48" t="s">
        <v>313</v>
      </c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4"/>
    </row>
    <row r="771" s="49" customFormat="true" ht="31.5" hidden="false" customHeight="false" outlineLevel="0" collapsed="false">
      <c r="A771" s="48" t="s">
        <v>449</v>
      </c>
      <c r="B771" s="48" t="s">
        <v>404</v>
      </c>
      <c r="C771" s="48" t="n">
        <v>1.49</v>
      </c>
      <c r="D771" s="48" t="n">
        <v>6.92</v>
      </c>
      <c r="E771" s="48" t="n">
        <v>0.36</v>
      </c>
      <c r="F771" s="48" t="n">
        <v>0.457</v>
      </c>
      <c r="G771" s="48" t="s">
        <v>344</v>
      </c>
      <c r="H771" s="48" t="s">
        <v>313</v>
      </c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4"/>
    </row>
    <row r="772" s="49" customFormat="true" ht="31.5" hidden="false" customHeight="false" outlineLevel="0" collapsed="false">
      <c r="A772" s="48" t="s">
        <v>450</v>
      </c>
      <c r="B772" s="48" t="s">
        <v>404</v>
      </c>
      <c r="C772" s="48" t="n">
        <v>1.49</v>
      </c>
      <c r="D772" s="48" t="n">
        <v>6.92</v>
      </c>
      <c r="E772" s="48" t="n">
        <v>0.36</v>
      </c>
      <c r="F772" s="48" t="n">
        <v>0.457</v>
      </c>
      <c r="G772" s="48" t="s">
        <v>344</v>
      </c>
      <c r="H772" s="48" t="s">
        <v>313</v>
      </c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4"/>
    </row>
    <row r="773" s="49" customFormat="true" ht="31.5" hidden="false" customHeight="false" outlineLevel="0" collapsed="false">
      <c r="A773" s="48" t="s">
        <v>451</v>
      </c>
      <c r="B773" s="48" t="s">
        <v>404</v>
      </c>
      <c r="C773" s="48" t="n">
        <v>1.49</v>
      </c>
      <c r="D773" s="48" t="n">
        <v>6.92</v>
      </c>
      <c r="E773" s="48" t="n">
        <v>0.36</v>
      </c>
      <c r="F773" s="48" t="n">
        <v>0.457</v>
      </c>
      <c r="G773" s="48" t="s">
        <v>344</v>
      </c>
      <c r="H773" s="48" t="s">
        <v>313</v>
      </c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4"/>
    </row>
    <row r="774" s="49" customFormat="true" ht="31.5" hidden="false" customHeight="false" outlineLevel="0" collapsed="false">
      <c r="A774" s="48" t="s">
        <v>452</v>
      </c>
      <c r="B774" s="48" t="s">
        <v>404</v>
      </c>
      <c r="C774" s="48" t="n">
        <v>1.49</v>
      </c>
      <c r="D774" s="48" t="n">
        <v>6.92</v>
      </c>
      <c r="E774" s="48" t="n">
        <v>0.36</v>
      </c>
      <c r="F774" s="48" t="n">
        <v>0.457</v>
      </c>
      <c r="G774" s="48" t="s">
        <v>344</v>
      </c>
      <c r="H774" s="48" t="s">
        <v>313</v>
      </c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4"/>
    </row>
    <row r="775" s="49" customFormat="true" ht="31.5" hidden="false" customHeight="false" outlineLevel="0" collapsed="false">
      <c r="A775" s="48" t="s">
        <v>453</v>
      </c>
      <c r="B775" s="48" t="s">
        <v>404</v>
      </c>
      <c r="C775" s="48" t="n">
        <v>1.49</v>
      </c>
      <c r="D775" s="48" t="n">
        <v>6.92</v>
      </c>
      <c r="E775" s="48" t="n">
        <v>0.36</v>
      </c>
      <c r="F775" s="48" t="n">
        <v>0.457</v>
      </c>
      <c r="G775" s="48" t="s">
        <v>344</v>
      </c>
      <c r="H775" s="48" t="s">
        <v>313</v>
      </c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4"/>
    </row>
    <row r="776" s="49" customFormat="true" ht="31.5" hidden="false" customHeight="false" outlineLevel="0" collapsed="false">
      <c r="A776" s="48" t="s">
        <v>454</v>
      </c>
      <c r="B776" s="48" t="s">
        <v>404</v>
      </c>
      <c r="C776" s="48" t="n">
        <v>1.49</v>
      </c>
      <c r="D776" s="48" t="n">
        <v>6.92</v>
      </c>
      <c r="E776" s="48" t="n">
        <v>0.36</v>
      </c>
      <c r="F776" s="48" t="n">
        <v>0.457</v>
      </c>
      <c r="G776" s="48" t="s">
        <v>344</v>
      </c>
      <c r="H776" s="48" t="s">
        <v>313</v>
      </c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4"/>
    </row>
    <row r="777" s="49" customFormat="true" ht="31.5" hidden="false" customHeight="false" outlineLevel="0" collapsed="false">
      <c r="A777" s="48" t="s">
        <v>455</v>
      </c>
      <c r="B777" s="48" t="s">
        <v>404</v>
      </c>
      <c r="C777" s="48" t="n">
        <v>1.49</v>
      </c>
      <c r="D777" s="48" t="n">
        <v>6.92</v>
      </c>
      <c r="E777" s="48" t="n">
        <v>0.36</v>
      </c>
      <c r="F777" s="48" t="n">
        <v>0.457</v>
      </c>
      <c r="G777" s="48" t="s">
        <v>344</v>
      </c>
      <c r="H777" s="48" t="s">
        <v>313</v>
      </c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4"/>
    </row>
    <row r="778" s="49" customFormat="true" ht="31.5" hidden="false" customHeight="false" outlineLevel="0" collapsed="false">
      <c r="A778" s="48" t="s">
        <v>456</v>
      </c>
      <c r="B778" s="48" t="s">
        <v>404</v>
      </c>
      <c r="C778" s="48" t="n">
        <v>1.49</v>
      </c>
      <c r="D778" s="48" t="n">
        <v>6.92</v>
      </c>
      <c r="E778" s="48" t="n">
        <v>0.36</v>
      </c>
      <c r="F778" s="48" t="n">
        <v>0.457</v>
      </c>
      <c r="G778" s="48" t="s">
        <v>344</v>
      </c>
      <c r="H778" s="48" t="s">
        <v>313</v>
      </c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4"/>
    </row>
    <row r="779" s="49" customFormat="true" ht="31.5" hidden="false" customHeight="false" outlineLevel="0" collapsed="false">
      <c r="A779" s="48" t="s">
        <v>457</v>
      </c>
      <c r="B779" s="48" t="s">
        <v>404</v>
      </c>
      <c r="C779" s="48" t="n">
        <v>1.49</v>
      </c>
      <c r="D779" s="48" t="n">
        <v>6.92</v>
      </c>
      <c r="E779" s="48" t="n">
        <v>0.36</v>
      </c>
      <c r="F779" s="48" t="n">
        <v>0.457</v>
      </c>
      <c r="G779" s="48" t="s">
        <v>344</v>
      </c>
      <c r="H779" s="48" t="s">
        <v>313</v>
      </c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4"/>
    </row>
    <row r="780" s="49" customFormat="true" ht="31.5" hidden="false" customHeight="false" outlineLevel="0" collapsed="false">
      <c r="A780" s="48" t="s">
        <v>458</v>
      </c>
      <c r="B780" s="48" t="s">
        <v>343</v>
      </c>
      <c r="C780" s="48" t="n">
        <v>33.6</v>
      </c>
      <c r="D780" s="48" t="n">
        <v>6.88</v>
      </c>
      <c r="E780" s="48" t="n">
        <v>0.25</v>
      </c>
      <c r="F780" s="48" t="n">
        <v>0.25</v>
      </c>
      <c r="G780" s="48" t="s">
        <v>344</v>
      </c>
      <c r="H780" s="48" t="s">
        <v>314</v>
      </c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4"/>
    </row>
    <row r="781" s="49" customFormat="true" ht="31.5" hidden="false" customHeight="false" outlineLevel="0" collapsed="false">
      <c r="A781" s="48" t="s">
        <v>459</v>
      </c>
      <c r="B781" s="48" t="s">
        <v>395</v>
      </c>
      <c r="C781" s="48" t="n">
        <v>72.8</v>
      </c>
      <c r="D781" s="48" t="n">
        <v>6.88</v>
      </c>
      <c r="E781" s="48" t="n">
        <v>0.25</v>
      </c>
      <c r="F781" s="48" t="n">
        <v>0.25</v>
      </c>
      <c r="G781" s="48" t="s">
        <v>344</v>
      </c>
      <c r="H781" s="48" t="s">
        <v>315</v>
      </c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4"/>
    </row>
    <row r="782" s="49" customFormat="true" ht="31.5" hidden="false" customHeight="false" outlineLevel="0" collapsed="false">
      <c r="A782" s="48" t="s">
        <v>460</v>
      </c>
      <c r="B782" s="48" t="s">
        <v>343</v>
      </c>
      <c r="C782" s="48" t="n">
        <v>33.6</v>
      </c>
      <c r="D782" s="48" t="n">
        <v>6.88</v>
      </c>
      <c r="E782" s="48" t="n">
        <v>0.25</v>
      </c>
      <c r="F782" s="48" t="n">
        <v>0.25</v>
      </c>
      <c r="G782" s="48" t="s">
        <v>344</v>
      </c>
      <c r="H782" s="48" t="s">
        <v>316</v>
      </c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4"/>
    </row>
    <row r="783" s="49" customFormat="true" ht="31.5" hidden="false" customHeight="false" outlineLevel="0" collapsed="false">
      <c r="A783" s="48" t="s">
        <v>461</v>
      </c>
      <c r="B783" s="48" t="s">
        <v>395</v>
      </c>
      <c r="C783" s="48" t="n">
        <v>72.8</v>
      </c>
      <c r="D783" s="48" t="n">
        <v>6.88</v>
      </c>
      <c r="E783" s="48" t="n">
        <v>0.25</v>
      </c>
      <c r="F783" s="48" t="n">
        <v>0.25</v>
      </c>
      <c r="G783" s="48" t="s">
        <v>344</v>
      </c>
      <c r="H783" s="48" t="s">
        <v>317</v>
      </c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4"/>
    </row>
    <row r="784" s="49" customFormat="true" ht="31.5" hidden="false" customHeight="false" outlineLevel="0" collapsed="false">
      <c r="A784" s="48" t="s">
        <v>462</v>
      </c>
      <c r="B784" s="48" t="s">
        <v>404</v>
      </c>
      <c r="C784" s="48" t="n">
        <v>1.49</v>
      </c>
      <c r="D784" s="48" t="n">
        <v>6.92</v>
      </c>
      <c r="E784" s="48" t="n">
        <v>0.36</v>
      </c>
      <c r="F784" s="48" t="n">
        <v>0.457</v>
      </c>
      <c r="G784" s="48" t="s">
        <v>344</v>
      </c>
      <c r="H784" s="48" t="s">
        <v>319</v>
      </c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4"/>
    </row>
    <row r="785" s="49" customFormat="true" ht="31.5" hidden="false" customHeight="false" outlineLevel="0" collapsed="false">
      <c r="A785" s="48" t="s">
        <v>463</v>
      </c>
      <c r="B785" s="48" t="s">
        <v>404</v>
      </c>
      <c r="C785" s="48" t="n">
        <v>1.49</v>
      </c>
      <c r="D785" s="48" t="n">
        <v>6.92</v>
      </c>
      <c r="E785" s="48" t="n">
        <v>0.36</v>
      </c>
      <c r="F785" s="48" t="n">
        <v>0.457</v>
      </c>
      <c r="G785" s="48" t="s">
        <v>344</v>
      </c>
      <c r="H785" s="48" t="s">
        <v>319</v>
      </c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4"/>
    </row>
    <row r="786" s="49" customFormat="true" ht="31.5" hidden="false" customHeight="false" outlineLevel="0" collapsed="false">
      <c r="A786" s="48" t="s">
        <v>464</v>
      </c>
      <c r="B786" s="48" t="s">
        <v>404</v>
      </c>
      <c r="C786" s="48" t="n">
        <v>1.49</v>
      </c>
      <c r="D786" s="48" t="n">
        <v>6.92</v>
      </c>
      <c r="E786" s="48" t="n">
        <v>0.36</v>
      </c>
      <c r="F786" s="48" t="n">
        <v>0.457</v>
      </c>
      <c r="G786" s="48" t="s">
        <v>344</v>
      </c>
      <c r="H786" s="48" t="s">
        <v>319</v>
      </c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4"/>
    </row>
    <row r="787" s="49" customFormat="true" ht="31.5" hidden="false" customHeight="false" outlineLevel="0" collapsed="false">
      <c r="A787" s="48" t="s">
        <v>465</v>
      </c>
      <c r="B787" s="48" t="s">
        <v>404</v>
      </c>
      <c r="C787" s="48" t="n">
        <v>1.49</v>
      </c>
      <c r="D787" s="48" t="n">
        <v>6.92</v>
      </c>
      <c r="E787" s="48" t="n">
        <v>0.36</v>
      </c>
      <c r="F787" s="48" t="n">
        <v>0.457</v>
      </c>
      <c r="G787" s="48" t="s">
        <v>344</v>
      </c>
      <c r="H787" s="48" t="s">
        <v>319</v>
      </c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4"/>
    </row>
    <row r="788" s="49" customFormat="true" ht="31.5" hidden="false" customHeight="false" outlineLevel="0" collapsed="false">
      <c r="A788" s="48" t="s">
        <v>466</v>
      </c>
      <c r="B788" s="48" t="s">
        <v>404</v>
      </c>
      <c r="C788" s="48" t="n">
        <v>1.49</v>
      </c>
      <c r="D788" s="48" t="n">
        <v>6.92</v>
      </c>
      <c r="E788" s="48" t="n">
        <v>0.36</v>
      </c>
      <c r="F788" s="48" t="n">
        <v>0.457</v>
      </c>
      <c r="G788" s="48" t="s">
        <v>344</v>
      </c>
      <c r="H788" s="48" t="s">
        <v>319</v>
      </c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4"/>
    </row>
    <row r="789" s="49" customFormat="true" ht="31.5" hidden="false" customHeight="false" outlineLevel="0" collapsed="false">
      <c r="A789" s="48" t="s">
        <v>467</v>
      </c>
      <c r="B789" s="48" t="s">
        <v>404</v>
      </c>
      <c r="C789" s="48" t="n">
        <v>1.49</v>
      </c>
      <c r="D789" s="48" t="n">
        <v>6.92</v>
      </c>
      <c r="E789" s="48" t="n">
        <v>0.36</v>
      </c>
      <c r="F789" s="48" t="n">
        <v>0.457</v>
      </c>
      <c r="G789" s="48" t="s">
        <v>344</v>
      </c>
      <c r="H789" s="48" t="s">
        <v>319</v>
      </c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4"/>
    </row>
    <row r="790" s="49" customFormat="true" ht="31.5" hidden="false" customHeight="false" outlineLevel="0" collapsed="false">
      <c r="A790" s="48" t="s">
        <v>468</v>
      </c>
      <c r="B790" s="48" t="s">
        <v>404</v>
      </c>
      <c r="C790" s="48" t="n">
        <v>1.49</v>
      </c>
      <c r="D790" s="48" t="n">
        <v>6.92</v>
      </c>
      <c r="E790" s="48" t="n">
        <v>0.36</v>
      </c>
      <c r="F790" s="48" t="n">
        <v>0.457</v>
      </c>
      <c r="G790" s="48" t="s">
        <v>344</v>
      </c>
      <c r="H790" s="48" t="s">
        <v>319</v>
      </c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</row>
    <row r="791" s="49" customFormat="true" ht="31.5" hidden="false" customHeight="false" outlineLevel="0" collapsed="false">
      <c r="A791" s="48" t="s">
        <v>469</v>
      </c>
      <c r="B791" s="48" t="s">
        <v>404</v>
      </c>
      <c r="C791" s="48" t="n">
        <v>1.49</v>
      </c>
      <c r="D791" s="48" t="n">
        <v>6.92</v>
      </c>
      <c r="E791" s="48" t="n">
        <v>0.36</v>
      </c>
      <c r="F791" s="48" t="n">
        <v>0.457</v>
      </c>
      <c r="G791" s="48" t="s">
        <v>344</v>
      </c>
      <c r="H791" s="48" t="s">
        <v>319</v>
      </c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</row>
    <row r="792" s="49" customFormat="true" ht="31.5" hidden="false" customHeight="false" outlineLevel="0" collapsed="false">
      <c r="A792" s="48" t="s">
        <v>470</v>
      </c>
      <c r="B792" s="48" t="s">
        <v>404</v>
      </c>
      <c r="C792" s="48" t="n">
        <v>1.49</v>
      </c>
      <c r="D792" s="48" t="n">
        <v>6.92</v>
      </c>
      <c r="E792" s="48" t="n">
        <v>0.36</v>
      </c>
      <c r="F792" s="48" t="n">
        <v>0.457</v>
      </c>
      <c r="G792" s="48" t="s">
        <v>344</v>
      </c>
      <c r="H792" s="48" t="s">
        <v>319</v>
      </c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4"/>
    </row>
    <row r="793" s="49" customFormat="true" ht="31.5" hidden="false" customHeight="false" outlineLevel="0" collapsed="false">
      <c r="A793" s="48" t="s">
        <v>471</v>
      </c>
      <c r="B793" s="48" t="s">
        <v>404</v>
      </c>
      <c r="C793" s="48" t="n">
        <v>1.49</v>
      </c>
      <c r="D793" s="48" t="n">
        <v>6.92</v>
      </c>
      <c r="E793" s="48" t="n">
        <v>0.36</v>
      </c>
      <c r="F793" s="48" t="n">
        <v>0.457</v>
      </c>
      <c r="G793" s="48" t="s">
        <v>344</v>
      </c>
      <c r="H793" s="48" t="s">
        <v>319</v>
      </c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4"/>
    </row>
    <row r="794" s="49" customFormat="true" ht="31.5" hidden="false" customHeight="false" outlineLevel="0" collapsed="false">
      <c r="A794" s="48" t="s">
        <v>472</v>
      </c>
      <c r="B794" s="48" t="s">
        <v>404</v>
      </c>
      <c r="C794" s="48" t="n">
        <v>1.49</v>
      </c>
      <c r="D794" s="48" t="n">
        <v>6.92</v>
      </c>
      <c r="E794" s="48" t="n">
        <v>0.36</v>
      </c>
      <c r="F794" s="48" t="n">
        <v>0.457</v>
      </c>
      <c r="G794" s="48" t="s">
        <v>344</v>
      </c>
      <c r="H794" s="48" t="s">
        <v>319</v>
      </c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4"/>
    </row>
    <row r="795" s="49" customFormat="true" ht="31.5" hidden="false" customHeight="false" outlineLevel="0" collapsed="false">
      <c r="A795" s="48" t="s">
        <v>473</v>
      </c>
      <c r="B795" s="48" t="s">
        <v>404</v>
      </c>
      <c r="C795" s="48" t="n">
        <v>1.49</v>
      </c>
      <c r="D795" s="48" t="n">
        <v>6.92</v>
      </c>
      <c r="E795" s="48" t="n">
        <v>0.36</v>
      </c>
      <c r="F795" s="48" t="n">
        <v>0.457</v>
      </c>
      <c r="G795" s="48" t="s">
        <v>344</v>
      </c>
      <c r="H795" s="48" t="s">
        <v>319</v>
      </c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4"/>
    </row>
    <row r="796" s="49" customFormat="true" ht="31.5" hidden="false" customHeight="false" outlineLevel="0" collapsed="false">
      <c r="A796" s="48" t="s">
        <v>474</v>
      </c>
      <c r="B796" s="48" t="s">
        <v>404</v>
      </c>
      <c r="C796" s="48" t="n">
        <v>1.49</v>
      </c>
      <c r="D796" s="48" t="n">
        <v>6.92</v>
      </c>
      <c r="E796" s="48" t="n">
        <v>0.36</v>
      </c>
      <c r="F796" s="48" t="n">
        <v>0.457</v>
      </c>
      <c r="G796" s="48" t="s">
        <v>344</v>
      </c>
      <c r="H796" s="48" t="s">
        <v>319</v>
      </c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4"/>
    </row>
    <row r="797" s="49" customFormat="true" ht="31.5" hidden="false" customHeight="false" outlineLevel="0" collapsed="false">
      <c r="A797" s="48" t="s">
        <v>475</v>
      </c>
      <c r="B797" s="48" t="s">
        <v>404</v>
      </c>
      <c r="C797" s="48" t="n">
        <v>1.49</v>
      </c>
      <c r="D797" s="48" t="n">
        <v>6.92</v>
      </c>
      <c r="E797" s="48" t="n">
        <v>0.36</v>
      </c>
      <c r="F797" s="48" t="n">
        <v>0.457</v>
      </c>
      <c r="G797" s="48" t="s">
        <v>344</v>
      </c>
      <c r="H797" s="48" t="s">
        <v>319</v>
      </c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4"/>
    </row>
    <row r="798" s="49" customFormat="true" ht="31.5" hidden="false" customHeight="false" outlineLevel="0" collapsed="false">
      <c r="A798" s="48" t="s">
        <v>476</v>
      </c>
      <c r="B798" s="48" t="s">
        <v>404</v>
      </c>
      <c r="C798" s="48" t="n">
        <v>1.49</v>
      </c>
      <c r="D798" s="48" t="n">
        <v>6.92</v>
      </c>
      <c r="E798" s="48" t="n">
        <v>0.36</v>
      </c>
      <c r="F798" s="48" t="n">
        <v>0.457</v>
      </c>
      <c r="G798" s="48" t="s">
        <v>344</v>
      </c>
      <c r="H798" s="48" t="s">
        <v>319</v>
      </c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</row>
    <row r="799" s="49" customFormat="true" ht="31.5" hidden="false" customHeight="false" outlineLevel="0" collapsed="false">
      <c r="A799" s="48" t="s">
        <v>477</v>
      </c>
      <c r="B799" s="48" t="s">
        <v>404</v>
      </c>
      <c r="C799" s="48" t="n">
        <v>1.49</v>
      </c>
      <c r="D799" s="48" t="n">
        <v>6.92</v>
      </c>
      <c r="E799" s="48" t="n">
        <v>0.36</v>
      </c>
      <c r="F799" s="48" t="n">
        <v>0.457</v>
      </c>
      <c r="G799" s="48" t="s">
        <v>344</v>
      </c>
      <c r="H799" s="48" t="s">
        <v>319</v>
      </c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</row>
    <row r="800" s="49" customFormat="true" ht="31.5" hidden="false" customHeight="false" outlineLevel="0" collapsed="false">
      <c r="A800" s="48" t="s">
        <v>478</v>
      </c>
      <c r="B800" s="48" t="s">
        <v>404</v>
      </c>
      <c r="C800" s="48" t="n">
        <v>1.49</v>
      </c>
      <c r="D800" s="48" t="n">
        <v>6.92</v>
      </c>
      <c r="E800" s="48" t="n">
        <v>0.36</v>
      </c>
      <c r="F800" s="48" t="n">
        <v>0.457</v>
      </c>
      <c r="G800" s="48" t="s">
        <v>344</v>
      </c>
      <c r="H800" s="48" t="s">
        <v>319</v>
      </c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4"/>
    </row>
    <row r="801" customFormat="false" ht="31.5" hidden="false" customHeight="false" outlineLevel="0" collapsed="false">
      <c r="A801" s="48" t="s">
        <v>479</v>
      </c>
      <c r="B801" s="48" t="s">
        <v>404</v>
      </c>
      <c r="C801" s="48" t="n">
        <v>1.49</v>
      </c>
      <c r="D801" s="48" t="n">
        <v>6.92</v>
      </c>
      <c r="E801" s="48" t="n">
        <v>0.36</v>
      </c>
      <c r="F801" s="48" t="n">
        <v>0.457</v>
      </c>
      <c r="G801" s="48" t="s">
        <v>344</v>
      </c>
      <c r="H801" s="48" t="s">
        <v>319</v>
      </c>
    </row>
    <row r="802" s="49" customFormat="true" ht="31.5" hidden="false" customHeight="false" outlineLevel="0" collapsed="false">
      <c r="A802" s="48" t="s">
        <v>480</v>
      </c>
      <c r="B802" s="48" t="s">
        <v>404</v>
      </c>
      <c r="C802" s="48" t="n">
        <v>1.49</v>
      </c>
      <c r="D802" s="48" t="n">
        <v>6.92</v>
      </c>
      <c r="E802" s="48" t="n">
        <v>0.36</v>
      </c>
      <c r="F802" s="48" t="n">
        <v>0.457</v>
      </c>
      <c r="G802" s="48" t="s">
        <v>344</v>
      </c>
      <c r="H802" s="48" t="s">
        <v>319</v>
      </c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</row>
    <row r="803" s="49" customFormat="true" ht="31.5" hidden="false" customHeight="false" outlineLevel="0" collapsed="false">
      <c r="A803" s="48" t="s">
        <v>481</v>
      </c>
      <c r="B803" s="48" t="s">
        <v>404</v>
      </c>
      <c r="C803" s="48" t="n">
        <v>1.49</v>
      </c>
      <c r="D803" s="48" t="n">
        <v>6.92</v>
      </c>
      <c r="E803" s="48" t="n">
        <v>0.36</v>
      </c>
      <c r="F803" s="48" t="n">
        <v>0.457</v>
      </c>
      <c r="G803" s="48" t="s">
        <v>344</v>
      </c>
      <c r="H803" s="48" t="s">
        <v>319</v>
      </c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</row>
    <row r="804" s="49" customFormat="true" ht="31.5" hidden="false" customHeight="false" outlineLevel="0" collapsed="false">
      <c r="A804" s="48" t="s">
        <v>482</v>
      </c>
      <c r="B804" s="48" t="s">
        <v>404</v>
      </c>
      <c r="C804" s="48" t="n">
        <v>1.49</v>
      </c>
      <c r="D804" s="48" t="n">
        <v>6.92</v>
      </c>
      <c r="E804" s="48" t="n">
        <v>0.36</v>
      </c>
      <c r="F804" s="48" t="n">
        <v>0.457</v>
      </c>
      <c r="G804" s="48" t="s">
        <v>344</v>
      </c>
      <c r="H804" s="48" t="s">
        <v>319</v>
      </c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</row>
    <row r="805" s="49" customFormat="true" ht="31.5" hidden="false" customHeight="false" outlineLevel="0" collapsed="false">
      <c r="A805" s="48" t="s">
        <v>483</v>
      </c>
      <c r="B805" s="48" t="s">
        <v>404</v>
      </c>
      <c r="C805" s="48" t="n">
        <v>1.49</v>
      </c>
      <c r="D805" s="48" t="n">
        <v>6.92</v>
      </c>
      <c r="E805" s="48" t="n">
        <v>0.36</v>
      </c>
      <c r="F805" s="48" t="n">
        <v>0.457</v>
      </c>
      <c r="G805" s="48" t="s">
        <v>344</v>
      </c>
      <c r="H805" s="48" t="s">
        <v>319</v>
      </c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</row>
    <row r="806" s="49" customFormat="true" ht="31.5" hidden="false" customHeight="false" outlineLevel="0" collapsed="false">
      <c r="A806" s="48" t="s">
        <v>484</v>
      </c>
      <c r="B806" s="48" t="s">
        <v>404</v>
      </c>
      <c r="C806" s="48" t="n">
        <v>1.49</v>
      </c>
      <c r="D806" s="48" t="n">
        <v>6.92</v>
      </c>
      <c r="E806" s="48" t="n">
        <v>0.36</v>
      </c>
      <c r="F806" s="48" t="n">
        <v>0.457</v>
      </c>
      <c r="G806" s="48" t="s">
        <v>344</v>
      </c>
      <c r="H806" s="48" t="s">
        <v>319</v>
      </c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</row>
    <row r="807" s="49" customFormat="true" ht="31.5" hidden="false" customHeight="false" outlineLevel="0" collapsed="false">
      <c r="A807" s="48" t="s">
        <v>485</v>
      </c>
      <c r="B807" s="48" t="s">
        <v>404</v>
      </c>
      <c r="C807" s="48" t="n">
        <v>1.49</v>
      </c>
      <c r="D807" s="48" t="n">
        <v>6.92</v>
      </c>
      <c r="E807" s="48" t="n">
        <v>0.36</v>
      </c>
      <c r="F807" s="48" t="n">
        <v>0.457</v>
      </c>
      <c r="G807" s="48" t="s">
        <v>344</v>
      </c>
      <c r="H807" s="48" t="s">
        <v>319</v>
      </c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</row>
    <row r="808" s="49" customFormat="true" ht="31.5" hidden="false" customHeight="false" outlineLevel="0" collapsed="false">
      <c r="A808" s="48" t="s">
        <v>486</v>
      </c>
      <c r="B808" s="48" t="s">
        <v>404</v>
      </c>
      <c r="C808" s="48" t="n">
        <v>1.49</v>
      </c>
      <c r="D808" s="48" t="n">
        <v>6.92</v>
      </c>
      <c r="E808" s="48" t="n">
        <v>0.36</v>
      </c>
      <c r="F808" s="48" t="n">
        <v>0.457</v>
      </c>
      <c r="G808" s="48" t="s">
        <v>344</v>
      </c>
      <c r="H808" s="48" t="s">
        <v>319</v>
      </c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</row>
    <row r="809" s="49" customFormat="true" ht="31.5" hidden="false" customHeight="false" outlineLevel="0" collapsed="false">
      <c r="A809" s="48" t="s">
        <v>487</v>
      </c>
      <c r="B809" s="48" t="s">
        <v>404</v>
      </c>
      <c r="C809" s="48" t="n">
        <v>1.49</v>
      </c>
      <c r="D809" s="48" t="n">
        <v>6.92</v>
      </c>
      <c r="E809" s="48" t="n">
        <v>0.36</v>
      </c>
      <c r="F809" s="48" t="n">
        <v>0.457</v>
      </c>
      <c r="G809" s="48" t="s">
        <v>344</v>
      </c>
      <c r="H809" s="48" t="s">
        <v>319</v>
      </c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</row>
    <row r="810" s="49" customFormat="true" ht="31.5" hidden="false" customHeight="false" outlineLevel="0" collapsed="false">
      <c r="A810" s="48" t="s">
        <v>488</v>
      </c>
      <c r="B810" s="48" t="s">
        <v>404</v>
      </c>
      <c r="C810" s="48" t="n">
        <v>1.49</v>
      </c>
      <c r="D810" s="48" t="n">
        <v>6.92</v>
      </c>
      <c r="E810" s="48" t="n">
        <v>0.36</v>
      </c>
      <c r="F810" s="48" t="n">
        <v>0.457</v>
      </c>
      <c r="G810" s="48" t="s">
        <v>344</v>
      </c>
      <c r="H810" s="48" t="s">
        <v>319</v>
      </c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</row>
    <row r="811" s="49" customFormat="true" ht="31.5" hidden="false" customHeight="false" outlineLevel="0" collapsed="false">
      <c r="A811" s="48" t="s">
        <v>489</v>
      </c>
      <c r="B811" s="48" t="s">
        <v>404</v>
      </c>
      <c r="C811" s="48" t="n">
        <v>1.49</v>
      </c>
      <c r="D811" s="48" t="n">
        <v>6.92</v>
      </c>
      <c r="E811" s="48" t="n">
        <v>0.36</v>
      </c>
      <c r="F811" s="48" t="n">
        <v>0.457</v>
      </c>
      <c r="G811" s="48" t="s">
        <v>344</v>
      </c>
      <c r="H811" s="48" t="s">
        <v>319</v>
      </c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</row>
    <row r="812" s="49" customFormat="true" ht="31.5" hidden="false" customHeight="false" outlineLevel="0" collapsed="false">
      <c r="A812" s="48" t="s">
        <v>490</v>
      </c>
      <c r="B812" s="48" t="s">
        <v>404</v>
      </c>
      <c r="C812" s="48" t="n">
        <v>1.49</v>
      </c>
      <c r="D812" s="48" t="n">
        <v>6.92</v>
      </c>
      <c r="E812" s="48" t="n">
        <v>0.36</v>
      </c>
      <c r="F812" s="48" t="n">
        <v>0.457</v>
      </c>
      <c r="G812" s="48" t="s">
        <v>344</v>
      </c>
      <c r="H812" s="48" t="s">
        <v>319</v>
      </c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</row>
    <row r="813" s="49" customFormat="true" ht="31.5" hidden="false" customHeight="false" outlineLevel="0" collapsed="false">
      <c r="A813" s="48" t="s">
        <v>491</v>
      </c>
      <c r="B813" s="48" t="s">
        <v>404</v>
      </c>
      <c r="C813" s="48" t="n">
        <v>1.49</v>
      </c>
      <c r="D813" s="48" t="n">
        <v>6.92</v>
      </c>
      <c r="E813" s="48" t="n">
        <v>0.36</v>
      </c>
      <c r="F813" s="48" t="n">
        <v>0.457</v>
      </c>
      <c r="G813" s="48" t="s">
        <v>344</v>
      </c>
      <c r="H813" s="48" t="s">
        <v>319</v>
      </c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</row>
    <row r="814" s="49" customFormat="true" ht="31.5" hidden="false" customHeight="false" outlineLevel="0" collapsed="false">
      <c r="A814" s="48" t="s">
        <v>492</v>
      </c>
      <c r="B814" s="48" t="s">
        <v>404</v>
      </c>
      <c r="C814" s="48" t="n">
        <v>1.49</v>
      </c>
      <c r="D814" s="48" t="n">
        <v>6.92</v>
      </c>
      <c r="E814" s="48" t="n">
        <v>0.36</v>
      </c>
      <c r="F814" s="48" t="n">
        <v>0.457</v>
      </c>
      <c r="G814" s="48" t="s">
        <v>344</v>
      </c>
      <c r="H814" s="48" t="s">
        <v>319</v>
      </c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</row>
    <row r="815" s="49" customFormat="true" ht="31.5" hidden="false" customHeight="false" outlineLevel="0" collapsed="false">
      <c r="A815" s="48" t="s">
        <v>493</v>
      </c>
      <c r="B815" s="48" t="s">
        <v>404</v>
      </c>
      <c r="C815" s="48" t="n">
        <v>1.49</v>
      </c>
      <c r="D815" s="48" t="n">
        <v>6.92</v>
      </c>
      <c r="E815" s="48" t="n">
        <v>0.36</v>
      </c>
      <c r="F815" s="48" t="n">
        <v>0.457</v>
      </c>
      <c r="G815" s="48" t="s">
        <v>344</v>
      </c>
      <c r="H815" s="48" t="s">
        <v>319</v>
      </c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</row>
    <row r="816" s="49" customFormat="true" ht="31.5" hidden="false" customHeight="false" outlineLevel="0" collapsed="false">
      <c r="A816" s="48" t="s">
        <v>494</v>
      </c>
      <c r="B816" s="48" t="s">
        <v>404</v>
      </c>
      <c r="C816" s="48" t="n">
        <v>1.49</v>
      </c>
      <c r="D816" s="48" t="n">
        <v>6.92</v>
      </c>
      <c r="E816" s="48" t="n">
        <v>0.36</v>
      </c>
      <c r="F816" s="48" t="n">
        <v>0.457</v>
      </c>
      <c r="G816" s="48" t="s">
        <v>344</v>
      </c>
      <c r="H816" s="48" t="s">
        <v>319</v>
      </c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</row>
    <row r="817" s="49" customFormat="true" ht="31.5" hidden="false" customHeight="false" outlineLevel="0" collapsed="false">
      <c r="A817" s="48" t="s">
        <v>495</v>
      </c>
      <c r="B817" s="48" t="s">
        <v>404</v>
      </c>
      <c r="C817" s="48" t="n">
        <v>1.49</v>
      </c>
      <c r="D817" s="48" t="n">
        <v>6.92</v>
      </c>
      <c r="E817" s="48" t="n">
        <v>0.36</v>
      </c>
      <c r="F817" s="48" t="n">
        <v>0.457</v>
      </c>
      <c r="G817" s="48" t="s">
        <v>344</v>
      </c>
      <c r="H817" s="48" t="s">
        <v>319</v>
      </c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</row>
    <row r="818" s="49" customFormat="true" ht="31.5" hidden="false" customHeight="false" outlineLevel="0" collapsed="false">
      <c r="A818" s="48" t="s">
        <v>496</v>
      </c>
      <c r="B818" s="48" t="s">
        <v>404</v>
      </c>
      <c r="C818" s="48" t="n">
        <v>1.49</v>
      </c>
      <c r="D818" s="48" t="n">
        <v>6.92</v>
      </c>
      <c r="E818" s="48" t="n">
        <v>0.36</v>
      </c>
      <c r="F818" s="48" t="n">
        <v>0.457</v>
      </c>
      <c r="G818" s="48" t="s">
        <v>344</v>
      </c>
      <c r="H818" s="48" t="s">
        <v>319</v>
      </c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</row>
    <row r="819" s="49" customFormat="true" ht="31.5" hidden="false" customHeight="false" outlineLevel="0" collapsed="false">
      <c r="A819" s="48" t="s">
        <v>497</v>
      </c>
      <c r="B819" s="48" t="s">
        <v>404</v>
      </c>
      <c r="C819" s="48" t="n">
        <v>1.49</v>
      </c>
      <c r="D819" s="48" t="n">
        <v>6.92</v>
      </c>
      <c r="E819" s="48" t="n">
        <v>0.36</v>
      </c>
      <c r="F819" s="48" t="n">
        <v>0.457</v>
      </c>
      <c r="G819" s="48" t="s">
        <v>344</v>
      </c>
      <c r="H819" s="48" t="s">
        <v>319</v>
      </c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</row>
    <row r="820" s="49" customFormat="true" ht="31.5" hidden="false" customHeight="false" outlineLevel="0" collapsed="false">
      <c r="A820" s="48" t="s">
        <v>498</v>
      </c>
      <c r="B820" s="48" t="s">
        <v>354</v>
      </c>
      <c r="C820" s="48" t="n">
        <v>53.2</v>
      </c>
      <c r="D820" s="48" t="n">
        <v>6.88</v>
      </c>
      <c r="E820" s="48" t="n">
        <v>0.25</v>
      </c>
      <c r="F820" s="48" t="n">
        <v>0.25</v>
      </c>
      <c r="G820" s="48" t="s">
        <v>344</v>
      </c>
      <c r="H820" s="48" t="s">
        <v>320</v>
      </c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</row>
    <row r="821" s="49" customFormat="true" ht="31.5" hidden="false" customHeight="false" outlineLevel="0" collapsed="false">
      <c r="A821" s="48" t="s">
        <v>499</v>
      </c>
      <c r="B821" s="48" t="s">
        <v>354</v>
      </c>
      <c r="C821" s="48" t="n">
        <v>53.2</v>
      </c>
      <c r="D821" s="48" t="n">
        <v>6.88</v>
      </c>
      <c r="E821" s="48" t="n">
        <v>0.25</v>
      </c>
      <c r="F821" s="48" t="n">
        <v>0.25</v>
      </c>
      <c r="G821" s="48" t="s">
        <v>344</v>
      </c>
      <c r="H821" s="48" t="s">
        <v>322</v>
      </c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</row>
    <row r="822" s="49" customFormat="true" ht="31.5" hidden="false" customHeight="false" outlineLevel="0" collapsed="false">
      <c r="A822" s="48" t="s">
        <v>500</v>
      </c>
      <c r="B822" s="48" t="s">
        <v>395</v>
      </c>
      <c r="C822" s="48" t="n">
        <v>12.6</v>
      </c>
      <c r="D822" s="48" t="n">
        <v>6.88</v>
      </c>
      <c r="E822" s="48" t="n">
        <v>0.25</v>
      </c>
      <c r="F822" s="48" t="n">
        <v>0.25</v>
      </c>
      <c r="G822" s="48" t="s">
        <v>344</v>
      </c>
      <c r="H822" s="48" t="s">
        <v>326</v>
      </c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</row>
    <row r="823" s="49" customFormat="true" ht="31.5" hidden="false" customHeight="false" outlineLevel="0" collapsed="false">
      <c r="A823" s="48" t="s">
        <v>501</v>
      </c>
      <c r="B823" s="48" t="s">
        <v>395</v>
      </c>
      <c r="C823" s="48" t="n">
        <v>49.41</v>
      </c>
      <c r="D823" s="48" t="n">
        <v>6.88</v>
      </c>
      <c r="E823" s="48" t="n">
        <v>0.25</v>
      </c>
      <c r="F823" s="48" t="n">
        <v>0.25</v>
      </c>
      <c r="G823" s="48" t="s">
        <v>344</v>
      </c>
      <c r="H823" s="48" t="s">
        <v>328</v>
      </c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</row>
    <row r="824" s="49" customFormat="true" ht="31.5" hidden="false" customHeight="false" outlineLevel="0" collapsed="false">
      <c r="A824" s="48" t="s">
        <v>502</v>
      </c>
      <c r="B824" s="48" t="s">
        <v>354</v>
      </c>
      <c r="C824" s="48" t="n">
        <v>33.6</v>
      </c>
      <c r="D824" s="48" t="n">
        <v>6.88</v>
      </c>
      <c r="E824" s="48" t="n">
        <v>0.25</v>
      </c>
      <c r="F824" s="48" t="n">
        <v>0.25</v>
      </c>
      <c r="G824" s="48" t="s">
        <v>344</v>
      </c>
      <c r="H824" s="48" t="s">
        <v>329</v>
      </c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</row>
    <row r="825" s="49" customFormat="true" ht="31.5" hidden="false" customHeight="false" outlineLevel="0" collapsed="false">
      <c r="A825" s="48" t="s">
        <v>503</v>
      </c>
      <c r="B825" s="48" t="s">
        <v>395</v>
      </c>
      <c r="C825" s="48" t="n">
        <v>36.4</v>
      </c>
      <c r="D825" s="48" t="n">
        <v>6.88</v>
      </c>
      <c r="E825" s="48" t="n">
        <v>0.25</v>
      </c>
      <c r="F825" s="48" t="n">
        <v>0.25</v>
      </c>
      <c r="G825" s="48" t="s">
        <v>344</v>
      </c>
      <c r="H825" s="48" t="s">
        <v>331</v>
      </c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</row>
    <row r="826" s="49" customFormat="true" ht="31.5" hidden="false" customHeight="false" outlineLevel="0" collapsed="false">
      <c r="A826" s="48" t="s">
        <v>504</v>
      </c>
      <c r="B826" s="48" t="s">
        <v>354</v>
      </c>
      <c r="C826" s="48" t="n">
        <v>33.6</v>
      </c>
      <c r="D826" s="48" t="n">
        <v>6.88</v>
      </c>
      <c r="E826" s="48" t="n">
        <v>0.25</v>
      </c>
      <c r="F826" s="48" t="n">
        <v>0.25</v>
      </c>
      <c r="G826" s="48" t="s">
        <v>344</v>
      </c>
      <c r="H826" s="48" t="s">
        <v>332</v>
      </c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</row>
    <row r="827" s="49" customFormat="true" ht="10.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</row>
    <row r="828" s="49" customFormat="true" ht="21" hidden="false" customHeight="false" outlineLevel="0" collapsed="false">
      <c r="A828" s="47"/>
      <c r="B828" s="48" t="s">
        <v>505</v>
      </c>
      <c r="C828" s="48" t="s">
        <v>506</v>
      </c>
      <c r="D828" s="48" t="s">
        <v>507</v>
      </c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</row>
    <row r="829" s="49" customFormat="true" ht="10.5" hidden="false" customHeight="false" outlineLevel="0" collapsed="false">
      <c r="A829" s="48" t="s">
        <v>508</v>
      </c>
      <c r="B829" s="48" t="s">
        <v>509</v>
      </c>
      <c r="C829" s="48" t="n">
        <v>1622258.49</v>
      </c>
      <c r="D829" s="48" t="n">
        <v>2.8</v>
      </c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</row>
    <row r="830" s="49" customFormat="true" ht="10.5" hidden="false" customHeight="false" outlineLevel="0" collapsed="false">
      <c r="A830" s="48" t="s">
        <v>510</v>
      </c>
      <c r="B830" s="48" t="s">
        <v>511</v>
      </c>
      <c r="C830" s="48" t="n">
        <v>7078480.78</v>
      </c>
      <c r="D830" s="48" t="n">
        <v>0.8</v>
      </c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</row>
    <row r="831" s="49" customFormat="true" ht="10.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</row>
    <row r="832" s="49" customFormat="true" ht="21" hidden="false" customHeight="false" outlineLevel="0" collapsed="false">
      <c r="A832" s="47"/>
      <c r="B832" s="48" t="s">
        <v>505</v>
      </c>
      <c r="C832" s="48" t="s">
        <v>506</v>
      </c>
      <c r="D832" s="48" t="s">
        <v>507</v>
      </c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</row>
    <row r="833" s="49" customFormat="true" ht="21" hidden="false" customHeight="false" outlineLevel="0" collapsed="false">
      <c r="A833" s="48" t="s">
        <v>512</v>
      </c>
      <c r="B833" s="48" t="s">
        <v>513</v>
      </c>
      <c r="C833" s="48" t="n">
        <v>589171.07</v>
      </c>
      <c r="D833" s="48" t="n">
        <v>3.69</v>
      </c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</row>
    <row r="834" s="49" customFormat="true" ht="21" hidden="false" customHeight="false" outlineLevel="0" collapsed="false">
      <c r="A834" s="48" t="s">
        <v>514</v>
      </c>
      <c r="B834" s="48" t="s">
        <v>513</v>
      </c>
      <c r="C834" s="48" t="n">
        <v>284253.77</v>
      </c>
      <c r="D834" s="48" t="n">
        <v>3.69</v>
      </c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</row>
    <row r="835" s="49" customFormat="true" ht="21" hidden="false" customHeight="false" outlineLevel="0" collapsed="false">
      <c r="A835" s="48" t="s">
        <v>515</v>
      </c>
      <c r="B835" s="48" t="s">
        <v>513</v>
      </c>
      <c r="C835" s="48" t="n">
        <v>326443.13</v>
      </c>
      <c r="D835" s="48" t="n">
        <v>3.69</v>
      </c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</row>
    <row r="836" s="49" customFormat="true" ht="21" hidden="false" customHeight="false" outlineLevel="0" collapsed="false">
      <c r="A836" s="48" t="s">
        <v>516</v>
      </c>
      <c r="B836" s="48" t="s">
        <v>513</v>
      </c>
      <c r="C836" s="48" t="n">
        <v>113884.55</v>
      </c>
      <c r="D836" s="48" t="n">
        <v>3.69</v>
      </c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</row>
    <row r="837" s="49" customFormat="true" ht="21" hidden="false" customHeight="false" outlineLevel="0" collapsed="false">
      <c r="A837" s="48" t="s">
        <v>517</v>
      </c>
      <c r="B837" s="48" t="s">
        <v>513</v>
      </c>
      <c r="C837" s="48" t="n">
        <v>145592.92</v>
      </c>
      <c r="D837" s="48" t="n">
        <v>3.69</v>
      </c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</row>
    <row r="838" s="49" customFormat="true" ht="10.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</row>
    <row r="839" s="49" customFormat="true" ht="21" hidden="false" customHeight="false" outlineLevel="0" collapsed="false">
      <c r="A839" s="47"/>
      <c r="B839" s="48" t="s">
        <v>505</v>
      </c>
      <c r="C839" s="48" t="s">
        <v>518</v>
      </c>
      <c r="D839" s="48" t="s">
        <v>519</v>
      </c>
      <c r="E839" s="48" t="s">
        <v>520</v>
      </c>
      <c r="F839" s="48" t="s">
        <v>521</v>
      </c>
      <c r="G839" s="48" t="s">
        <v>522</v>
      </c>
      <c r="H839" s="48" t="s">
        <v>523</v>
      </c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</row>
    <row r="840" s="49" customFormat="true" ht="21" hidden="false" customHeight="false" outlineLevel="0" collapsed="false">
      <c r="A840" s="48" t="s">
        <v>524</v>
      </c>
      <c r="B840" s="48" t="s">
        <v>525</v>
      </c>
      <c r="C840" s="48" t="n">
        <v>0.45</v>
      </c>
      <c r="D840" s="48" t="n">
        <v>125</v>
      </c>
      <c r="E840" s="48" t="n">
        <v>0.28</v>
      </c>
      <c r="F840" s="48" t="n">
        <v>78.61</v>
      </c>
      <c r="G840" s="48" t="n">
        <v>1</v>
      </c>
      <c r="H840" s="48" t="s">
        <v>526</v>
      </c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</row>
    <row r="841" s="49" customFormat="true" ht="21" hidden="false" customHeight="false" outlineLevel="0" collapsed="false">
      <c r="A841" s="48" t="s">
        <v>527</v>
      </c>
      <c r="B841" s="48" t="s">
        <v>525</v>
      </c>
      <c r="C841" s="48" t="n">
        <v>0.45</v>
      </c>
      <c r="D841" s="48" t="n">
        <v>125</v>
      </c>
      <c r="E841" s="48" t="n">
        <v>0.28</v>
      </c>
      <c r="F841" s="48" t="n">
        <v>78.61</v>
      </c>
      <c r="G841" s="48" t="n">
        <v>1</v>
      </c>
      <c r="H841" s="48" t="s">
        <v>526</v>
      </c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</row>
    <row r="842" s="49" customFormat="true" ht="21" hidden="false" customHeight="false" outlineLevel="0" collapsed="false">
      <c r="A842" s="48" t="s">
        <v>528</v>
      </c>
      <c r="B842" s="48" t="s">
        <v>525</v>
      </c>
      <c r="C842" s="48" t="n">
        <v>1</v>
      </c>
      <c r="D842" s="48" t="n">
        <v>0</v>
      </c>
      <c r="E842" s="48" t="n">
        <v>0</v>
      </c>
      <c r="F842" s="48" t="n">
        <v>0</v>
      </c>
      <c r="G842" s="48" t="n">
        <v>1</v>
      </c>
      <c r="H842" s="48" t="s">
        <v>526</v>
      </c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</row>
    <row r="843" s="49" customFormat="true" ht="21" hidden="false" customHeight="false" outlineLevel="0" collapsed="false">
      <c r="A843" s="48" t="s">
        <v>529</v>
      </c>
      <c r="B843" s="48" t="s">
        <v>525</v>
      </c>
      <c r="C843" s="48" t="n">
        <v>1</v>
      </c>
      <c r="D843" s="48" t="n">
        <v>0.01</v>
      </c>
      <c r="E843" s="48" t="n">
        <v>2.83</v>
      </c>
      <c r="F843" s="48" t="n">
        <v>0.03</v>
      </c>
      <c r="G843" s="48" t="n">
        <v>1</v>
      </c>
      <c r="H843" s="48" t="s">
        <v>526</v>
      </c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</row>
    <row r="844" s="49" customFormat="true" ht="10.5" hidden="false" customHeight="false" outlineLevel="0" collapsed="false">
      <c r="A844" s="48" t="s">
        <v>530</v>
      </c>
      <c r="B844" s="48" t="s">
        <v>531</v>
      </c>
      <c r="C844" s="48" t="n">
        <v>0.32</v>
      </c>
      <c r="D844" s="48" t="n">
        <v>750</v>
      </c>
      <c r="E844" s="48" t="n">
        <v>23.69</v>
      </c>
      <c r="F844" s="48" t="n">
        <v>56153.04</v>
      </c>
      <c r="G844" s="48" t="n">
        <v>1</v>
      </c>
      <c r="H844" s="48" t="s">
        <v>532</v>
      </c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</row>
    <row r="845" s="49" customFormat="true" ht="10.5" hidden="false" customHeight="false" outlineLevel="0" collapsed="false">
      <c r="A845" s="48" t="s">
        <v>533</v>
      </c>
      <c r="B845" s="48" t="s">
        <v>531</v>
      </c>
      <c r="C845" s="48" t="n">
        <v>0.32</v>
      </c>
      <c r="D845" s="48" t="n">
        <v>750</v>
      </c>
      <c r="E845" s="48" t="n">
        <v>23.64</v>
      </c>
      <c r="F845" s="48" t="n">
        <v>56034.74</v>
      </c>
      <c r="G845" s="48" t="n">
        <v>1</v>
      </c>
      <c r="H845" s="48" t="s">
        <v>532</v>
      </c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4"/>
    </row>
    <row r="846" s="49" customFormat="true" ht="10.5" hidden="false" customHeight="false" outlineLevel="0" collapsed="false">
      <c r="A846" s="48" t="s">
        <v>534</v>
      </c>
      <c r="B846" s="48" t="s">
        <v>531</v>
      </c>
      <c r="C846" s="48" t="n">
        <v>0.32</v>
      </c>
      <c r="D846" s="48" t="n">
        <v>750</v>
      </c>
      <c r="E846" s="48" t="n">
        <v>25.87</v>
      </c>
      <c r="F846" s="48" t="n">
        <v>61311.69</v>
      </c>
      <c r="G846" s="48" t="n">
        <v>1</v>
      </c>
      <c r="H846" s="48" t="s">
        <v>532</v>
      </c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</row>
    <row r="847" s="49" customFormat="true" ht="10.5" hidden="false" customHeight="false" outlineLevel="0" collapsed="false">
      <c r="A847" s="48" t="s">
        <v>535</v>
      </c>
      <c r="B847" s="48" t="s">
        <v>531</v>
      </c>
      <c r="C847" s="48" t="n">
        <v>0.32</v>
      </c>
      <c r="D847" s="48" t="n">
        <v>750</v>
      </c>
      <c r="E847" s="48" t="n">
        <v>33.79</v>
      </c>
      <c r="F847" s="48" t="n">
        <v>80087.27</v>
      </c>
      <c r="G847" s="48" t="n">
        <v>1</v>
      </c>
      <c r="H847" s="48" t="s">
        <v>532</v>
      </c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</row>
    <row r="848" s="49" customFormat="true" ht="10.5" hidden="false" customHeight="false" outlineLevel="0" collapsed="false">
      <c r="A848" s="48" t="s">
        <v>536</v>
      </c>
      <c r="B848" s="48" t="s">
        <v>537</v>
      </c>
      <c r="C848" s="48" t="n">
        <v>0.26</v>
      </c>
      <c r="D848" s="48" t="n">
        <v>500</v>
      </c>
      <c r="E848" s="48" t="n">
        <v>23.73</v>
      </c>
      <c r="F848" s="48" t="n">
        <v>44990.33</v>
      </c>
      <c r="G848" s="48" t="n">
        <v>1</v>
      </c>
      <c r="H848" s="48" t="s">
        <v>532</v>
      </c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4"/>
    </row>
    <row r="849" s="49" customFormat="true" ht="10.5" hidden="false" customHeight="false" outlineLevel="0" collapsed="false">
      <c r="A849" s="48" t="s">
        <v>538</v>
      </c>
      <c r="B849" s="48" t="s">
        <v>537</v>
      </c>
      <c r="C849" s="48" t="n">
        <v>0.26</v>
      </c>
      <c r="D849" s="48" t="n">
        <v>500</v>
      </c>
      <c r="E849" s="48" t="n">
        <v>15.23</v>
      </c>
      <c r="F849" s="48" t="n">
        <v>28873.39</v>
      </c>
      <c r="G849" s="48" t="n">
        <v>1</v>
      </c>
      <c r="H849" s="48" t="s">
        <v>532</v>
      </c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4"/>
    </row>
    <row r="850" s="49" customFormat="true" ht="10.5" hidden="false" customHeight="false" outlineLevel="0" collapsed="false">
      <c r="A850" s="48" t="s">
        <v>539</v>
      </c>
      <c r="B850" s="48" t="s">
        <v>537</v>
      </c>
      <c r="C850" s="48" t="n">
        <v>0.26</v>
      </c>
      <c r="D850" s="48" t="n">
        <v>500</v>
      </c>
      <c r="E850" s="48" t="n">
        <v>13.15</v>
      </c>
      <c r="F850" s="48" t="n">
        <v>24927.88</v>
      </c>
      <c r="G850" s="48" t="n">
        <v>1</v>
      </c>
      <c r="H850" s="48" t="s">
        <v>532</v>
      </c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4"/>
    </row>
    <row r="851" s="49" customFormat="true" ht="10.5" hidden="false" customHeight="false" outlineLevel="0" collapsed="false">
      <c r="A851" s="48" t="s">
        <v>540</v>
      </c>
      <c r="B851" s="48" t="s">
        <v>537</v>
      </c>
      <c r="C851" s="48" t="n">
        <v>0.26</v>
      </c>
      <c r="D851" s="48" t="n">
        <v>500</v>
      </c>
      <c r="E851" s="48" t="n">
        <v>4.59</v>
      </c>
      <c r="F851" s="48" t="n">
        <v>8696.46</v>
      </c>
      <c r="G851" s="48" t="n">
        <v>1</v>
      </c>
      <c r="H851" s="48" t="s">
        <v>532</v>
      </c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4"/>
    </row>
    <row r="852" s="49" customFormat="true" ht="10.5" hidden="false" customHeight="false" outlineLevel="0" collapsed="false">
      <c r="A852" s="48" t="s">
        <v>541</v>
      </c>
      <c r="B852" s="48" t="s">
        <v>537</v>
      </c>
      <c r="C852" s="48" t="n">
        <v>0.26</v>
      </c>
      <c r="D852" s="48" t="n">
        <v>500</v>
      </c>
      <c r="E852" s="48" t="n">
        <v>5.86</v>
      </c>
      <c r="F852" s="48" t="n">
        <v>11117.78</v>
      </c>
      <c r="G852" s="48" t="n">
        <v>1</v>
      </c>
      <c r="H852" s="48" t="s">
        <v>532</v>
      </c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4"/>
    </row>
    <row r="853" s="49" customFormat="true" ht="10.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4"/>
    </row>
    <row r="854" s="49" customFormat="true" ht="21" hidden="false" customHeight="false" outlineLevel="0" collapsed="false">
      <c r="A854" s="47"/>
      <c r="B854" s="48" t="s">
        <v>542</v>
      </c>
      <c r="C854" s="48" t="s">
        <v>543</v>
      </c>
      <c r="D854" s="48" t="s">
        <v>544</v>
      </c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4"/>
    </row>
    <row r="855" s="49" customFormat="true" ht="42" hidden="false" customHeight="false" outlineLevel="0" collapsed="false">
      <c r="A855" s="48" t="s">
        <v>545</v>
      </c>
      <c r="B855" s="48" t="n">
        <v>0.001556</v>
      </c>
      <c r="C855" s="48" t="n">
        <v>71534.6</v>
      </c>
      <c r="D855" s="48" t="n">
        <v>2532.63</v>
      </c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4"/>
    </row>
    <row r="856" s="49" customFormat="true" ht="42" hidden="false" customHeight="false" outlineLevel="0" collapsed="false">
      <c r="A856" s="48" t="s">
        <v>546</v>
      </c>
      <c r="B856" s="48" t="n">
        <v>0.002047</v>
      </c>
      <c r="C856" s="48" t="n">
        <v>94113.11</v>
      </c>
      <c r="D856" s="48" t="n">
        <v>3332.01</v>
      </c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4"/>
    </row>
    <row r="857" s="49" customFormat="true" ht="31.5" hidden="false" customHeight="false" outlineLevel="0" collapsed="false">
      <c r="A857" s="48" t="s">
        <v>547</v>
      </c>
      <c r="B857" s="48" t="n">
        <v>0.004486</v>
      </c>
      <c r="C857" s="48" t="n">
        <v>206286.64</v>
      </c>
      <c r="D857" s="48" t="n">
        <v>7303.44</v>
      </c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4"/>
    </row>
    <row r="858" s="49" customFormat="true" ht="31.5" hidden="false" customHeight="false" outlineLevel="0" collapsed="false">
      <c r="A858" s="48" t="s">
        <v>548</v>
      </c>
      <c r="B858" s="48" t="n">
        <v>0.006264</v>
      </c>
      <c r="C858" s="48" t="n">
        <v>288031.88</v>
      </c>
      <c r="D858" s="48" t="n">
        <v>10197.58</v>
      </c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4"/>
    </row>
    <row r="859" s="49" customFormat="true" ht="31.5" hidden="false" customHeight="false" outlineLevel="0" collapsed="false">
      <c r="A859" s="48" t="s">
        <v>549</v>
      </c>
      <c r="B859" s="48" t="n">
        <v>0.001397</v>
      </c>
      <c r="C859" s="48" t="n">
        <v>64249.49</v>
      </c>
      <c r="D859" s="48" t="n">
        <v>2274.71</v>
      </c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4"/>
    </row>
    <row r="860" s="49" customFormat="true" ht="31.5" hidden="false" customHeight="false" outlineLevel="0" collapsed="false">
      <c r="A860" s="48" t="s">
        <v>550</v>
      </c>
      <c r="B860" s="48" t="n">
        <v>0.002608</v>
      </c>
      <c r="C860" s="48" t="n">
        <v>119931.48</v>
      </c>
      <c r="D860" s="48" t="n">
        <v>4246.09</v>
      </c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4"/>
    </row>
    <row r="861" s="49" customFormat="true" ht="42" hidden="false" customHeight="false" outlineLevel="0" collapsed="false">
      <c r="A861" s="48" t="s">
        <v>551</v>
      </c>
      <c r="B861" s="48" t="n">
        <v>0.001561</v>
      </c>
      <c r="C861" s="48" t="n">
        <v>71761.06</v>
      </c>
      <c r="D861" s="48" t="n">
        <v>2540.65</v>
      </c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</row>
    <row r="862" s="49" customFormat="true" ht="42" hidden="false" customHeight="false" outlineLevel="0" collapsed="false">
      <c r="A862" s="48" t="s">
        <v>552</v>
      </c>
      <c r="B862" s="48" t="n">
        <v>0.002078</v>
      </c>
      <c r="C862" s="48" t="n">
        <v>95540.52</v>
      </c>
      <c r="D862" s="48" t="n">
        <v>3382.55</v>
      </c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</row>
    <row r="863" s="49" customFormat="true" ht="31.5" hidden="false" customHeight="false" outlineLevel="0" collapsed="false">
      <c r="A863" s="48" t="s">
        <v>553</v>
      </c>
      <c r="B863" s="48" t="n">
        <v>0.004098</v>
      </c>
      <c r="C863" s="48" t="n">
        <v>188442.73</v>
      </c>
      <c r="D863" s="48" t="n">
        <v>6671.69</v>
      </c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</row>
    <row r="864" s="49" customFormat="true" ht="31.5" hidden="false" customHeight="false" outlineLevel="0" collapsed="false">
      <c r="A864" s="48" t="s">
        <v>554</v>
      </c>
      <c r="B864" s="48" t="n">
        <v>0.006211</v>
      </c>
      <c r="C864" s="48" t="n">
        <v>285570.85</v>
      </c>
      <c r="D864" s="48" t="n">
        <v>10110.44</v>
      </c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</row>
    <row r="865" s="49" customFormat="true" ht="42" hidden="false" customHeight="false" outlineLevel="0" collapsed="false">
      <c r="A865" s="48" t="s">
        <v>555</v>
      </c>
      <c r="B865" s="48" t="n">
        <v>0.001547</v>
      </c>
      <c r="C865" s="48" t="n">
        <v>71153.38</v>
      </c>
      <c r="D865" s="48" t="n">
        <v>2519.14</v>
      </c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</row>
    <row r="866" s="49" customFormat="true" ht="42" hidden="false" customHeight="false" outlineLevel="0" collapsed="false">
      <c r="A866" s="48" t="s">
        <v>556</v>
      </c>
      <c r="B866" s="48" t="n">
        <v>0.002043</v>
      </c>
      <c r="C866" s="48" t="n">
        <v>93932.32</v>
      </c>
      <c r="D866" s="48" t="n">
        <v>3325.61</v>
      </c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</row>
    <row r="867" s="49" customFormat="true" ht="31.5" hidden="false" customHeight="false" outlineLevel="0" collapsed="false">
      <c r="A867" s="48" t="s">
        <v>557</v>
      </c>
      <c r="B867" s="48" t="n">
        <v>0.004465</v>
      </c>
      <c r="C867" s="48" t="n">
        <v>205311.81</v>
      </c>
      <c r="D867" s="48" t="n">
        <v>7268.93</v>
      </c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</row>
    <row r="868" s="49" customFormat="true" ht="31.5" hidden="false" customHeight="false" outlineLevel="0" collapsed="false">
      <c r="A868" s="48" t="s">
        <v>558</v>
      </c>
      <c r="B868" s="48" t="n">
        <v>0.00624</v>
      </c>
      <c r="C868" s="48" t="n">
        <v>286920.02</v>
      </c>
      <c r="D868" s="48" t="n">
        <v>10158.21</v>
      </c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</row>
    <row r="869" s="49" customFormat="true" ht="31.5" hidden="false" customHeight="false" outlineLevel="0" collapsed="false">
      <c r="A869" s="48" t="s">
        <v>559</v>
      </c>
      <c r="B869" s="48" t="n">
        <v>0.001389</v>
      </c>
      <c r="C869" s="48" t="n">
        <v>63880.78</v>
      </c>
      <c r="D869" s="48" t="n">
        <v>2261.66</v>
      </c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</row>
    <row r="870" s="49" customFormat="true" ht="31.5" hidden="false" customHeight="false" outlineLevel="0" collapsed="false">
      <c r="A870" s="48" t="s">
        <v>560</v>
      </c>
      <c r="B870" s="48" t="n">
        <v>0.002603</v>
      </c>
      <c r="C870" s="48" t="n">
        <v>119707.83</v>
      </c>
      <c r="D870" s="48" t="n">
        <v>4238.18</v>
      </c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</row>
    <row r="871" s="49" customFormat="true" ht="42" hidden="false" customHeight="false" outlineLevel="0" collapsed="false">
      <c r="A871" s="48" t="s">
        <v>561</v>
      </c>
      <c r="B871" s="48" t="n">
        <v>0.001561</v>
      </c>
      <c r="C871" s="48" t="n">
        <v>71761.12</v>
      </c>
      <c r="D871" s="48" t="n">
        <v>2540.65</v>
      </c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</row>
    <row r="872" s="49" customFormat="true" ht="42" hidden="false" customHeight="false" outlineLevel="0" collapsed="false">
      <c r="A872" s="48" t="s">
        <v>562</v>
      </c>
      <c r="B872" s="48" t="n">
        <v>0.002078</v>
      </c>
      <c r="C872" s="48" t="n">
        <v>95563.33</v>
      </c>
      <c r="D872" s="48" t="n">
        <v>3383.36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</row>
    <row r="873" s="49" customFormat="true" ht="31.5" hidden="false" customHeight="false" outlineLevel="0" collapsed="false">
      <c r="A873" s="48" t="s">
        <v>563</v>
      </c>
      <c r="B873" s="48" t="n">
        <v>0.004098</v>
      </c>
      <c r="C873" s="48" t="n">
        <v>188431.85</v>
      </c>
      <c r="D873" s="48" t="n">
        <v>6671.3</v>
      </c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</row>
    <row r="874" s="49" customFormat="true" ht="31.5" hidden="false" customHeight="false" outlineLevel="0" collapsed="false">
      <c r="A874" s="48" t="s">
        <v>564</v>
      </c>
      <c r="B874" s="48" t="n">
        <v>0.006213</v>
      </c>
      <c r="C874" s="48" t="n">
        <v>285670.52</v>
      </c>
      <c r="D874" s="48" t="n">
        <v>10113.97</v>
      </c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</row>
    <row r="875" s="49" customFormat="true" ht="42" hidden="false" customHeight="false" outlineLevel="0" collapsed="false">
      <c r="A875" s="48" t="s">
        <v>565</v>
      </c>
      <c r="B875" s="48" t="n">
        <v>0.001548</v>
      </c>
      <c r="C875" s="48" t="n">
        <v>71198.72</v>
      </c>
      <c r="D875" s="48" t="n">
        <v>2520.74</v>
      </c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</row>
    <row r="876" s="49" customFormat="true" ht="42" hidden="false" customHeight="false" outlineLevel="0" collapsed="false">
      <c r="A876" s="48" t="s">
        <v>566</v>
      </c>
      <c r="B876" s="48" t="n">
        <v>0.00205</v>
      </c>
      <c r="C876" s="48" t="n">
        <v>94273.97</v>
      </c>
      <c r="D876" s="48" t="n">
        <v>3337.71</v>
      </c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</row>
    <row r="877" s="49" customFormat="true" ht="31.5" hidden="false" customHeight="false" outlineLevel="0" collapsed="false">
      <c r="A877" s="48" t="s">
        <v>567</v>
      </c>
      <c r="B877" s="48" t="n">
        <v>0.004499</v>
      </c>
      <c r="C877" s="48" t="n">
        <v>206864.77</v>
      </c>
      <c r="D877" s="48" t="n">
        <v>7323.91</v>
      </c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</row>
    <row r="878" s="49" customFormat="true" ht="31.5" hidden="false" customHeight="false" outlineLevel="0" collapsed="false">
      <c r="A878" s="48" t="s">
        <v>568</v>
      </c>
      <c r="B878" s="48" t="n">
        <v>0.007691</v>
      </c>
      <c r="C878" s="48" t="n">
        <v>353636.37</v>
      </c>
      <c r="D878" s="48" t="n">
        <v>12520.26</v>
      </c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</row>
    <row r="879" s="49" customFormat="true" ht="31.5" hidden="false" customHeight="false" outlineLevel="0" collapsed="false">
      <c r="A879" s="48" t="s">
        <v>569</v>
      </c>
      <c r="B879" s="48" t="n">
        <v>0.001406</v>
      </c>
      <c r="C879" s="48" t="n">
        <v>64662.8</v>
      </c>
      <c r="D879" s="48" t="n">
        <v>2289.34</v>
      </c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</row>
    <row r="880" s="49" customFormat="true" ht="31.5" hidden="false" customHeight="false" outlineLevel="0" collapsed="false">
      <c r="A880" s="48" t="s">
        <v>570</v>
      </c>
      <c r="B880" s="48" t="n">
        <v>0.002676</v>
      </c>
      <c r="C880" s="48" t="n">
        <v>123031.47</v>
      </c>
      <c r="D880" s="48" t="n">
        <v>4355.85</v>
      </c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</row>
    <row r="881" s="49" customFormat="true" ht="42" hidden="false" customHeight="false" outlineLevel="0" collapsed="false">
      <c r="A881" s="48" t="s">
        <v>571</v>
      </c>
      <c r="B881" s="48" t="n">
        <v>0.001569</v>
      </c>
      <c r="C881" s="48" t="n">
        <v>72160.69</v>
      </c>
      <c r="D881" s="48" t="n">
        <v>2554.8</v>
      </c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</row>
    <row r="882" s="49" customFormat="true" ht="42" hidden="false" customHeight="false" outlineLevel="0" collapsed="false">
      <c r="A882" s="48" t="s">
        <v>572</v>
      </c>
      <c r="B882" s="48" t="n">
        <v>0.002089</v>
      </c>
      <c r="C882" s="48" t="n">
        <v>96034.96</v>
      </c>
      <c r="D882" s="48" t="n">
        <v>3400.05</v>
      </c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</row>
    <row r="883" s="49" customFormat="true" ht="31.5" hidden="false" customHeight="false" outlineLevel="0" collapsed="false">
      <c r="A883" s="48" t="s">
        <v>573</v>
      </c>
      <c r="B883" s="48" t="n">
        <v>0.004187</v>
      </c>
      <c r="C883" s="48" t="n">
        <v>192527.77</v>
      </c>
      <c r="D883" s="48" t="n">
        <v>6816.32</v>
      </c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</row>
    <row r="884" s="49" customFormat="true" ht="31.5" hidden="false" customHeight="false" outlineLevel="0" collapsed="false">
      <c r="A884" s="48" t="s">
        <v>574</v>
      </c>
      <c r="B884" s="48" t="n">
        <v>0.007558</v>
      </c>
      <c r="C884" s="48" t="n">
        <v>347537.04</v>
      </c>
      <c r="D884" s="48" t="n">
        <v>12304.32</v>
      </c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</row>
    <row r="885" s="49" customFormat="true" ht="31.5" hidden="false" customHeight="false" outlineLevel="0" collapsed="false">
      <c r="A885" s="48" t="s">
        <v>575</v>
      </c>
      <c r="B885" s="48" t="n">
        <v>0.005089</v>
      </c>
      <c r="C885" s="48" t="n">
        <v>233993.77</v>
      </c>
      <c r="D885" s="48" t="n">
        <v>8284.39</v>
      </c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</row>
    <row r="886" s="49" customFormat="true" ht="31.5" hidden="false" customHeight="false" outlineLevel="0" collapsed="false">
      <c r="A886" s="48" t="s">
        <v>576</v>
      </c>
      <c r="B886" s="48" t="n">
        <v>0.009499</v>
      </c>
      <c r="C886" s="48" t="n">
        <v>436772.63</v>
      </c>
      <c r="D886" s="48" t="n">
        <v>15463.64</v>
      </c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</row>
    <row r="887" s="49" customFormat="true" ht="31.5" hidden="false" customHeight="false" outlineLevel="0" collapsed="false">
      <c r="A887" s="48" t="s">
        <v>577</v>
      </c>
      <c r="B887" s="48" t="n">
        <v>0.001296</v>
      </c>
      <c r="C887" s="48" t="n">
        <v>59583.26</v>
      </c>
      <c r="D887" s="48" t="n">
        <v>2109.51</v>
      </c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</row>
    <row r="888" s="49" customFormat="true" ht="31.5" hidden="false" customHeight="false" outlineLevel="0" collapsed="false">
      <c r="A888" s="48" t="s">
        <v>578</v>
      </c>
      <c r="B888" s="48" t="n">
        <v>0.002025</v>
      </c>
      <c r="C888" s="48" t="n">
        <v>93130.92</v>
      </c>
      <c r="D888" s="48" t="n">
        <v>3297.24</v>
      </c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</row>
    <row r="889" s="49" customFormat="true" ht="31.5" hidden="false" customHeight="false" outlineLevel="0" collapsed="false">
      <c r="A889" s="48" t="s">
        <v>579</v>
      </c>
      <c r="B889" s="48" t="n">
        <v>0.001457</v>
      </c>
      <c r="C889" s="48" t="n">
        <v>67002.99</v>
      </c>
      <c r="D889" s="48" t="n">
        <v>2372.2</v>
      </c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</row>
    <row r="890" s="49" customFormat="true" ht="31.5" hidden="false" customHeight="false" outlineLevel="0" collapsed="false">
      <c r="A890" s="48" t="s">
        <v>580</v>
      </c>
      <c r="B890" s="48" t="n">
        <v>0.002329</v>
      </c>
      <c r="C890" s="48" t="n">
        <v>107103.89</v>
      </c>
      <c r="D890" s="48" t="n">
        <v>3791.94</v>
      </c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</row>
    <row r="891" s="49" customFormat="true" ht="31.5" hidden="false" customHeight="false" outlineLevel="0" collapsed="false">
      <c r="A891" s="48" t="s">
        <v>581</v>
      </c>
      <c r="B891" s="48" t="n">
        <v>0.004469</v>
      </c>
      <c r="C891" s="48" t="n">
        <v>205491.86</v>
      </c>
      <c r="D891" s="48" t="n">
        <v>7275.3</v>
      </c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</row>
    <row r="892" s="49" customFormat="true" ht="31.5" hidden="false" customHeight="false" outlineLevel="0" collapsed="false">
      <c r="A892" s="48" t="s">
        <v>582</v>
      </c>
      <c r="B892" s="48" t="n">
        <v>0.006414</v>
      </c>
      <c r="C892" s="48" t="n">
        <v>294917</v>
      </c>
      <c r="D892" s="48" t="n">
        <v>10441.34</v>
      </c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</row>
    <row r="893" s="49" customFormat="true" ht="42" hidden="false" customHeight="false" outlineLevel="0" collapsed="false">
      <c r="A893" s="48" t="s">
        <v>583</v>
      </c>
      <c r="B893" s="48" t="n">
        <v>0.009734</v>
      </c>
      <c r="C893" s="48" t="n">
        <v>447569.19</v>
      </c>
      <c r="D893" s="48" t="n">
        <v>15845.89</v>
      </c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</row>
    <row r="894" s="49" customFormat="true" ht="31.5" hidden="false" customHeight="false" outlineLevel="0" collapsed="false">
      <c r="A894" s="48" t="s">
        <v>584</v>
      </c>
      <c r="B894" s="48" t="n">
        <v>0.001316</v>
      </c>
      <c r="C894" s="48" t="n">
        <v>60492.6</v>
      </c>
      <c r="D894" s="48" t="n">
        <v>2141.7</v>
      </c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</row>
    <row r="895" s="49" customFormat="true" ht="31.5" hidden="false" customHeight="false" outlineLevel="0" collapsed="false">
      <c r="A895" s="48" t="s">
        <v>585</v>
      </c>
      <c r="B895" s="48" t="n">
        <v>0.002448</v>
      </c>
      <c r="C895" s="48" t="n">
        <v>112556.07</v>
      </c>
      <c r="D895" s="48" t="n">
        <v>3984.97</v>
      </c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</row>
    <row r="896" s="49" customFormat="true" ht="10.5" hidden="false" customHeight="false" outlineLevel="0" collapsed="false">
      <c r="A896" s="48" t="s">
        <v>586</v>
      </c>
      <c r="B896" s="48" t="n">
        <v>0.002222</v>
      </c>
      <c r="C896" s="48" t="n">
        <v>102170.32</v>
      </c>
      <c r="D896" s="48" t="n">
        <v>1625.14</v>
      </c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</row>
    <row r="897" s="49" customFormat="true" ht="10.5" hidden="false" customHeight="false" outlineLevel="0" collapsed="false">
      <c r="A897" s="48" t="s">
        <v>587</v>
      </c>
      <c r="B897" s="48" t="n">
        <v>0.002224</v>
      </c>
      <c r="C897" s="48" t="n">
        <v>102247.89</v>
      </c>
      <c r="D897" s="48" t="n">
        <v>1625.83</v>
      </c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</row>
    <row r="898" s="49" customFormat="true" ht="10.5" hidden="false" customHeight="false" outlineLevel="0" collapsed="false">
      <c r="A898" s="48" t="s">
        <v>588</v>
      </c>
      <c r="B898" s="48" t="n">
        <v>0.002148</v>
      </c>
      <c r="C898" s="48" t="n">
        <v>98787.2</v>
      </c>
      <c r="D898" s="48" t="n">
        <v>1587.47</v>
      </c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</row>
    <row r="899" s="49" customFormat="true" ht="10.5" hidden="false" customHeight="false" outlineLevel="0" collapsed="false">
      <c r="A899" s="48" t="s">
        <v>589</v>
      </c>
      <c r="B899" s="48" t="n">
        <v>0.001456</v>
      </c>
      <c r="C899" s="48" t="n">
        <v>66937.32</v>
      </c>
      <c r="D899" s="48" t="n">
        <v>1095.88</v>
      </c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</row>
    <row r="900" s="49" customFormat="true" ht="10.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</row>
    <row r="901" customFormat="false" ht="21" hidden="false" customHeight="false" outlineLevel="0" collapsed="false">
      <c r="A901" s="47"/>
      <c r="B901" s="48" t="s">
        <v>590</v>
      </c>
      <c r="C901" s="48" t="s">
        <v>591</v>
      </c>
      <c r="D901" s="48" t="s">
        <v>592</v>
      </c>
      <c r="E901" s="48" t="s">
        <v>593</v>
      </c>
      <c r="F901" s="48" t="s">
        <v>594</v>
      </c>
      <c r="G901" s="48" t="s">
        <v>595</v>
      </c>
      <c r="H901" s="48" t="s">
        <v>596</v>
      </c>
    </row>
    <row r="902" s="49" customFormat="true" ht="10.5" hidden="false" customHeight="false" outlineLevel="0" collapsed="false">
      <c r="A902" s="48" t="s">
        <v>597</v>
      </c>
      <c r="B902" s="48" t="n">
        <v>0.013877</v>
      </c>
      <c r="C902" s="48" t="n">
        <v>23.69</v>
      </c>
      <c r="D902" s="48" t="n">
        <v>22.26</v>
      </c>
      <c r="E902" s="48" t="n">
        <v>12.8</v>
      </c>
      <c r="F902" s="48" t="n">
        <v>7.22</v>
      </c>
      <c r="G902" s="48" t="n">
        <v>0.010057</v>
      </c>
      <c r="H902" s="48" t="n">
        <v>0.0085</v>
      </c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</row>
    <row r="903" s="49" customFormat="true" ht="10.5" hidden="false" customHeight="false" outlineLevel="0" collapsed="false">
      <c r="A903" s="48" t="s">
        <v>598</v>
      </c>
      <c r="B903" s="48" t="n">
        <v>0.013863</v>
      </c>
      <c r="C903" s="48" t="n">
        <v>23.64</v>
      </c>
      <c r="D903" s="48" t="n">
        <v>22.27</v>
      </c>
      <c r="E903" s="48" t="n">
        <v>12.8</v>
      </c>
      <c r="F903" s="48" t="n">
        <v>7.22</v>
      </c>
      <c r="G903" s="48" t="n">
        <v>0.01006</v>
      </c>
      <c r="H903" s="48" t="n">
        <v>0.0085</v>
      </c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</row>
    <row r="904" s="49" customFormat="true" ht="10.5" hidden="false" customHeight="false" outlineLevel="0" collapsed="false">
      <c r="A904" s="48" t="s">
        <v>599</v>
      </c>
      <c r="B904" s="48" t="n">
        <v>0.01462</v>
      </c>
      <c r="C904" s="48" t="n">
        <v>25.87</v>
      </c>
      <c r="D904" s="48" t="n">
        <v>22.04</v>
      </c>
      <c r="E904" s="48" t="n">
        <v>12.8</v>
      </c>
      <c r="F904" s="48" t="n">
        <v>7.22</v>
      </c>
      <c r="G904" s="48" t="n">
        <v>0.009959</v>
      </c>
      <c r="H904" s="48" t="n">
        <v>0.0085</v>
      </c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</row>
    <row r="905" s="49" customFormat="true" ht="10.5" hidden="false" customHeight="false" outlineLevel="0" collapsed="false">
      <c r="A905" s="48" t="s">
        <v>600</v>
      </c>
      <c r="B905" s="48" t="n">
        <v>0.015827</v>
      </c>
      <c r="C905" s="48" t="n">
        <v>33.79</v>
      </c>
      <c r="D905" s="48" t="n">
        <v>20.99</v>
      </c>
      <c r="E905" s="48" t="n">
        <v>12.8</v>
      </c>
      <c r="F905" s="48" t="n">
        <v>7.22</v>
      </c>
      <c r="G905" s="48" t="n">
        <v>0.009497</v>
      </c>
      <c r="H905" s="48" t="n">
        <v>0.0085</v>
      </c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</row>
    <row r="906" s="49" customFormat="true" ht="10.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</row>
    <row r="907" s="49" customFormat="true" ht="10.5" hidden="false" customHeight="false" outlineLevel="0" collapsed="false">
      <c r="A907" s="47"/>
      <c r="B907" s="48" t="s">
        <v>601</v>
      </c>
      <c r="C907" s="44"/>
      <c r="D907" s="44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</row>
    <row r="908" s="49" customFormat="true" ht="10.5" hidden="false" customHeight="false" outlineLevel="0" collapsed="false">
      <c r="A908" s="48" t="s">
        <v>602</v>
      </c>
      <c r="B908" s="48" t="n">
        <v>363791.98</v>
      </c>
      <c r="C908" s="44"/>
      <c r="D908" s="44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</row>
    <row r="909" s="49" customFormat="true" ht="10.5" hidden="false" customHeight="false" outlineLevel="0" collapsed="false">
      <c r="A909" s="48" t="s">
        <v>603</v>
      </c>
      <c r="B909" s="48" t="n">
        <v>210230.46</v>
      </c>
      <c r="C909" s="44"/>
      <c r="D909" s="44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</row>
    <row r="910" s="49" customFormat="true" ht="10.5" hidden="false" customHeight="false" outlineLevel="0" collapsed="false">
      <c r="A910" s="48" t="s">
        <v>604</v>
      </c>
      <c r="B910" s="48" t="n">
        <v>201566.91</v>
      </c>
      <c r="C910" s="44"/>
      <c r="D910" s="44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</row>
    <row r="911" s="49" customFormat="true" ht="10.5" hidden="false" customHeight="false" outlineLevel="0" collapsed="false">
      <c r="A911" s="48" t="s">
        <v>605</v>
      </c>
      <c r="B911" s="48" t="n">
        <v>70319.62</v>
      </c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</row>
    <row r="912" s="49" customFormat="true" ht="10.5" hidden="false" customHeight="false" outlineLevel="0" collapsed="false">
      <c r="A912" s="48" t="s">
        <v>606</v>
      </c>
      <c r="B912" s="48" t="n">
        <v>89898.4</v>
      </c>
      <c r="C912" s="44"/>
      <c r="D912" s="44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4"/>
    </row>
    <row r="913" s="49" customFormat="true" ht="10.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4"/>
    </row>
    <row r="914" s="49" customFormat="true" ht="31.5" hidden="false" customHeight="false" outlineLevel="0" collapsed="false">
      <c r="A914" s="47"/>
      <c r="B914" s="48" t="s">
        <v>607</v>
      </c>
      <c r="C914" s="48" t="s">
        <v>608</v>
      </c>
      <c r="D914" s="48" t="s">
        <v>609</v>
      </c>
      <c r="E914" s="48" t="s">
        <v>610</v>
      </c>
      <c r="F914" s="48" t="s">
        <v>611</v>
      </c>
      <c r="G914" s="48" t="s">
        <v>612</v>
      </c>
      <c r="H914" s="48" t="s">
        <v>613</v>
      </c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4"/>
    </row>
    <row r="915" s="49" customFormat="true" ht="10.5" hidden="false" customHeight="false" outlineLevel="0" collapsed="false">
      <c r="A915" s="48" t="s">
        <v>614</v>
      </c>
      <c r="B915" s="48" t="n">
        <v>285593.8161</v>
      </c>
      <c r="C915" s="48" t="n">
        <v>361.6581</v>
      </c>
      <c r="D915" s="48" t="n">
        <v>1435.2979</v>
      </c>
      <c r="E915" s="48" t="n">
        <v>0</v>
      </c>
      <c r="F915" s="48" t="n">
        <v>0.0041</v>
      </c>
      <c r="G915" s="48" t="n">
        <v>489541.9891</v>
      </c>
      <c r="H915" s="48" t="n">
        <v>112045.1142</v>
      </c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4"/>
    </row>
    <row r="916" s="49" customFormat="true" ht="10.5" hidden="false" customHeight="false" outlineLevel="0" collapsed="false">
      <c r="A916" s="48" t="s">
        <v>615</v>
      </c>
      <c r="B916" s="48" t="n">
        <v>249789.958</v>
      </c>
      <c r="C916" s="48" t="n">
        <v>316.006</v>
      </c>
      <c r="D916" s="48" t="n">
        <v>1250.985</v>
      </c>
      <c r="E916" s="48" t="n">
        <v>0</v>
      </c>
      <c r="F916" s="48" t="n">
        <v>0.0036</v>
      </c>
      <c r="G916" s="48" t="n">
        <v>426676.228</v>
      </c>
      <c r="H916" s="48" t="n">
        <v>97958.1625</v>
      </c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4"/>
    </row>
    <row r="917" s="49" customFormat="true" ht="10.5" hidden="false" customHeight="false" outlineLevel="0" collapsed="false">
      <c r="A917" s="48" t="s">
        <v>616</v>
      </c>
      <c r="B917" s="48" t="n">
        <v>273324.9606</v>
      </c>
      <c r="C917" s="48" t="n">
        <v>354.2571</v>
      </c>
      <c r="D917" s="48" t="n">
        <v>1487.5809</v>
      </c>
      <c r="E917" s="48" t="n">
        <v>0</v>
      </c>
      <c r="F917" s="48" t="n">
        <v>0.0042</v>
      </c>
      <c r="G917" s="48" t="n">
        <v>507414.1374</v>
      </c>
      <c r="H917" s="48" t="n">
        <v>108280.413</v>
      </c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4"/>
    </row>
    <row r="918" s="49" customFormat="true" ht="10.5" hidden="false" customHeight="false" outlineLevel="0" collapsed="false">
      <c r="A918" s="48" t="s">
        <v>617</v>
      </c>
      <c r="B918" s="48" t="n">
        <v>260690.2415</v>
      </c>
      <c r="C918" s="48" t="n">
        <v>340.7345</v>
      </c>
      <c r="D918" s="48" t="n">
        <v>1458.7771</v>
      </c>
      <c r="E918" s="48" t="n">
        <v>0</v>
      </c>
      <c r="F918" s="48" t="n">
        <v>0.0041</v>
      </c>
      <c r="G918" s="48" t="n">
        <v>497602.0391</v>
      </c>
      <c r="H918" s="48" t="n">
        <v>103642.8215</v>
      </c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4"/>
    </row>
    <row r="919" s="49" customFormat="true" ht="10.5" hidden="false" customHeight="false" outlineLevel="0" collapsed="false">
      <c r="A919" s="48" t="s">
        <v>618</v>
      </c>
      <c r="B919" s="48" t="n">
        <v>331139.9938</v>
      </c>
      <c r="C919" s="48" t="n">
        <v>433.945</v>
      </c>
      <c r="D919" s="48" t="n">
        <v>1868.8187</v>
      </c>
      <c r="E919" s="48" t="n">
        <v>0</v>
      </c>
      <c r="F919" s="48" t="n">
        <v>0.0053</v>
      </c>
      <c r="G919" s="48" t="n">
        <v>637475.9294</v>
      </c>
      <c r="H919" s="48" t="n">
        <v>131797.1563</v>
      </c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4"/>
    </row>
    <row r="920" s="49" customFormat="true" ht="10.5" hidden="false" customHeight="false" outlineLevel="0" collapsed="false">
      <c r="A920" s="48" t="s">
        <v>619</v>
      </c>
      <c r="B920" s="48" t="n">
        <v>366562.7864</v>
      </c>
      <c r="C920" s="48" t="n">
        <v>480.7284</v>
      </c>
      <c r="D920" s="48" t="n">
        <v>2073.8197</v>
      </c>
      <c r="E920" s="48" t="n">
        <v>0</v>
      </c>
      <c r="F920" s="48" t="n">
        <v>0.0058</v>
      </c>
      <c r="G920" s="48" t="n">
        <v>707405.7214</v>
      </c>
      <c r="H920" s="48" t="n">
        <v>145942.6332</v>
      </c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</row>
    <row r="921" s="49" customFormat="true" ht="10.5" hidden="false" customHeight="false" outlineLevel="0" collapsed="false">
      <c r="A921" s="48" t="s">
        <v>620</v>
      </c>
      <c r="B921" s="48" t="n">
        <v>319843.5704</v>
      </c>
      <c r="C921" s="48" t="n">
        <v>419.3434</v>
      </c>
      <c r="D921" s="48" t="n">
        <v>1807.8941</v>
      </c>
      <c r="E921" s="48" t="n">
        <v>0</v>
      </c>
      <c r="F921" s="48" t="n">
        <v>0.0051</v>
      </c>
      <c r="G921" s="48" t="n">
        <v>616694.7168</v>
      </c>
      <c r="H921" s="48" t="n">
        <v>127327.0879</v>
      </c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4"/>
    </row>
    <row r="922" s="49" customFormat="true" ht="10.5" hidden="false" customHeight="false" outlineLevel="0" collapsed="false">
      <c r="A922" s="48" t="s">
        <v>621</v>
      </c>
      <c r="B922" s="48" t="n">
        <v>329743.2638</v>
      </c>
      <c r="C922" s="48" t="n">
        <v>432.0741</v>
      </c>
      <c r="D922" s="48" t="n">
        <v>1860.3691</v>
      </c>
      <c r="E922" s="48" t="n">
        <v>0</v>
      </c>
      <c r="F922" s="48" t="n">
        <v>0.0052</v>
      </c>
      <c r="G922" s="48" t="n">
        <v>634593.4798</v>
      </c>
      <c r="H922" s="48" t="n">
        <v>131236.0242</v>
      </c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4"/>
    </row>
    <row r="923" s="49" customFormat="true" ht="10.5" hidden="false" customHeight="false" outlineLevel="0" collapsed="false">
      <c r="A923" s="48" t="s">
        <v>622</v>
      </c>
      <c r="B923" s="48" t="n">
        <v>315543.785</v>
      </c>
      <c r="C923" s="48" t="n">
        <v>413.6897</v>
      </c>
      <c r="D923" s="48" t="n">
        <v>1783.3622</v>
      </c>
      <c r="E923" s="48" t="n">
        <v>0</v>
      </c>
      <c r="F923" s="48" t="n">
        <v>0.005</v>
      </c>
      <c r="G923" s="48" t="n">
        <v>608326.4987</v>
      </c>
      <c r="H923" s="48" t="n">
        <v>125613.2831</v>
      </c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4"/>
    </row>
    <row r="924" s="49" customFormat="true" ht="10.5" hidden="false" customHeight="false" outlineLevel="0" collapsed="false">
      <c r="A924" s="48" t="s">
        <v>623</v>
      </c>
      <c r="B924" s="48" t="n">
        <v>293248.3753</v>
      </c>
      <c r="C924" s="48" t="n">
        <v>383.5769</v>
      </c>
      <c r="D924" s="48" t="n">
        <v>1644.9926</v>
      </c>
      <c r="E924" s="48" t="n">
        <v>0</v>
      </c>
      <c r="F924" s="48" t="n">
        <v>0.0046</v>
      </c>
      <c r="G924" s="48" t="n">
        <v>561123.11</v>
      </c>
      <c r="H924" s="48" t="n">
        <v>116624.0362</v>
      </c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4"/>
    </row>
    <row r="925" s="49" customFormat="true" ht="10.5" hidden="false" customHeight="false" outlineLevel="0" collapsed="false">
      <c r="A925" s="48" t="s">
        <v>624</v>
      </c>
      <c r="B925" s="48" t="n">
        <v>263817.6822</v>
      </c>
      <c r="C925" s="48" t="n">
        <v>342.7828</v>
      </c>
      <c r="D925" s="48" t="n">
        <v>1447.715</v>
      </c>
      <c r="E925" s="48" t="n">
        <v>0</v>
      </c>
      <c r="F925" s="48" t="n">
        <v>0.0041</v>
      </c>
      <c r="G925" s="48" t="n">
        <v>493819.7178</v>
      </c>
      <c r="H925" s="48" t="n">
        <v>104623.3265</v>
      </c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4"/>
    </row>
    <row r="926" s="49" customFormat="true" ht="10.5" hidden="false" customHeight="false" outlineLevel="0" collapsed="false">
      <c r="A926" s="48" t="s">
        <v>625</v>
      </c>
      <c r="B926" s="48" t="n">
        <v>270770.6693</v>
      </c>
      <c r="C926" s="48" t="n">
        <v>343.7009</v>
      </c>
      <c r="D926" s="48" t="n">
        <v>1372.201</v>
      </c>
      <c r="E926" s="48" t="n">
        <v>0</v>
      </c>
      <c r="F926" s="48" t="n">
        <v>0.0039</v>
      </c>
      <c r="G926" s="48" t="n">
        <v>468025.2902</v>
      </c>
      <c r="H926" s="48" t="n">
        <v>106334.5597</v>
      </c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4"/>
    </row>
    <row r="927" s="49" customFormat="true" ht="10.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4"/>
    </row>
    <row r="928" s="49" customFormat="true" ht="10.5" hidden="false" customHeight="false" outlineLevel="0" collapsed="false">
      <c r="A928" s="48" t="s">
        <v>626</v>
      </c>
      <c r="B928" s="48" t="n">
        <v>3560069.1024</v>
      </c>
      <c r="C928" s="48" t="n">
        <v>4622.4969</v>
      </c>
      <c r="D928" s="48" t="n">
        <v>19491.8134</v>
      </c>
      <c r="E928" s="48" t="n">
        <v>0</v>
      </c>
      <c r="F928" s="48" t="n">
        <v>0.055</v>
      </c>
      <c r="G928" s="48" t="n">
        <v>6648698.8576</v>
      </c>
      <c r="H928" s="48" t="n">
        <v>1411424.6184</v>
      </c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4"/>
    </row>
    <row r="929" s="49" customFormat="true" ht="10.5" hidden="false" customHeight="false" outlineLevel="0" collapsed="false">
      <c r="A929" s="48" t="s">
        <v>627</v>
      </c>
      <c r="B929" s="48" t="n">
        <v>249789.958</v>
      </c>
      <c r="C929" s="48" t="n">
        <v>316.006</v>
      </c>
      <c r="D929" s="48" t="n">
        <v>1250.985</v>
      </c>
      <c r="E929" s="48" t="n">
        <v>0</v>
      </c>
      <c r="F929" s="48" t="n">
        <v>0.0036</v>
      </c>
      <c r="G929" s="48" t="n">
        <v>426676.228</v>
      </c>
      <c r="H929" s="48" t="n">
        <v>97958.1625</v>
      </c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</row>
    <row r="930" s="49" customFormat="true" ht="10.5" hidden="false" customHeight="false" outlineLevel="0" collapsed="false">
      <c r="A930" s="48" t="s">
        <v>628</v>
      </c>
      <c r="B930" s="48" t="n">
        <v>366562.7864</v>
      </c>
      <c r="C930" s="48" t="n">
        <v>480.7284</v>
      </c>
      <c r="D930" s="48" t="n">
        <v>2073.8197</v>
      </c>
      <c r="E930" s="48" t="n">
        <v>0</v>
      </c>
      <c r="F930" s="48" t="n">
        <v>0.0058</v>
      </c>
      <c r="G930" s="48" t="n">
        <v>707405.7214</v>
      </c>
      <c r="H930" s="48" t="n">
        <v>145942.6332</v>
      </c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</row>
    <row r="931" s="49" customFormat="true" ht="10.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</row>
    <row r="932" s="49" customFormat="true" ht="31.5" hidden="false" customHeight="false" outlineLevel="0" collapsed="false">
      <c r="A932" s="47"/>
      <c r="B932" s="48" t="s">
        <v>629</v>
      </c>
      <c r="C932" s="48" t="s">
        <v>630</v>
      </c>
      <c r="D932" s="48" t="s">
        <v>631</v>
      </c>
      <c r="E932" s="48" t="s">
        <v>632</v>
      </c>
      <c r="F932" s="48" t="s">
        <v>633</v>
      </c>
      <c r="G932" s="48" t="s">
        <v>634</v>
      </c>
      <c r="H932" s="48" t="s">
        <v>635</v>
      </c>
      <c r="I932" s="48" t="s">
        <v>636</v>
      </c>
      <c r="J932" s="48" t="s">
        <v>637</v>
      </c>
      <c r="K932" s="48" t="s">
        <v>638</v>
      </c>
      <c r="L932" s="48" t="s">
        <v>639</v>
      </c>
      <c r="M932" s="48" t="s">
        <v>640</v>
      </c>
      <c r="N932" s="48" t="s">
        <v>641</v>
      </c>
      <c r="O932" s="48" t="s">
        <v>642</v>
      </c>
      <c r="P932" s="48" t="s">
        <v>643</v>
      </c>
      <c r="Q932" s="48" t="s">
        <v>644</v>
      </c>
      <c r="R932" s="48" t="s">
        <v>645</v>
      </c>
      <c r="S932" s="48" t="s">
        <v>646</v>
      </c>
    </row>
    <row r="933" s="49" customFormat="true" ht="10.5" hidden="false" customHeight="false" outlineLevel="0" collapsed="false">
      <c r="A933" s="48" t="s">
        <v>614</v>
      </c>
      <c r="B933" s="50" t="n">
        <v>1083110000000</v>
      </c>
      <c r="C933" s="48" t="n">
        <v>1112231.301</v>
      </c>
      <c r="D933" s="48" t="s">
        <v>666</v>
      </c>
      <c r="E933" s="48" t="n">
        <v>218037.744</v>
      </c>
      <c r="F933" s="48" t="n">
        <v>160954.2</v>
      </c>
      <c r="G933" s="48" t="n">
        <v>224783.608</v>
      </c>
      <c r="H933" s="48" t="n">
        <v>0</v>
      </c>
      <c r="I933" s="48" t="n">
        <v>488233.366</v>
      </c>
      <c r="J933" s="48" t="n">
        <v>0</v>
      </c>
      <c r="K933" s="48" t="n">
        <v>14911.568</v>
      </c>
      <c r="L933" s="48" t="n">
        <v>0</v>
      </c>
      <c r="M933" s="48" t="n">
        <v>0</v>
      </c>
      <c r="N933" s="48" t="n">
        <v>0</v>
      </c>
      <c r="O933" s="48" t="n">
        <v>0</v>
      </c>
      <c r="P933" s="48" t="n">
        <v>0</v>
      </c>
      <c r="Q933" s="48" t="n">
        <v>5310.815</v>
      </c>
      <c r="R933" s="48" t="n">
        <v>0</v>
      </c>
      <c r="S933" s="48" t="n">
        <v>0</v>
      </c>
    </row>
    <row r="934" s="49" customFormat="true" ht="10.5" hidden="false" customHeight="false" outlineLevel="0" collapsed="false">
      <c r="A934" s="48" t="s">
        <v>615</v>
      </c>
      <c r="B934" s="50" t="n">
        <v>944022000000</v>
      </c>
      <c r="C934" s="48" t="n">
        <v>1010407.561</v>
      </c>
      <c r="D934" s="48" t="s">
        <v>667</v>
      </c>
      <c r="E934" s="48" t="n">
        <v>218037.744</v>
      </c>
      <c r="F934" s="48" t="n">
        <v>151354.248</v>
      </c>
      <c r="G934" s="48" t="n">
        <v>224783.608</v>
      </c>
      <c r="H934" s="48" t="n">
        <v>0</v>
      </c>
      <c r="I934" s="48" t="n">
        <v>396031.558</v>
      </c>
      <c r="J934" s="48" t="n">
        <v>0</v>
      </c>
      <c r="K934" s="48" t="n">
        <v>14903.122</v>
      </c>
      <c r="L934" s="48" t="n">
        <v>0</v>
      </c>
      <c r="M934" s="48" t="n">
        <v>0</v>
      </c>
      <c r="N934" s="48" t="n">
        <v>0</v>
      </c>
      <c r="O934" s="48" t="n">
        <v>0</v>
      </c>
      <c r="P934" s="48" t="n">
        <v>0</v>
      </c>
      <c r="Q934" s="48" t="n">
        <v>5297.28</v>
      </c>
      <c r="R934" s="48" t="n">
        <v>0</v>
      </c>
      <c r="S934" s="48" t="n">
        <v>0</v>
      </c>
    </row>
    <row r="935" s="49" customFormat="true" ht="10.5" hidden="false" customHeight="false" outlineLevel="0" collapsed="false">
      <c r="A935" s="48" t="s">
        <v>616</v>
      </c>
      <c r="B935" s="50" t="n">
        <v>1122650000000</v>
      </c>
      <c r="C935" s="48" t="n">
        <v>1093240.156</v>
      </c>
      <c r="D935" s="48" t="s">
        <v>668</v>
      </c>
      <c r="E935" s="48" t="n">
        <v>218037.744</v>
      </c>
      <c r="F935" s="48" t="n">
        <v>160954.2</v>
      </c>
      <c r="G935" s="48" t="n">
        <v>224783.608</v>
      </c>
      <c r="H935" s="48" t="n">
        <v>0</v>
      </c>
      <c r="I935" s="48" t="n">
        <v>469256.611</v>
      </c>
      <c r="J935" s="48" t="n">
        <v>0</v>
      </c>
      <c r="K935" s="48" t="n">
        <v>14902.974</v>
      </c>
      <c r="L935" s="48" t="n">
        <v>0</v>
      </c>
      <c r="M935" s="48" t="n">
        <v>0</v>
      </c>
      <c r="N935" s="48" t="n">
        <v>0</v>
      </c>
      <c r="O935" s="48" t="n">
        <v>0</v>
      </c>
      <c r="P935" s="48" t="n">
        <v>0</v>
      </c>
      <c r="Q935" s="48" t="n">
        <v>5305.019</v>
      </c>
      <c r="R935" s="48" t="n">
        <v>0</v>
      </c>
      <c r="S935" s="48" t="n">
        <v>0</v>
      </c>
    </row>
    <row r="936" s="49" customFormat="true" ht="10.5" hidden="false" customHeight="false" outlineLevel="0" collapsed="false">
      <c r="A936" s="48" t="s">
        <v>617</v>
      </c>
      <c r="B936" s="50" t="n">
        <v>1100950000000</v>
      </c>
      <c r="C936" s="48" t="n">
        <v>1170128.207</v>
      </c>
      <c r="D936" s="48" t="s">
        <v>669</v>
      </c>
      <c r="E936" s="48" t="n">
        <v>218037.744</v>
      </c>
      <c r="F936" s="48" t="n">
        <v>146554.272</v>
      </c>
      <c r="G936" s="48" t="n">
        <v>224783.608</v>
      </c>
      <c r="H936" s="48" t="n">
        <v>0</v>
      </c>
      <c r="I936" s="48" t="n">
        <v>560543.861</v>
      </c>
      <c r="J936" s="48" t="n">
        <v>0</v>
      </c>
      <c r="K936" s="48" t="n">
        <v>14902.974</v>
      </c>
      <c r="L936" s="48" t="n">
        <v>0</v>
      </c>
      <c r="M936" s="48" t="n">
        <v>0</v>
      </c>
      <c r="N936" s="48" t="n">
        <v>0</v>
      </c>
      <c r="O936" s="48" t="n">
        <v>0</v>
      </c>
      <c r="P936" s="48" t="n">
        <v>0</v>
      </c>
      <c r="Q936" s="48" t="n">
        <v>5305.747</v>
      </c>
      <c r="R936" s="48" t="n">
        <v>0</v>
      </c>
      <c r="S936" s="48" t="n">
        <v>0</v>
      </c>
    </row>
    <row r="937" s="49" customFormat="true" ht="10.5" hidden="false" customHeight="false" outlineLevel="0" collapsed="false">
      <c r="A937" s="48" t="s">
        <v>618</v>
      </c>
      <c r="B937" s="50" t="n">
        <v>1410420000000</v>
      </c>
      <c r="C937" s="48" t="n">
        <v>1471253.219</v>
      </c>
      <c r="D937" s="48" t="s">
        <v>670</v>
      </c>
      <c r="E937" s="48" t="n">
        <v>218037.744</v>
      </c>
      <c r="F937" s="48" t="n">
        <v>146554.272</v>
      </c>
      <c r="G937" s="48" t="n">
        <v>226558.627</v>
      </c>
      <c r="H937" s="48" t="n">
        <v>0</v>
      </c>
      <c r="I937" s="48" t="n">
        <v>859888.298</v>
      </c>
      <c r="J937" s="48" t="n">
        <v>0</v>
      </c>
      <c r="K937" s="48" t="n">
        <v>14902.974</v>
      </c>
      <c r="L937" s="48" t="n">
        <v>0</v>
      </c>
      <c r="M937" s="48" t="n">
        <v>0</v>
      </c>
      <c r="N937" s="48" t="n">
        <v>0</v>
      </c>
      <c r="O937" s="48" t="n">
        <v>0</v>
      </c>
      <c r="P937" s="48" t="n">
        <v>0</v>
      </c>
      <c r="Q937" s="48" t="n">
        <v>5311.304</v>
      </c>
      <c r="R937" s="48" t="n">
        <v>0</v>
      </c>
      <c r="S937" s="48" t="n">
        <v>0</v>
      </c>
    </row>
    <row r="938" s="49" customFormat="true" ht="10.5" hidden="false" customHeight="false" outlineLevel="0" collapsed="false">
      <c r="A938" s="48" t="s">
        <v>619</v>
      </c>
      <c r="B938" s="50" t="n">
        <v>1565140000000</v>
      </c>
      <c r="C938" s="48" t="n">
        <v>1440480.22</v>
      </c>
      <c r="D938" s="48" t="s">
        <v>671</v>
      </c>
      <c r="E938" s="48" t="n">
        <v>218037.744</v>
      </c>
      <c r="F938" s="48" t="n">
        <v>146554.272</v>
      </c>
      <c r="G938" s="48" t="n">
        <v>226850.778</v>
      </c>
      <c r="H938" s="48" t="n">
        <v>0</v>
      </c>
      <c r="I938" s="48" t="n">
        <v>828829.992</v>
      </c>
      <c r="J938" s="48" t="n">
        <v>0</v>
      </c>
      <c r="K938" s="48" t="n">
        <v>14902.974</v>
      </c>
      <c r="L938" s="48" t="n">
        <v>0</v>
      </c>
      <c r="M938" s="48" t="n">
        <v>0</v>
      </c>
      <c r="N938" s="48" t="n">
        <v>0</v>
      </c>
      <c r="O938" s="48" t="n">
        <v>0</v>
      </c>
      <c r="P938" s="48" t="n">
        <v>0</v>
      </c>
      <c r="Q938" s="48" t="n">
        <v>5304.459</v>
      </c>
      <c r="R938" s="48" t="n">
        <v>0</v>
      </c>
      <c r="S938" s="48" t="n">
        <v>0</v>
      </c>
    </row>
    <row r="939" s="49" customFormat="true" ht="10.5" hidden="false" customHeight="false" outlineLevel="0" collapsed="false">
      <c r="A939" s="48" t="s">
        <v>620</v>
      </c>
      <c r="B939" s="50" t="n">
        <v>1364440000000</v>
      </c>
      <c r="C939" s="48" t="n">
        <v>1411425.403</v>
      </c>
      <c r="D939" s="48" t="s">
        <v>672</v>
      </c>
      <c r="E939" s="48" t="n">
        <v>121132.08</v>
      </c>
      <c r="F939" s="48" t="n">
        <v>95803.848</v>
      </c>
      <c r="G939" s="48" t="n">
        <v>224783.608</v>
      </c>
      <c r="H939" s="48" t="n">
        <v>0</v>
      </c>
      <c r="I939" s="48" t="n">
        <v>949739.087</v>
      </c>
      <c r="J939" s="48" t="n">
        <v>0</v>
      </c>
      <c r="K939" s="48" t="n">
        <v>14902.974</v>
      </c>
      <c r="L939" s="48" t="n">
        <v>0</v>
      </c>
      <c r="M939" s="48" t="n">
        <v>0</v>
      </c>
      <c r="N939" s="48" t="n">
        <v>0</v>
      </c>
      <c r="O939" s="48" t="n">
        <v>0</v>
      </c>
      <c r="P939" s="48" t="n">
        <v>0</v>
      </c>
      <c r="Q939" s="48" t="n">
        <v>5063.805</v>
      </c>
      <c r="R939" s="48" t="n">
        <v>0</v>
      </c>
      <c r="S939" s="48" t="n">
        <v>0</v>
      </c>
    </row>
    <row r="940" s="49" customFormat="true" ht="10.5" hidden="false" customHeight="false" outlineLevel="0" collapsed="false">
      <c r="A940" s="48" t="s">
        <v>621</v>
      </c>
      <c r="B940" s="50" t="n">
        <v>1404040000000</v>
      </c>
      <c r="C940" s="48" t="n">
        <v>1324132.465</v>
      </c>
      <c r="D940" s="48" t="s">
        <v>673</v>
      </c>
      <c r="E940" s="48" t="n">
        <v>121132.08</v>
      </c>
      <c r="F940" s="48" t="n">
        <v>95803.848</v>
      </c>
      <c r="G940" s="48" t="n">
        <v>224783.608</v>
      </c>
      <c r="H940" s="48" t="n">
        <v>0</v>
      </c>
      <c r="I940" s="48" t="n">
        <v>862450.14</v>
      </c>
      <c r="J940" s="48" t="n">
        <v>0</v>
      </c>
      <c r="K940" s="48" t="n">
        <v>14902.974</v>
      </c>
      <c r="L940" s="48" t="n">
        <v>0</v>
      </c>
      <c r="M940" s="48" t="n">
        <v>0</v>
      </c>
      <c r="N940" s="48" t="n">
        <v>0</v>
      </c>
      <c r="O940" s="48" t="n">
        <v>0</v>
      </c>
      <c r="P940" s="48" t="n">
        <v>0</v>
      </c>
      <c r="Q940" s="48" t="n">
        <v>5059.815</v>
      </c>
      <c r="R940" s="48" t="n">
        <v>0</v>
      </c>
      <c r="S940" s="48" t="n">
        <v>0</v>
      </c>
    </row>
    <row r="941" s="49" customFormat="true" ht="10.5" hidden="false" customHeight="false" outlineLevel="0" collapsed="false">
      <c r="A941" s="48" t="s">
        <v>622</v>
      </c>
      <c r="B941" s="50" t="n">
        <v>1345920000000</v>
      </c>
      <c r="C941" s="48" t="n">
        <v>1528592.28</v>
      </c>
      <c r="D941" s="48" t="s">
        <v>674</v>
      </c>
      <c r="E941" s="48" t="n">
        <v>218037.744</v>
      </c>
      <c r="F941" s="48" t="n">
        <v>145532.16</v>
      </c>
      <c r="G941" s="48" t="n">
        <v>224863.842</v>
      </c>
      <c r="H941" s="48" t="n">
        <v>0</v>
      </c>
      <c r="I941" s="48" t="n">
        <v>919938.352</v>
      </c>
      <c r="J941" s="48" t="n">
        <v>0</v>
      </c>
      <c r="K941" s="48" t="n">
        <v>14902.974</v>
      </c>
      <c r="L941" s="48" t="n">
        <v>0</v>
      </c>
      <c r="M941" s="48" t="n">
        <v>0</v>
      </c>
      <c r="N941" s="48" t="n">
        <v>0</v>
      </c>
      <c r="O941" s="48" t="n">
        <v>0</v>
      </c>
      <c r="P941" s="48" t="n">
        <v>0</v>
      </c>
      <c r="Q941" s="48" t="n">
        <v>5317.208</v>
      </c>
      <c r="R941" s="48" t="n">
        <v>0</v>
      </c>
      <c r="S941" s="48" t="n">
        <v>0</v>
      </c>
    </row>
    <row r="942" s="49" customFormat="true" ht="10.5" hidden="false" customHeight="false" outlineLevel="0" collapsed="false">
      <c r="A942" s="48" t="s">
        <v>623</v>
      </c>
      <c r="B942" s="50" t="n">
        <v>1241490000000</v>
      </c>
      <c r="C942" s="48" t="n">
        <v>1303041.791</v>
      </c>
      <c r="D942" s="48" t="s">
        <v>675</v>
      </c>
      <c r="E942" s="48" t="n">
        <v>218037.744</v>
      </c>
      <c r="F942" s="48" t="n">
        <v>159932.088</v>
      </c>
      <c r="G942" s="48" t="n">
        <v>225088.505</v>
      </c>
      <c r="H942" s="48" t="n">
        <v>0</v>
      </c>
      <c r="I942" s="48" t="n">
        <v>679768.773</v>
      </c>
      <c r="J942" s="48" t="n">
        <v>0</v>
      </c>
      <c r="K942" s="48" t="n">
        <v>14902.974</v>
      </c>
      <c r="L942" s="48" t="n">
        <v>0</v>
      </c>
      <c r="M942" s="48" t="n">
        <v>0</v>
      </c>
      <c r="N942" s="48" t="n">
        <v>0</v>
      </c>
      <c r="O942" s="48" t="n">
        <v>0</v>
      </c>
      <c r="P942" s="48" t="n">
        <v>0</v>
      </c>
      <c r="Q942" s="48" t="n">
        <v>5311.707</v>
      </c>
      <c r="R942" s="48" t="n">
        <v>0</v>
      </c>
      <c r="S942" s="48" t="n">
        <v>0</v>
      </c>
    </row>
    <row r="943" s="49" customFormat="true" ht="10.5" hidden="false" customHeight="false" outlineLevel="0" collapsed="false">
      <c r="A943" s="48" t="s">
        <v>624</v>
      </c>
      <c r="B943" s="50" t="n">
        <v>1092580000000</v>
      </c>
      <c r="C943" s="48" t="n">
        <v>1182513.469</v>
      </c>
      <c r="D943" s="48" t="s">
        <v>676</v>
      </c>
      <c r="E943" s="48" t="n">
        <v>218037.744</v>
      </c>
      <c r="F943" s="48" t="n">
        <v>146475.648</v>
      </c>
      <c r="G943" s="48" t="n">
        <v>224783.608</v>
      </c>
      <c r="H943" s="48" t="n">
        <v>0</v>
      </c>
      <c r="I943" s="48" t="n">
        <v>573001.994</v>
      </c>
      <c r="J943" s="48" t="n">
        <v>0</v>
      </c>
      <c r="K943" s="48" t="n">
        <v>14902.974</v>
      </c>
      <c r="L943" s="48" t="n">
        <v>0</v>
      </c>
      <c r="M943" s="48" t="n">
        <v>0</v>
      </c>
      <c r="N943" s="48" t="n">
        <v>0</v>
      </c>
      <c r="O943" s="48" t="n">
        <v>0</v>
      </c>
      <c r="P943" s="48" t="n">
        <v>0</v>
      </c>
      <c r="Q943" s="48" t="n">
        <v>5311.501</v>
      </c>
      <c r="R943" s="48" t="n">
        <v>0</v>
      </c>
      <c r="S943" s="48" t="n">
        <v>0</v>
      </c>
    </row>
    <row r="944" s="49" customFormat="true" ht="10.5" hidden="false" customHeight="false" outlineLevel="0" collapsed="false">
      <c r="A944" s="48" t="s">
        <v>625</v>
      </c>
      <c r="B944" s="50" t="n">
        <v>1035510000000</v>
      </c>
      <c r="C944" s="48" t="n">
        <v>1073383.054</v>
      </c>
      <c r="D944" s="48" t="s">
        <v>677</v>
      </c>
      <c r="E944" s="48" t="n">
        <v>218037.744</v>
      </c>
      <c r="F944" s="48" t="n">
        <v>150332.136</v>
      </c>
      <c r="G944" s="48" t="n">
        <v>224783.608</v>
      </c>
      <c r="H944" s="48" t="n">
        <v>0</v>
      </c>
      <c r="I944" s="48" t="n">
        <v>460020.191</v>
      </c>
      <c r="J944" s="48" t="n">
        <v>0</v>
      </c>
      <c r="K944" s="48" t="n">
        <v>14904.9</v>
      </c>
      <c r="L944" s="48" t="n">
        <v>0</v>
      </c>
      <c r="M944" s="48" t="n">
        <v>0</v>
      </c>
      <c r="N944" s="48" t="n">
        <v>0</v>
      </c>
      <c r="O944" s="48" t="n">
        <v>0</v>
      </c>
      <c r="P944" s="48" t="n">
        <v>0</v>
      </c>
      <c r="Q944" s="48" t="n">
        <v>5304.475</v>
      </c>
      <c r="R944" s="48" t="n">
        <v>0</v>
      </c>
      <c r="S944" s="48" t="n">
        <v>0</v>
      </c>
    </row>
    <row r="945" s="49" customFormat="true" ht="10.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</row>
    <row r="946" s="49" customFormat="true" ht="10.5" hidden="false" customHeight="false" outlineLevel="0" collapsed="false">
      <c r="A946" s="48" t="s">
        <v>626</v>
      </c>
      <c r="B946" s="50" t="n">
        <v>14710300000000</v>
      </c>
      <c r="C946" s="48"/>
      <c r="D946" s="48"/>
      <c r="E946" s="48"/>
      <c r="F946" s="48"/>
      <c r="G946" s="48"/>
      <c r="H946" s="48"/>
      <c r="I946" s="48"/>
      <c r="J946" s="48"/>
      <c r="K946" s="48"/>
      <c r="L946" s="48" t="n">
        <v>0</v>
      </c>
      <c r="M946" s="48" t="n">
        <v>0</v>
      </c>
      <c r="N946" s="48" t="n">
        <v>0</v>
      </c>
      <c r="O946" s="48" t="n">
        <v>0</v>
      </c>
      <c r="P946" s="48" t="n">
        <v>0</v>
      </c>
      <c r="Q946" s="48"/>
      <c r="R946" s="48" t="n">
        <v>0</v>
      </c>
      <c r="S946" s="48" t="n">
        <v>0</v>
      </c>
    </row>
    <row r="947" s="49" customFormat="true" ht="10.5" hidden="false" customHeight="false" outlineLevel="0" collapsed="false">
      <c r="A947" s="48" t="s">
        <v>627</v>
      </c>
      <c r="B947" s="50" t="n">
        <v>944022000000</v>
      </c>
      <c r="C947" s="48" t="n">
        <v>1010407.561</v>
      </c>
      <c r="D947" s="48"/>
      <c r="E947" s="48" t="n">
        <v>121132.08</v>
      </c>
      <c r="F947" s="48" t="n">
        <v>95803.848</v>
      </c>
      <c r="G947" s="48" t="n">
        <v>224783.608</v>
      </c>
      <c r="H947" s="48" t="n">
        <v>0</v>
      </c>
      <c r="I947" s="48" t="n">
        <v>396031.558</v>
      </c>
      <c r="J947" s="48" t="n">
        <v>0</v>
      </c>
      <c r="K947" s="48" t="n">
        <v>14902.974</v>
      </c>
      <c r="L947" s="48" t="n">
        <v>0</v>
      </c>
      <c r="M947" s="48" t="n">
        <v>0</v>
      </c>
      <c r="N947" s="48" t="n">
        <v>0</v>
      </c>
      <c r="O947" s="48" t="n">
        <v>0</v>
      </c>
      <c r="P947" s="48" t="n">
        <v>0</v>
      </c>
      <c r="Q947" s="48" t="n">
        <v>5059.815</v>
      </c>
      <c r="R947" s="48" t="n">
        <v>0</v>
      </c>
      <c r="S947" s="48" t="n">
        <v>0</v>
      </c>
    </row>
    <row r="948" s="49" customFormat="true" ht="10.5" hidden="false" customHeight="false" outlineLevel="0" collapsed="false">
      <c r="A948" s="48" t="s">
        <v>628</v>
      </c>
      <c r="B948" s="50" t="n">
        <v>1565140000000</v>
      </c>
      <c r="C948" s="48" t="n">
        <v>1528592.28</v>
      </c>
      <c r="D948" s="48"/>
      <c r="E948" s="48" t="n">
        <v>218037.744</v>
      </c>
      <c r="F948" s="48" t="n">
        <v>160954.2</v>
      </c>
      <c r="G948" s="48" t="n">
        <v>226850.778</v>
      </c>
      <c r="H948" s="48" t="n">
        <v>0</v>
      </c>
      <c r="I948" s="48" t="n">
        <v>949739.087</v>
      </c>
      <c r="J948" s="48" t="n">
        <v>0</v>
      </c>
      <c r="K948" s="48" t="n">
        <v>14911.568</v>
      </c>
      <c r="L948" s="48" t="n">
        <v>0</v>
      </c>
      <c r="M948" s="48" t="n">
        <v>0</v>
      </c>
      <c r="N948" s="48" t="n">
        <v>0</v>
      </c>
      <c r="O948" s="48" t="n">
        <v>0</v>
      </c>
      <c r="P948" s="48" t="n">
        <v>0</v>
      </c>
      <c r="Q948" s="48" t="n">
        <v>5317.208</v>
      </c>
      <c r="R948" s="48" t="n">
        <v>0</v>
      </c>
      <c r="S948" s="48" t="n">
        <v>0</v>
      </c>
    </row>
    <row r="949" s="49" customFormat="true" ht="10.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4"/>
    </row>
    <row r="950" s="49" customFormat="true" ht="10.5" hidden="false" customHeight="false" outlineLevel="0" collapsed="false">
      <c r="A950" s="47"/>
      <c r="B950" s="48" t="s">
        <v>659</v>
      </c>
      <c r="C950" s="48" t="s">
        <v>660</v>
      </c>
      <c r="D950" s="48" t="s">
        <v>661</v>
      </c>
      <c r="E950" s="48" t="s">
        <v>22</v>
      </c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4"/>
    </row>
    <row r="951" s="49" customFormat="true" ht="10.5" hidden="false" customHeight="false" outlineLevel="0" collapsed="false">
      <c r="A951" s="48" t="s">
        <v>662</v>
      </c>
      <c r="B951" s="48" t="n">
        <v>467704.07</v>
      </c>
      <c r="C951" s="48" t="n">
        <v>21728.49</v>
      </c>
      <c r="D951" s="48" t="n">
        <v>0</v>
      </c>
      <c r="E951" s="48" t="n">
        <v>489432.56</v>
      </c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4"/>
    </row>
    <row r="952" s="49" customFormat="true" ht="21" hidden="false" customHeight="false" outlineLevel="0" collapsed="false">
      <c r="A952" s="48" t="s">
        <v>663</v>
      </c>
      <c r="B952" s="48" t="n">
        <v>23.87</v>
      </c>
      <c r="C952" s="48" t="n">
        <v>1.11</v>
      </c>
      <c r="D952" s="48" t="n">
        <v>0</v>
      </c>
      <c r="E952" s="48" t="n">
        <v>24.98</v>
      </c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4"/>
    </row>
    <row r="953" s="49" customFormat="true" ht="31.5" hidden="false" customHeight="false" outlineLevel="0" collapsed="false">
      <c r="A953" s="48" t="s">
        <v>664</v>
      </c>
      <c r="B953" s="48" t="n">
        <v>23.87</v>
      </c>
      <c r="C953" s="48" t="n">
        <v>1.11</v>
      </c>
      <c r="D953" s="48" t="n">
        <v>0</v>
      </c>
      <c r="E953" s="48" t="n">
        <v>24.98</v>
      </c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4"/>
    </row>
    <row r="954" s="49" customFormat="true" ht="10.5" hidden="false" customHeight="false" outlineLevel="0" collapsed="false"/>
    <row r="955" s="49" customFormat="true" ht="10.5" hidden="false" customHeight="false" outlineLevel="0" collapsed="false"/>
    <row r="956" s="49" customFormat="true" ht="10.5" hidden="false" customHeight="false" outlineLevel="0" collapsed="false"/>
    <row r="957" s="49" customFormat="true" ht="10.5" hidden="false" customHeight="false" outlineLevel="0" collapsed="false"/>
    <row r="958" s="49" customFormat="true" ht="10.5" hidden="false" customHeight="false" outlineLevel="0" collapsed="false"/>
    <row r="959" s="49" customFormat="true" ht="10.5" hidden="false" customHeight="false" outlineLevel="0" collapsed="false"/>
    <row r="960" s="49" customFormat="true" ht="10.5" hidden="false" customHeight="false" outlineLevel="0" collapsed="false"/>
    <row r="961" s="49" customFormat="true" ht="10.5" hidden="false" customHeight="false" outlineLevel="0" collapsed="false"/>
    <row r="962" s="49" customFormat="true" ht="10.5" hidden="false" customHeight="false" outlineLevel="0" collapsed="false"/>
    <row r="963" s="49" customFormat="true" ht="10.5" hidden="false" customHeight="false" outlineLevel="0" collapsed="false"/>
    <row r="964" s="49" customFormat="true" ht="10.5" hidden="false" customHeight="false" outlineLevel="0" collapsed="false"/>
    <row r="965" s="49" customFormat="true" ht="10.5" hidden="false" customHeight="false" outlineLevel="0" collapsed="false"/>
    <row r="966" s="49" customFormat="true" ht="10.5" hidden="false" customHeight="false" outlineLevel="0" collapsed="false"/>
    <row r="967" s="49" customFormat="true" ht="10.5" hidden="false" customHeight="false" outlineLevel="0" collapsed="false"/>
    <row r="968" s="49" customFormat="true" ht="10.5" hidden="false" customHeight="false" outlineLevel="0" collapsed="false"/>
    <row r="969" s="49" customFormat="true" ht="10.5" hidden="false" customHeight="false" outlineLevel="0" collapsed="false"/>
    <row r="970" s="49" customFormat="true" ht="10.5" hidden="false" customHeight="false" outlineLevel="0" collapsed="false"/>
    <row r="971" s="49" customFormat="true" ht="10.5" hidden="false" customHeight="false" outlineLevel="0" collapsed="false"/>
    <row r="972" s="49" customFormat="true" ht="10.5" hidden="false" customHeight="false" outlineLevel="0" collapsed="false"/>
    <row r="973" s="49" customFormat="true" ht="10.5" hidden="false" customHeight="false" outlineLevel="0" collapsed="false"/>
    <row r="974" s="49" customFormat="true" ht="10.5" hidden="false" customHeight="false" outlineLevel="0" collapsed="false"/>
    <row r="975" s="49" customFormat="true" ht="10.5" hidden="false" customHeight="false" outlineLevel="0" collapsed="false"/>
    <row r="976" s="49" customFormat="true" ht="10.5" hidden="false" customHeight="false" outlineLevel="0" collapsed="false"/>
    <row r="977" s="49" customFormat="true" ht="10.5" hidden="false" customHeight="false" outlineLevel="0" collapsed="false"/>
    <row r="978" s="49" customFormat="true" ht="10.5" hidden="false" customHeight="false" outlineLevel="0" collapsed="false"/>
    <row r="979" s="49" customFormat="true" ht="10.5" hidden="false" customHeight="false" outlineLevel="0" collapsed="false"/>
    <row r="980" s="49" customFormat="true" ht="10.5" hidden="false" customHeight="false" outlineLevel="0" collapsed="false"/>
    <row r="981" s="49" customFormat="true" ht="10.5" hidden="false" customHeight="false" outlineLevel="0" collapsed="false"/>
    <row r="982" s="49" customFormat="true" ht="10.5" hidden="false" customHeight="false" outlineLevel="0" collapsed="false"/>
    <row r="983" s="49" customFormat="true" ht="10.5" hidden="false" customHeight="false" outlineLevel="0" collapsed="false"/>
    <row r="984" s="49" customFormat="true" ht="10.5" hidden="false" customHeight="false" outlineLevel="0" collapsed="false"/>
    <row r="985" s="49" customFormat="true" ht="10.5" hidden="false" customHeight="false" outlineLevel="0" collapsed="false"/>
    <row r="986" s="49" customFormat="true" ht="10.5" hidden="false" customHeight="false" outlineLevel="0" collapsed="false"/>
    <row r="987" s="49" customFormat="true" ht="10.5" hidden="false" customHeight="false" outlineLevel="0" collapsed="false"/>
    <row r="988" s="49" customFormat="true" ht="10.5" hidden="false" customHeight="false" outlineLevel="0" collapsed="false"/>
    <row r="989" s="49" customFormat="true" ht="10.5" hidden="false" customHeight="false" outlineLevel="0" collapsed="false"/>
    <row r="990" s="49" customFormat="true" ht="10.5" hidden="false" customHeight="false" outlineLevel="0" collapsed="false"/>
    <row r="991" s="49" customFormat="true" ht="10.5" hidden="false" customHeight="false" outlineLevel="0" collapsed="false"/>
    <row r="992" s="49" customFormat="true" ht="10.5" hidden="false" customHeight="false" outlineLevel="0" collapsed="false"/>
    <row r="993" s="49" customFormat="true" ht="10.5" hidden="false" customHeight="false" outlineLevel="0" collapsed="false"/>
    <row r="994" s="49" customFormat="true" ht="10.5" hidden="false" customHeight="false" outlineLevel="0" collapsed="false"/>
    <row r="995" s="49" customFormat="true" ht="10.5" hidden="false" customHeight="false" outlineLevel="0" collapsed="false"/>
    <row r="996" s="49" customFormat="true" ht="10.5" hidden="false" customHeight="false" outlineLevel="0" collapsed="false"/>
    <row r="997" s="49" customFormat="true" ht="10.5" hidden="false" customHeight="false" outlineLevel="0" collapsed="false"/>
    <row r="998" s="49" customFormat="true" ht="10.5" hidden="false" customHeight="false" outlineLevel="0" collapsed="false"/>
    <row r="999" s="49" customFormat="true" ht="10.5" hidden="false" customHeight="false" outlineLevel="0" collapsed="false"/>
    <row r="1000" s="49" customFormat="true" ht="10.5" hidden="false" customHeight="false" outlineLevel="0" collapsed="false"/>
    <row r="1001" s="46" customFormat="true" ht="10.5" hidden="false" customHeight="false" outlineLevel="0" collapsed="false">
      <c r="A1001" s="51" t="s">
        <v>678</v>
      </c>
    </row>
    <row r="1002" s="49" customFormat="true" ht="21" hidden="false" customHeight="false" outlineLevel="0" collapsed="false">
      <c r="A1002" s="47"/>
      <c r="B1002" s="48" t="s">
        <v>157</v>
      </c>
      <c r="C1002" s="48" t="s">
        <v>158</v>
      </c>
      <c r="D1002" s="48" t="s">
        <v>159</v>
      </c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</row>
    <row r="1003" s="49" customFormat="true" ht="10.5" hidden="false" customHeight="false" outlineLevel="0" collapsed="false">
      <c r="A1003" s="48" t="s">
        <v>160</v>
      </c>
      <c r="B1003" s="48" t="n">
        <v>17573.13</v>
      </c>
      <c r="C1003" s="48" t="n">
        <v>896.95</v>
      </c>
      <c r="D1003" s="48" t="n">
        <v>896.95</v>
      </c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</row>
    <row r="1004" s="49" customFormat="true" ht="10.5" hidden="false" customHeight="false" outlineLevel="0" collapsed="false">
      <c r="A1004" s="48" t="s">
        <v>161</v>
      </c>
      <c r="B1004" s="48" t="n">
        <v>17573.13</v>
      </c>
      <c r="C1004" s="48" t="n">
        <v>896.95</v>
      </c>
      <c r="D1004" s="48" t="n">
        <v>896.95</v>
      </c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</row>
    <row r="1005" s="49" customFormat="true" ht="10.5" hidden="false" customHeight="false" outlineLevel="0" collapsed="false">
      <c r="A1005" s="48" t="s">
        <v>162</v>
      </c>
      <c r="B1005" s="48" t="n">
        <v>51043.16</v>
      </c>
      <c r="C1005" s="48" t="n">
        <v>2605.31</v>
      </c>
      <c r="D1005" s="48" t="n">
        <v>2605.31</v>
      </c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</row>
    <row r="1006" s="49" customFormat="true" ht="10.5" hidden="false" customHeight="false" outlineLevel="0" collapsed="false">
      <c r="A1006" s="48" t="s">
        <v>163</v>
      </c>
      <c r="B1006" s="48" t="n">
        <v>51043.16</v>
      </c>
      <c r="C1006" s="48" t="n">
        <v>2605.31</v>
      </c>
      <c r="D1006" s="48" t="n">
        <v>2605.31</v>
      </c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</row>
    <row r="1007" s="49" customFormat="true" ht="10.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</row>
    <row r="1008" s="49" customFormat="true" ht="10.5" hidden="false" customHeight="false" outlineLevel="0" collapsed="false">
      <c r="A1008" s="47"/>
      <c r="B1008" s="48" t="s">
        <v>164</v>
      </c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</row>
    <row r="1009" s="49" customFormat="true" ht="10.5" hidden="false" customHeight="false" outlineLevel="0" collapsed="false">
      <c r="A1009" s="48" t="s">
        <v>165</v>
      </c>
      <c r="B1009" s="48" t="n">
        <v>19592</v>
      </c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</row>
    <row r="1010" s="49" customFormat="true" ht="21" hidden="false" customHeight="false" outlineLevel="0" collapsed="false">
      <c r="A1010" s="48" t="s">
        <v>166</v>
      </c>
      <c r="B1010" s="48" t="n">
        <v>19592</v>
      </c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</row>
    <row r="1011" s="49" customFormat="true" ht="10.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</row>
    <row r="1012" s="49" customFormat="true" ht="10.5" hidden="false" customHeight="false" outlineLevel="0" collapsed="false">
      <c r="A1012" s="47"/>
      <c r="B1012" s="48" t="s">
        <v>167</v>
      </c>
      <c r="C1012" s="48" t="s">
        <v>168</v>
      </c>
      <c r="D1012" s="48" t="s">
        <v>169</v>
      </c>
      <c r="E1012" s="48" t="s">
        <v>170</v>
      </c>
      <c r="F1012" s="48" t="s">
        <v>171</v>
      </c>
      <c r="G1012" s="48" t="s">
        <v>172</v>
      </c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</row>
    <row r="1013" s="49" customFormat="true" ht="10.5" hidden="false" customHeight="false" outlineLevel="0" collapsed="false">
      <c r="A1013" s="48" t="s">
        <v>173</v>
      </c>
      <c r="B1013" s="48" t="n">
        <v>0</v>
      </c>
      <c r="C1013" s="48" t="n">
        <v>1575.24</v>
      </c>
      <c r="D1013" s="48" t="n">
        <v>0</v>
      </c>
      <c r="E1013" s="48" t="n">
        <v>0</v>
      </c>
      <c r="F1013" s="48" t="n">
        <v>0</v>
      </c>
      <c r="G1013" s="48" t="n">
        <v>0</v>
      </c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</row>
    <row r="1014" s="49" customFormat="true" ht="10.5" hidden="false" customHeight="false" outlineLevel="0" collapsed="false">
      <c r="A1014" s="48" t="s">
        <v>174</v>
      </c>
      <c r="B1014" s="48" t="n">
        <v>5043.21</v>
      </c>
      <c r="C1014" s="48" t="n">
        <v>0</v>
      </c>
      <c r="D1014" s="48" t="n">
        <v>0</v>
      </c>
      <c r="E1014" s="48" t="n">
        <v>0</v>
      </c>
      <c r="F1014" s="48" t="n">
        <v>0</v>
      </c>
      <c r="G1014" s="48" t="n">
        <v>0</v>
      </c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</row>
    <row r="1015" s="49" customFormat="true" ht="10.5" hidden="false" customHeight="false" outlineLevel="0" collapsed="false">
      <c r="A1015" s="48" t="s">
        <v>175</v>
      </c>
      <c r="B1015" s="48" t="n">
        <v>3338.63</v>
      </c>
      <c r="C1015" s="48" t="n">
        <v>0</v>
      </c>
      <c r="D1015" s="48" t="n">
        <v>0</v>
      </c>
      <c r="E1015" s="48" t="n">
        <v>0</v>
      </c>
      <c r="F1015" s="48" t="n">
        <v>0</v>
      </c>
      <c r="G1015" s="48" t="n">
        <v>0</v>
      </c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</row>
    <row r="1016" s="49" customFormat="true" ht="10.5" hidden="false" customHeight="false" outlineLevel="0" collapsed="false">
      <c r="A1016" s="48" t="s">
        <v>176</v>
      </c>
      <c r="B1016" s="48" t="n">
        <v>375.62</v>
      </c>
      <c r="C1016" s="48" t="n">
        <v>0</v>
      </c>
      <c r="D1016" s="48" t="n">
        <v>0</v>
      </c>
      <c r="E1016" s="48" t="n">
        <v>0</v>
      </c>
      <c r="F1016" s="48" t="n">
        <v>0</v>
      </c>
      <c r="G1016" s="48" t="n">
        <v>0</v>
      </c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</row>
    <row r="1017" s="49" customFormat="true" ht="10.5" hidden="false" customHeight="false" outlineLevel="0" collapsed="false">
      <c r="A1017" s="48" t="s">
        <v>177</v>
      </c>
      <c r="B1017" s="48" t="n">
        <v>2493.45</v>
      </c>
      <c r="C1017" s="48" t="n">
        <v>544.46</v>
      </c>
      <c r="D1017" s="48" t="n">
        <v>0</v>
      </c>
      <c r="E1017" s="48" t="n">
        <v>0</v>
      </c>
      <c r="F1017" s="48" t="n">
        <v>0</v>
      </c>
      <c r="G1017" s="48" t="n">
        <v>0</v>
      </c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</row>
    <row r="1018" s="49" customFormat="true" ht="10.5" hidden="false" customHeight="false" outlineLevel="0" collapsed="false">
      <c r="A1018" s="48" t="s">
        <v>178</v>
      </c>
      <c r="B1018" s="48" t="n">
        <v>0</v>
      </c>
      <c r="C1018" s="48" t="n">
        <v>0</v>
      </c>
      <c r="D1018" s="48" t="n">
        <v>0</v>
      </c>
      <c r="E1018" s="48" t="n">
        <v>0</v>
      </c>
      <c r="F1018" s="48" t="n">
        <v>0</v>
      </c>
      <c r="G1018" s="48" t="n">
        <v>0</v>
      </c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</row>
    <row r="1019" s="49" customFormat="true" ht="10.5" hidden="false" customHeight="false" outlineLevel="0" collapsed="false">
      <c r="A1019" s="48" t="s">
        <v>179</v>
      </c>
      <c r="B1019" s="48" t="n">
        <v>3588.03</v>
      </c>
      <c r="C1019" s="48" t="n">
        <v>0</v>
      </c>
      <c r="D1019" s="48" t="n">
        <v>0</v>
      </c>
      <c r="E1019" s="48" t="n">
        <v>0</v>
      </c>
      <c r="F1019" s="48" t="n">
        <v>0</v>
      </c>
      <c r="G1019" s="48" t="n">
        <v>0</v>
      </c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</row>
    <row r="1020" s="49" customFormat="true" ht="10.5" hidden="false" customHeight="false" outlineLevel="0" collapsed="false">
      <c r="A1020" s="48" t="s">
        <v>180</v>
      </c>
      <c r="B1020" s="48" t="n">
        <v>375.41</v>
      </c>
      <c r="C1020" s="48" t="n">
        <v>0</v>
      </c>
      <c r="D1020" s="48" t="n">
        <v>0</v>
      </c>
      <c r="E1020" s="48" t="n">
        <v>0</v>
      </c>
      <c r="F1020" s="48" t="n">
        <v>0</v>
      </c>
      <c r="G1020" s="48" t="n">
        <v>0</v>
      </c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</row>
    <row r="1021" s="49" customFormat="true" ht="10.5" hidden="false" customHeight="false" outlineLevel="0" collapsed="false">
      <c r="A1021" s="48" t="s">
        <v>181</v>
      </c>
      <c r="B1021" s="48" t="n">
        <v>0</v>
      </c>
      <c r="C1021" s="48" t="n">
        <v>0</v>
      </c>
      <c r="D1021" s="48" t="n">
        <v>0</v>
      </c>
      <c r="E1021" s="48" t="n">
        <v>0</v>
      </c>
      <c r="F1021" s="48" t="n">
        <v>0</v>
      </c>
      <c r="G1021" s="48" t="n">
        <v>0</v>
      </c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</row>
    <row r="1022" s="49" customFormat="true" ht="10.5" hidden="false" customHeight="false" outlineLevel="0" collapsed="false">
      <c r="A1022" s="48" t="s">
        <v>182</v>
      </c>
      <c r="B1022" s="48" t="n">
        <v>0</v>
      </c>
      <c r="C1022" s="48" t="n">
        <v>0</v>
      </c>
      <c r="D1022" s="48" t="n">
        <v>0</v>
      </c>
      <c r="E1022" s="48" t="n">
        <v>0</v>
      </c>
      <c r="F1022" s="48" t="n">
        <v>0</v>
      </c>
      <c r="G1022" s="48" t="n">
        <v>0</v>
      </c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</row>
    <row r="1023" s="49" customFormat="true" ht="10.5" hidden="false" customHeight="false" outlineLevel="0" collapsed="false">
      <c r="A1023" s="48" t="s">
        <v>183</v>
      </c>
      <c r="B1023" s="48" t="n">
        <v>0</v>
      </c>
      <c r="C1023" s="48" t="n">
        <v>0</v>
      </c>
      <c r="D1023" s="48" t="n">
        <v>0</v>
      </c>
      <c r="E1023" s="48" t="n">
        <v>0</v>
      </c>
      <c r="F1023" s="48" t="n">
        <v>0</v>
      </c>
      <c r="G1023" s="48" t="n">
        <v>0</v>
      </c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</row>
    <row r="1024" s="49" customFormat="true" ht="10.5" hidden="false" customHeight="false" outlineLevel="0" collapsed="false">
      <c r="A1024" s="48" t="s">
        <v>184</v>
      </c>
      <c r="B1024" s="48" t="n">
        <v>0</v>
      </c>
      <c r="C1024" s="48" t="n">
        <v>72.79</v>
      </c>
      <c r="D1024" s="48" t="n">
        <v>0</v>
      </c>
      <c r="E1024" s="48" t="n">
        <v>0</v>
      </c>
      <c r="F1024" s="48" t="n">
        <v>0</v>
      </c>
      <c r="G1024" s="48" t="n">
        <v>815.28</v>
      </c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</row>
    <row r="1025" s="49" customFormat="true" ht="10.5" hidden="false" customHeight="false" outlineLevel="0" collapsed="false">
      <c r="A1025" s="48" t="s">
        <v>185</v>
      </c>
      <c r="B1025" s="48" t="n">
        <v>166.29</v>
      </c>
      <c r="C1025" s="48" t="n">
        <v>0</v>
      </c>
      <c r="D1025" s="48" t="n">
        <v>0</v>
      </c>
      <c r="E1025" s="48" t="n">
        <v>0</v>
      </c>
      <c r="F1025" s="48" t="n">
        <v>0</v>
      </c>
      <c r="G1025" s="48" t="n">
        <v>0</v>
      </c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</row>
    <row r="1026" s="49" customFormat="true" ht="10.5" hidden="false" customHeight="false" outlineLevel="0" collapsed="false">
      <c r="A1026" s="48" t="s">
        <v>186</v>
      </c>
      <c r="B1026" s="48" t="n">
        <v>0</v>
      </c>
      <c r="C1026" s="48" t="n">
        <v>0</v>
      </c>
      <c r="D1026" s="48" t="n">
        <v>0</v>
      </c>
      <c r="E1026" s="48" t="n">
        <v>0</v>
      </c>
      <c r="F1026" s="48" t="n">
        <v>0</v>
      </c>
      <c r="G1026" s="48" t="n">
        <v>0</v>
      </c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</row>
    <row r="1027" s="49" customFormat="true" ht="10.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</row>
    <row r="1028" s="49" customFormat="true" ht="10.5" hidden="false" customHeight="false" outlineLevel="0" collapsed="false">
      <c r="A1028" s="48" t="s">
        <v>187</v>
      </c>
      <c r="B1028" s="48" t="n">
        <v>15380.64</v>
      </c>
      <c r="C1028" s="48" t="n">
        <v>2192.49</v>
      </c>
      <c r="D1028" s="48" t="n">
        <v>0</v>
      </c>
      <c r="E1028" s="48" t="n">
        <v>0</v>
      </c>
      <c r="F1028" s="48" t="n">
        <v>0</v>
      </c>
      <c r="G1028" s="48" t="n">
        <v>815.28</v>
      </c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</row>
    <row r="1029" s="49" customFormat="true" ht="10.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</row>
    <row r="1030" s="49" customFormat="true" ht="10.5" hidden="false" customHeight="false" outlineLevel="0" collapsed="false">
      <c r="A1030" s="47"/>
      <c r="B1030" s="48" t="s">
        <v>167</v>
      </c>
      <c r="C1030" s="48" t="s">
        <v>188</v>
      </c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</row>
    <row r="1031" s="49" customFormat="true" ht="21" hidden="false" customHeight="false" outlineLevel="0" collapsed="false">
      <c r="A1031" s="48" t="s">
        <v>189</v>
      </c>
      <c r="B1031" s="48" t="n">
        <v>0</v>
      </c>
      <c r="C1031" s="48" t="n">
        <v>0</v>
      </c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</row>
    <row r="1032" s="49" customFormat="true" ht="21" hidden="false" customHeight="false" outlineLevel="0" collapsed="false">
      <c r="A1032" s="48" t="s">
        <v>190</v>
      </c>
      <c r="B1032" s="48" t="n">
        <v>0</v>
      </c>
      <c r="C1032" s="48" t="n">
        <v>0</v>
      </c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</row>
    <row r="1033" s="49" customFormat="true" ht="10.5" hidden="false" customHeight="false" outlineLevel="0" collapsed="false">
      <c r="A1033" s="48" t="s">
        <v>191</v>
      </c>
      <c r="B1033" s="48" t="n">
        <v>0</v>
      </c>
      <c r="C1033" s="48" t="n">
        <v>0</v>
      </c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</row>
    <row r="1034" s="49" customFormat="true" ht="10.5" hidden="false" customHeight="false" outlineLevel="0" collapsed="false">
      <c r="A1034" s="48" t="s">
        <v>192</v>
      </c>
      <c r="B1034" s="48" t="n">
        <v>0</v>
      </c>
      <c r="C1034" s="48" t="n">
        <v>0</v>
      </c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</row>
    <row r="1035" s="49" customFormat="true" ht="21" hidden="false" customHeight="false" outlineLevel="0" collapsed="false">
      <c r="A1035" s="48" t="s">
        <v>193</v>
      </c>
      <c r="B1035" s="48" t="n">
        <v>0</v>
      </c>
      <c r="C1035" s="48" t="n">
        <v>0</v>
      </c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</row>
    <row r="1036" s="49" customFormat="true" ht="21" hidden="false" customHeight="false" outlineLevel="0" collapsed="false">
      <c r="A1036" s="48" t="s">
        <v>194</v>
      </c>
      <c r="B1036" s="48" t="n">
        <v>0</v>
      </c>
      <c r="C1036" s="48" t="n">
        <v>0</v>
      </c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</row>
    <row r="1037" s="49" customFormat="true" ht="10.5" hidden="false" customHeight="false" outlineLevel="0" collapsed="false">
      <c r="A1037" s="48"/>
      <c r="B1037" s="48"/>
      <c r="C1037" s="48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</row>
    <row r="1038" s="49" customFormat="true" ht="21" hidden="false" customHeight="false" outlineLevel="0" collapsed="false">
      <c r="A1038" s="48" t="s">
        <v>195</v>
      </c>
      <c r="B1038" s="48" t="n">
        <v>15380.64</v>
      </c>
      <c r="C1038" s="48" t="n">
        <v>100</v>
      </c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</row>
    <row r="1039" s="49" customFormat="true" ht="21" hidden="false" customHeight="false" outlineLevel="0" collapsed="false">
      <c r="A1039" s="48" t="s">
        <v>196</v>
      </c>
      <c r="B1039" s="48" t="n">
        <v>0</v>
      </c>
      <c r="C1039" s="48" t="n">
        <v>0</v>
      </c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</row>
    <row r="1040" s="49" customFormat="true" ht="21" hidden="false" customHeight="false" outlineLevel="0" collapsed="false">
      <c r="A1040" s="48" t="s">
        <v>197</v>
      </c>
      <c r="B1040" s="48" t="n">
        <v>15380.64</v>
      </c>
      <c r="C1040" s="48" t="n">
        <v>100</v>
      </c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</row>
    <row r="1041" s="49" customFormat="true" ht="10.5" hidden="false" customHeight="false" outlineLevel="0" collapsed="false">
      <c r="A1041" s="48"/>
      <c r="B1041" s="48"/>
      <c r="C1041" s="48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</row>
    <row r="1042" s="49" customFormat="true" ht="21" hidden="false" customHeight="false" outlineLevel="0" collapsed="false">
      <c r="A1042" s="48" t="s">
        <v>198</v>
      </c>
      <c r="B1042" s="48" t="n">
        <v>15380.64</v>
      </c>
      <c r="C1042" s="48" t="n">
        <v>100</v>
      </c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</row>
    <row r="1043" s="49" customFormat="true" ht="21" hidden="false" customHeight="false" outlineLevel="0" collapsed="false">
      <c r="A1043" s="48" t="s">
        <v>199</v>
      </c>
      <c r="B1043" s="48" t="n">
        <v>15380.64</v>
      </c>
      <c r="C1043" s="48" t="n">
        <v>100</v>
      </c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</row>
    <row r="1044" s="49" customFormat="true" ht="10.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</row>
    <row r="1045" s="49" customFormat="true" ht="21" hidden="false" customHeight="false" outlineLevel="0" collapsed="false">
      <c r="A1045" s="47"/>
      <c r="B1045" s="48" t="s">
        <v>51</v>
      </c>
      <c r="C1045" s="48" t="s">
        <v>200</v>
      </c>
      <c r="D1045" s="48" t="s">
        <v>201</v>
      </c>
      <c r="E1045" s="48" t="s">
        <v>202</v>
      </c>
      <c r="F1045" s="48" t="s">
        <v>203</v>
      </c>
      <c r="G1045" s="48" t="s">
        <v>204</v>
      </c>
      <c r="H1045" s="48" t="s">
        <v>205</v>
      </c>
      <c r="I1045" s="48" t="s">
        <v>206</v>
      </c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</row>
    <row r="1046" s="49" customFormat="true" ht="31.5" hidden="false" customHeight="false" outlineLevel="0" collapsed="false">
      <c r="A1046" s="48" t="s">
        <v>207</v>
      </c>
      <c r="B1046" s="48" t="s">
        <v>208</v>
      </c>
      <c r="C1046" s="48" t="n">
        <v>0.3</v>
      </c>
      <c r="D1046" s="48" t="n">
        <v>0.704</v>
      </c>
      <c r="E1046" s="48" t="n">
        <v>0.79</v>
      </c>
      <c r="F1046" s="48" t="n">
        <v>44</v>
      </c>
      <c r="G1046" s="48" t="n">
        <v>180</v>
      </c>
      <c r="H1046" s="48" t="n">
        <v>90</v>
      </c>
      <c r="I1046" s="48" t="s">
        <v>209</v>
      </c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</row>
    <row r="1047" s="49" customFormat="true" ht="31.5" hidden="false" customHeight="false" outlineLevel="0" collapsed="false">
      <c r="A1047" s="48" t="s">
        <v>210</v>
      </c>
      <c r="B1047" s="48" t="s">
        <v>208</v>
      </c>
      <c r="C1047" s="48" t="n">
        <v>0.3</v>
      </c>
      <c r="D1047" s="48" t="n">
        <v>0.704</v>
      </c>
      <c r="E1047" s="48" t="n">
        <v>0.79</v>
      </c>
      <c r="F1047" s="48" t="n">
        <v>36</v>
      </c>
      <c r="G1047" s="48" t="n">
        <v>270</v>
      </c>
      <c r="H1047" s="48" t="n">
        <v>90</v>
      </c>
      <c r="I1047" s="48" t="s">
        <v>211</v>
      </c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</row>
    <row r="1048" s="49" customFormat="true" ht="42" hidden="false" customHeight="false" outlineLevel="0" collapsed="false">
      <c r="A1048" s="48" t="s">
        <v>212</v>
      </c>
      <c r="B1048" s="48" t="s">
        <v>213</v>
      </c>
      <c r="C1048" s="48" t="n">
        <v>0.3</v>
      </c>
      <c r="D1048" s="48" t="n">
        <v>1.627</v>
      </c>
      <c r="E1048" s="48" t="n">
        <v>2.69</v>
      </c>
      <c r="F1048" s="48" t="n">
        <v>99</v>
      </c>
      <c r="G1048" s="48" t="n">
        <v>270</v>
      </c>
      <c r="H1048" s="48" t="n">
        <v>180</v>
      </c>
      <c r="I1048" s="48"/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</row>
    <row r="1049" s="49" customFormat="true" ht="31.5" hidden="false" customHeight="false" outlineLevel="0" collapsed="false">
      <c r="A1049" s="48" t="s">
        <v>214</v>
      </c>
      <c r="B1049" s="48" t="s">
        <v>208</v>
      </c>
      <c r="C1049" s="48" t="n">
        <v>0.3</v>
      </c>
      <c r="D1049" s="48" t="n">
        <v>0.704</v>
      </c>
      <c r="E1049" s="48" t="n">
        <v>0.79</v>
      </c>
      <c r="F1049" s="48" t="n">
        <v>44</v>
      </c>
      <c r="G1049" s="48" t="n">
        <v>180</v>
      </c>
      <c r="H1049" s="48" t="n">
        <v>90</v>
      </c>
      <c r="I1049" s="48" t="s">
        <v>209</v>
      </c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</row>
    <row r="1050" s="49" customFormat="true" ht="31.5" hidden="false" customHeight="false" outlineLevel="0" collapsed="false">
      <c r="A1050" s="48" t="s">
        <v>215</v>
      </c>
      <c r="B1050" s="48" t="s">
        <v>208</v>
      </c>
      <c r="C1050" s="48" t="n">
        <v>0.3</v>
      </c>
      <c r="D1050" s="48" t="n">
        <v>0.704</v>
      </c>
      <c r="E1050" s="48" t="n">
        <v>0.79</v>
      </c>
      <c r="F1050" s="48" t="n">
        <v>36</v>
      </c>
      <c r="G1050" s="48" t="n">
        <v>270</v>
      </c>
      <c r="H1050" s="48" t="n">
        <v>90</v>
      </c>
      <c r="I1050" s="48" t="s">
        <v>211</v>
      </c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</row>
    <row r="1051" s="49" customFormat="true" ht="31.5" hidden="false" customHeight="false" outlineLevel="0" collapsed="false">
      <c r="A1051" s="48" t="s">
        <v>216</v>
      </c>
      <c r="B1051" s="48" t="s">
        <v>217</v>
      </c>
      <c r="C1051" s="48" t="n">
        <v>0.3</v>
      </c>
      <c r="D1051" s="48" t="n">
        <v>0.357</v>
      </c>
      <c r="E1051" s="48" t="n">
        <v>0.38</v>
      </c>
      <c r="F1051" s="48" t="n">
        <v>99</v>
      </c>
      <c r="G1051" s="48" t="n">
        <v>90</v>
      </c>
      <c r="H1051" s="48" t="n">
        <v>0</v>
      </c>
      <c r="I1051" s="48"/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</row>
    <row r="1052" s="49" customFormat="true" ht="31.5" hidden="false" customHeight="false" outlineLevel="0" collapsed="false">
      <c r="A1052" s="48" t="s">
        <v>218</v>
      </c>
      <c r="B1052" s="48" t="s">
        <v>208</v>
      </c>
      <c r="C1052" s="48" t="n">
        <v>0.3</v>
      </c>
      <c r="D1052" s="48" t="n">
        <v>0.704</v>
      </c>
      <c r="E1052" s="48" t="n">
        <v>0.79</v>
      </c>
      <c r="F1052" s="48" t="n">
        <v>212</v>
      </c>
      <c r="G1052" s="48" t="n">
        <v>180</v>
      </c>
      <c r="H1052" s="48" t="n">
        <v>90</v>
      </c>
      <c r="I1052" s="48" t="s">
        <v>209</v>
      </c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</row>
    <row r="1053" s="49" customFormat="true" ht="42" hidden="false" customHeight="false" outlineLevel="0" collapsed="false">
      <c r="A1053" s="48" t="s">
        <v>219</v>
      </c>
      <c r="B1053" s="48" t="s">
        <v>213</v>
      </c>
      <c r="C1053" s="48" t="n">
        <v>0.3</v>
      </c>
      <c r="D1053" s="48" t="n">
        <v>1.627</v>
      </c>
      <c r="E1053" s="48" t="n">
        <v>2.69</v>
      </c>
      <c r="F1053" s="48" t="n">
        <v>477</v>
      </c>
      <c r="G1053" s="48" t="n">
        <v>270</v>
      </c>
      <c r="H1053" s="48" t="n">
        <v>180</v>
      </c>
      <c r="I1053" s="48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</row>
    <row r="1054" s="49" customFormat="true" ht="31.5" hidden="false" customHeight="false" outlineLevel="0" collapsed="false">
      <c r="A1054" s="48" t="s">
        <v>220</v>
      </c>
      <c r="B1054" s="48" t="s">
        <v>208</v>
      </c>
      <c r="C1054" s="48" t="n">
        <v>0.3</v>
      </c>
      <c r="D1054" s="48" t="n">
        <v>0.704</v>
      </c>
      <c r="E1054" s="48" t="n">
        <v>0.79</v>
      </c>
      <c r="F1054" s="48" t="n">
        <v>212</v>
      </c>
      <c r="G1054" s="48" t="n">
        <v>180</v>
      </c>
      <c r="H1054" s="48" t="n">
        <v>90</v>
      </c>
      <c r="I1054" s="48" t="s">
        <v>209</v>
      </c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</row>
    <row r="1055" s="49" customFormat="true" ht="31.5" hidden="false" customHeight="false" outlineLevel="0" collapsed="false">
      <c r="A1055" s="48" t="s">
        <v>221</v>
      </c>
      <c r="B1055" s="48" t="s">
        <v>217</v>
      </c>
      <c r="C1055" s="48" t="n">
        <v>0.3</v>
      </c>
      <c r="D1055" s="48" t="n">
        <v>0.357</v>
      </c>
      <c r="E1055" s="48" t="n">
        <v>0.38</v>
      </c>
      <c r="F1055" s="48" t="n">
        <v>477</v>
      </c>
      <c r="G1055" s="48" t="n">
        <v>90</v>
      </c>
      <c r="H1055" s="48" t="n">
        <v>0</v>
      </c>
      <c r="I1055" s="48"/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</row>
    <row r="1056" s="49" customFormat="true" ht="21" hidden="false" customHeight="false" outlineLevel="0" collapsed="false">
      <c r="A1056" s="48" t="s">
        <v>222</v>
      </c>
      <c r="B1056" s="48" t="s">
        <v>208</v>
      </c>
      <c r="C1056" s="48" t="n">
        <v>0.3</v>
      </c>
      <c r="D1056" s="48" t="n">
        <v>0.704</v>
      </c>
      <c r="E1056" s="48" t="n">
        <v>0.79</v>
      </c>
      <c r="F1056" s="48" t="n">
        <v>20</v>
      </c>
      <c r="G1056" s="48" t="n">
        <v>270</v>
      </c>
      <c r="H1056" s="48" t="n">
        <v>90</v>
      </c>
      <c r="I1056" s="48" t="s">
        <v>211</v>
      </c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</row>
    <row r="1057" s="49" customFormat="true" ht="42" hidden="false" customHeight="false" outlineLevel="0" collapsed="false">
      <c r="A1057" s="48" t="s">
        <v>223</v>
      </c>
      <c r="B1057" s="48" t="s">
        <v>213</v>
      </c>
      <c r="C1057" s="48" t="n">
        <v>0.3</v>
      </c>
      <c r="D1057" s="48" t="n">
        <v>1.627</v>
      </c>
      <c r="E1057" s="48" t="n">
        <v>2.69</v>
      </c>
      <c r="F1057" s="48" t="n">
        <v>320</v>
      </c>
      <c r="G1057" s="48" t="n">
        <v>270</v>
      </c>
      <c r="H1057" s="48" t="n">
        <v>180</v>
      </c>
      <c r="I1057" s="48"/>
      <c r="J1057" s="44"/>
      <c r="K1057" s="44"/>
      <c r="L1057" s="44"/>
      <c r="M1057" s="44"/>
      <c r="N1057" s="44"/>
      <c r="O1057" s="44"/>
      <c r="P1057" s="44"/>
      <c r="Q1057" s="44"/>
      <c r="R1057" s="44"/>
      <c r="S1057" s="44"/>
    </row>
    <row r="1058" s="49" customFormat="true" ht="21" hidden="false" customHeight="false" outlineLevel="0" collapsed="false">
      <c r="A1058" s="48" t="s">
        <v>224</v>
      </c>
      <c r="B1058" s="48" t="s">
        <v>208</v>
      </c>
      <c r="C1058" s="48" t="n">
        <v>0.3</v>
      </c>
      <c r="D1058" s="48" t="n">
        <v>0.704</v>
      </c>
      <c r="E1058" s="48" t="n">
        <v>0.79</v>
      </c>
      <c r="F1058" s="48" t="n">
        <v>20</v>
      </c>
      <c r="G1058" s="48" t="n">
        <v>270</v>
      </c>
      <c r="H1058" s="48" t="n">
        <v>90</v>
      </c>
      <c r="I1058" s="48" t="s">
        <v>211</v>
      </c>
      <c r="J1058" s="44"/>
      <c r="K1058" s="44"/>
      <c r="L1058" s="44"/>
      <c r="M1058" s="44"/>
      <c r="N1058" s="44"/>
      <c r="O1058" s="44"/>
      <c r="P1058" s="44"/>
      <c r="Q1058" s="44"/>
      <c r="R1058" s="44"/>
      <c r="S1058" s="44"/>
    </row>
    <row r="1059" s="49" customFormat="true" ht="21" hidden="false" customHeight="false" outlineLevel="0" collapsed="false">
      <c r="A1059" s="48" t="s">
        <v>225</v>
      </c>
      <c r="B1059" s="48" t="s">
        <v>217</v>
      </c>
      <c r="C1059" s="48" t="n">
        <v>0.3</v>
      </c>
      <c r="D1059" s="48" t="n">
        <v>0.357</v>
      </c>
      <c r="E1059" s="48" t="n">
        <v>0.38</v>
      </c>
      <c r="F1059" s="48" t="n">
        <v>320</v>
      </c>
      <c r="G1059" s="48" t="n">
        <v>90</v>
      </c>
      <c r="H1059" s="48" t="n">
        <v>0</v>
      </c>
      <c r="I1059" s="48"/>
      <c r="J1059" s="44"/>
      <c r="K1059" s="44"/>
      <c r="L1059" s="44"/>
      <c r="M1059" s="44"/>
      <c r="N1059" s="44"/>
      <c r="O1059" s="44"/>
      <c r="P1059" s="44"/>
      <c r="Q1059" s="44"/>
      <c r="R1059" s="44"/>
      <c r="S1059" s="44"/>
    </row>
    <row r="1060" s="49" customFormat="true" ht="31.5" hidden="false" customHeight="false" outlineLevel="0" collapsed="false">
      <c r="A1060" s="48" t="s">
        <v>226</v>
      </c>
      <c r="B1060" s="48" t="s">
        <v>208</v>
      </c>
      <c r="C1060" s="48" t="n">
        <v>0.3</v>
      </c>
      <c r="D1060" s="48" t="n">
        <v>0.704</v>
      </c>
      <c r="E1060" s="48" t="n">
        <v>0.79</v>
      </c>
      <c r="F1060" s="48" t="n">
        <v>44</v>
      </c>
      <c r="G1060" s="48" t="n">
        <v>0</v>
      </c>
      <c r="H1060" s="48" t="n">
        <v>90</v>
      </c>
      <c r="I1060" s="48" t="s">
        <v>227</v>
      </c>
      <c r="J1060" s="44"/>
      <c r="K1060" s="44"/>
      <c r="L1060" s="44"/>
      <c r="M1060" s="44"/>
      <c r="N1060" s="44"/>
      <c r="O1060" s="44"/>
      <c r="P1060" s="44"/>
      <c r="Q1060" s="44"/>
      <c r="R1060" s="44"/>
      <c r="S1060" s="44"/>
    </row>
    <row r="1061" s="49" customFormat="true" ht="31.5" hidden="false" customHeight="false" outlineLevel="0" collapsed="false">
      <c r="A1061" s="48" t="s">
        <v>228</v>
      </c>
      <c r="B1061" s="48" t="s">
        <v>208</v>
      </c>
      <c r="C1061" s="48" t="n">
        <v>0.3</v>
      </c>
      <c r="D1061" s="48" t="n">
        <v>0.704</v>
      </c>
      <c r="E1061" s="48" t="n">
        <v>0.79</v>
      </c>
      <c r="F1061" s="48" t="n">
        <v>36</v>
      </c>
      <c r="G1061" s="48" t="n">
        <v>270</v>
      </c>
      <c r="H1061" s="48" t="n">
        <v>90</v>
      </c>
      <c r="I1061" s="48" t="s">
        <v>211</v>
      </c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</row>
    <row r="1062" s="49" customFormat="true" ht="42" hidden="false" customHeight="false" outlineLevel="0" collapsed="false">
      <c r="A1062" s="48" t="s">
        <v>229</v>
      </c>
      <c r="B1062" s="48" t="s">
        <v>213</v>
      </c>
      <c r="C1062" s="48" t="n">
        <v>0.3</v>
      </c>
      <c r="D1062" s="48" t="n">
        <v>1.627</v>
      </c>
      <c r="E1062" s="48" t="n">
        <v>2.69</v>
      </c>
      <c r="F1062" s="48" t="n">
        <v>99</v>
      </c>
      <c r="G1062" s="48" t="n">
        <v>270</v>
      </c>
      <c r="H1062" s="48" t="n">
        <v>180</v>
      </c>
      <c r="I1062" s="48"/>
      <c r="J1062" s="44"/>
      <c r="K1062" s="44"/>
      <c r="L1062" s="44"/>
      <c r="M1062" s="44"/>
      <c r="N1062" s="44"/>
      <c r="O1062" s="44"/>
      <c r="P1062" s="44"/>
      <c r="Q1062" s="44"/>
      <c r="R1062" s="44"/>
      <c r="S1062" s="44"/>
    </row>
    <row r="1063" s="49" customFormat="true" ht="31.5" hidden="false" customHeight="false" outlineLevel="0" collapsed="false">
      <c r="A1063" s="48" t="s">
        <v>230</v>
      </c>
      <c r="B1063" s="48" t="s">
        <v>208</v>
      </c>
      <c r="C1063" s="48" t="n">
        <v>0.3</v>
      </c>
      <c r="D1063" s="48" t="n">
        <v>0.704</v>
      </c>
      <c r="E1063" s="48" t="n">
        <v>0.79</v>
      </c>
      <c r="F1063" s="48" t="n">
        <v>44</v>
      </c>
      <c r="G1063" s="48" t="n">
        <v>0</v>
      </c>
      <c r="H1063" s="48" t="n">
        <v>90</v>
      </c>
      <c r="I1063" s="48" t="s">
        <v>227</v>
      </c>
      <c r="J1063" s="44"/>
      <c r="K1063" s="44"/>
      <c r="L1063" s="44"/>
      <c r="M1063" s="44"/>
      <c r="N1063" s="44"/>
      <c r="O1063" s="44"/>
      <c r="P1063" s="44"/>
      <c r="Q1063" s="44"/>
      <c r="R1063" s="44"/>
      <c r="S1063" s="44"/>
    </row>
    <row r="1064" s="49" customFormat="true" ht="31.5" hidden="false" customHeight="false" outlineLevel="0" collapsed="false">
      <c r="A1064" s="48" t="s">
        <v>231</v>
      </c>
      <c r="B1064" s="48" t="s">
        <v>208</v>
      </c>
      <c r="C1064" s="48" t="n">
        <v>0.3</v>
      </c>
      <c r="D1064" s="48" t="n">
        <v>0.704</v>
      </c>
      <c r="E1064" s="48" t="n">
        <v>0.79</v>
      </c>
      <c r="F1064" s="48" t="n">
        <v>36</v>
      </c>
      <c r="G1064" s="48" t="n">
        <v>270</v>
      </c>
      <c r="H1064" s="48" t="n">
        <v>90</v>
      </c>
      <c r="I1064" s="48" t="s">
        <v>211</v>
      </c>
      <c r="J1064" s="44"/>
      <c r="K1064" s="44"/>
      <c r="L1064" s="44"/>
      <c r="M1064" s="44"/>
      <c r="N1064" s="44"/>
      <c r="O1064" s="44"/>
      <c r="P1064" s="44"/>
      <c r="Q1064" s="44"/>
      <c r="R1064" s="44"/>
      <c r="S1064" s="44"/>
    </row>
    <row r="1065" s="49" customFormat="true" ht="31.5" hidden="false" customHeight="false" outlineLevel="0" collapsed="false">
      <c r="A1065" s="48" t="s">
        <v>232</v>
      </c>
      <c r="B1065" s="48" t="s">
        <v>217</v>
      </c>
      <c r="C1065" s="48" t="n">
        <v>0.3</v>
      </c>
      <c r="D1065" s="48" t="n">
        <v>0.357</v>
      </c>
      <c r="E1065" s="48" t="n">
        <v>0.38</v>
      </c>
      <c r="F1065" s="48" t="n">
        <v>99</v>
      </c>
      <c r="G1065" s="48" t="n">
        <v>90</v>
      </c>
      <c r="H1065" s="48" t="n">
        <v>0</v>
      </c>
      <c r="I1065" s="48"/>
      <c r="J1065" s="44"/>
      <c r="K1065" s="44"/>
      <c r="L1065" s="44"/>
      <c r="M1065" s="44"/>
      <c r="N1065" s="44"/>
      <c r="O1065" s="44"/>
      <c r="P1065" s="44"/>
      <c r="Q1065" s="44"/>
      <c r="R1065" s="44"/>
      <c r="S1065" s="44"/>
    </row>
    <row r="1066" s="49" customFormat="true" ht="31.5" hidden="false" customHeight="false" outlineLevel="0" collapsed="false">
      <c r="A1066" s="48" t="s">
        <v>233</v>
      </c>
      <c r="B1066" s="48" t="s">
        <v>208</v>
      </c>
      <c r="C1066" s="48" t="n">
        <v>0.3</v>
      </c>
      <c r="D1066" s="48" t="n">
        <v>0.704</v>
      </c>
      <c r="E1066" s="48" t="n">
        <v>0.79</v>
      </c>
      <c r="F1066" s="48" t="n">
        <v>212</v>
      </c>
      <c r="G1066" s="48" t="n">
        <v>0</v>
      </c>
      <c r="H1066" s="48" t="n">
        <v>90</v>
      </c>
      <c r="I1066" s="48" t="s">
        <v>227</v>
      </c>
      <c r="J1066" s="44"/>
      <c r="K1066" s="44"/>
      <c r="L1066" s="44"/>
      <c r="M1066" s="44"/>
      <c r="N1066" s="44"/>
      <c r="O1066" s="44"/>
      <c r="P1066" s="44"/>
      <c r="Q1066" s="44"/>
      <c r="R1066" s="44"/>
      <c r="S1066" s="44"/>
    </row>
    <row r="1067" s="49" customFormat="true" ht="42" hidden="false" customHeight="false" outlineLevel="0" collapsed="false">
      <c r="A1067" s="48" t="s">
        <v>234</v>
      </c>
      <c r="B1067" s="48" t="s">
        <v>213</v>
      </c>
      <c r="C1067" s="48" t="n">
        <v>0.3</v>
      </c>
      <c r="D1067" s="48" t="n">
        <v>1.627</v>
      </c>
      <c r="E1067" s="48" t="n">
        <v>2.69</v>
      </c>
      <c r="F1067" s="48" t="n">
        <v>477</v>
      </c>
      <c r="G1067" s="48" t="n">
        <v>270</v>
      </c>
      <c r="H1067" s="48" t="n">
        <v>180</v>
      </c>
      <c r="I1067" s="48"/>
      <c r="J1067" s="44"/>
      <c r="K1067" s="44"/>
      <c r="L1067" s="44"/>
      <c r="M1067" s="44"/>
      <c r="N1067" s="44"/>
      <c r="O1067" s="44"/>
      <c r="P1067" s="44"/>
      <c r="Q1067" s="44"/>
      <c r="R1067" s="44"/>
      <c r="S1067" s="44"/>
    </row>
    <row r="1068" s="49" customFormat="true" ht="31.5" hidden="false" customHeight="false" outlineLevel="0" collapsed="false">
      <c r="A1068" s="48" t="s">
        <v>235</v>
      </c>
      <c r="B1068" s="48" t="s">
        <v>208</v>
      </c>
      <c r="C1068" s="48" t="n">
        <v>0.3</v>
      </c>
      <c r="D1068" s="48" t="n">
        <v>0.704</v>
      </c>
      <c r="E1068" s="48" t="n">
        <v>0.79</v>
      </c>
      <c r="F1068" s="48" t="n">
        <v>212</v>
      </c>
      <c r="G1068" s="48" t="n">
        <v>0</v>
      </c>
      <c r="H1068" s="48" t="n">
        <v>90</v>
      </c>
      <c r="I1068" s="48" t="s">
        <v>227</v>
      </c>
      <c r="J1068" s="44"/>
      <c r="K1068" s="44"/>
      <c r="L1068" s="44"/>
      <c r="M1068" s="44"/>
      <c r="N1068" s="44"/>
      <c r="O1068" s="44"/>
      <c r="P1068" s="44"/>
      <c r="Q1068" s="44"/>
      <c r="R1068" s="44"/>
      <c r="S1068" s="44"/>
    </row>
    <row r="1069" s="49" customFormat="true" ht="31.5" hidden="false" customHeight="false" outlineLevel="0" collapsed="false">
      <c r="A1069" s="48" t="s">
        <v>236</v>
      </c>
      <c r="B1069" s="48" t="s">
        <v>217</v>
      </c>
      <c r="C1069" s="48" t="n">
        <v>0.3</v>
      </c>
      <c r="D1069" s="48" t="n">
        <v>0.357</v>
      </c>
      <c r="E1069" s="48" t="n">
        <v>0.38</v>
      </c>
      <c r="F1069" s="48" t="n">
        <v>477</v>
      </c>
      <c r="G1069" s="48" t="n">
        <v>90</v>
      </c>
      <c r="H1069" s="48" t="n">
        <v>0</v>
      </c>
      <c r="I1069" s="48"/>
      <c r="J1069" s="44"/>
      <c r="K1069" s="44"/>
      <c r="L1069" s="44"/>
      <c r="M1069" s="44"/>
      <c r="N1069" s="44"/>
      <c r="O1069" s="44"/>
      <c r="P1069" s="44"/>
      <c r="Q1069" s="44"/>
      <c r="R1069" s="44"/>
      <c r="S1069" s="44"/>
    </row>
    <row r="1070" s="49" customFormat="true" ht="31.5" hidden="false" customHeight="false" outlineLevel="0" collapsed="false">
      <c r="A1070" s="48" t="s">
        <v>237</v>
      </c>
      <c r="B1070" s="48" t="s">
        <v>208</v>
      </c>
      <c r="C1070" s="48" t="n">
        <v>0.3</v>
      </c>
      <c r="D1070" s="48" t="n">
        <v>0.704</v>
      </c>
      <c r="E1070" s="48" t="n">
        <v>0.79</v>
      </c>
      <c r="F1070" s="48" t="n">
        <v>44</v>
      </c>
      <c r="G1070" s="48" t="n">
        <v>180</v>
      </c>
      <c r="H1070" s="48" t="n">
        <v>90</v>
      </c>
      <c r="I1070" s="48" t="s">
        <v>209</v>
      </c>
      <c r="J1070" s="44"/>
      <c r="K1070" s="44"/>
      <c r="L1070" s="44"/>
      <c r="M1070" s="44"/>
      <c r="N1070" s="44"/>
      <c r="O1070" s="44"/>
      <c r="P1070" s="44"/>
      <c r="Q1070" s="44"/>
      <c r="R1070" s="44"/>
      <c r="S1070" s="44"/>
    </row>
    <row r="1071" s="49" customFormat="true" ht="31.5" hidden="false" customHeight="false" outlineLevel="0" collapsed="false">
      <c r="A1071" s="48" t="s">
        <v>238</v>
      </c>
      <c r="B1071" s="48" t="s">
        <v>208</v>
      </c>
      <c r="C1071" s="48" t="n">
        <v>0.3</v>
      </c>
      <c r="D1071" s="48" t="n">
        <v>0.704</v>
      </c>
      <c r="E1071" s="48" t="n">
        <v>0.79</v>
      </c>
      <c r="F1071" s="48" t="n">
        <v>36</v>
      </c>
      <c r="G1071" s="48" t="n">
        <v>270</v>
      </c>
      <c r="H1071" s="48" t="n">
        <v>90</v>
      </c>
      <c r="I1071" s="48" t="s">
        <v>211</v>
      </c>
      <c r="J1071" s="44"/>
      <c r="K1071" s="44"/>
      <c r="L1071" s="44"/>
      <c r="M1071" s="44"/>
      <c r="N1071" s="44"/>
      <c r="O1071" s="44"/>
      <c r="P1071" s="44"/>
      <c r="Q1071" s="44"/>
      <c r="R1071" s="44"/>
      <c r="S1071" s="44"/>
    </row>
    <row r="1072" s="49" customFormat="true" ht="42" hidden="false" customHeight="false" outlineLevel="0" collapsed="false">
      <c r="A1072" s="48" t="s">
        <v>239</v>
      </c>
      <c r="B1072" s="48" t="s">
        <v>213</v>
      </c>
      <c r="C1072" s="48" t="n">
        <v>0.3</v>
      </c>
      <c r="D1072" s="48" t="n">
        <v>1.627</v>
      </c>
      <c r="E1072" s="48" t="n">
        <v>2.69</v>
      </c>
      <c r="F1072" s="48" t="n">
        <v>99</v>
      </c>
      <c r="G1072" s="48" t="n">
        <v>270</v>
      </c>
      <c r="H1072" s="48" t="n">
        <v>180</v>
      </c>
      <c r="I1072" s="48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/>
    </row>
    <row r="1073" s="49" customFormat="true" ht="31.5" hidden="false" customHeight="false" outlineLevel="0" collapsed="false">
      <c r="A1073" s="48" t="s">
        <v>240</v>
      </c>
      <c r="B1073" s="48" t="s">
        <v>208</v>
      </c>
      <c r="C1073" s="48" t="n">
        <v>0.3</v>
      </c>
      <c r="D1073" s="48" t="n">
        <v>0.704</v>
      </c>
      <c r="E1073" s="48" t="n">
        <v>0.79</v>
      </c>
      <c r="F1073" s="48" t="n">
        <v>44</v>
      </c>
      <c r="G1073" s="48" t="n">
        <v>180</v>
      </c>
      <c r="H1073" s="48" t="n">
        <v>90</v>
      </c>
      <c r="I1073" s="48" t="s">
        <v>209</v>
      </c>
      <c r="J1073" s="44"/>
      <c r="K1073" s="44"/>
      <c r="L1073" s="44"/>
      <c r="M1073" s="44"/>
      <c r="N1073" s="44"/>
      <c r="O1073" s="44"/>
      <c r="P1073" s="44"/>
      <c r="Q1073" s="44"/>
      <c r="R1073" s="44"/>
      <c r="S1073" s="44"/>
    </row>
    <row r="1074" s="49" customFormat="true" ht="31.5" hidden="false" customHeight="false" outlineLevel="0" collapsed="false">
      <c r="A1074" s="48" t="s">
        <v>241</v>
      </c>
      <c r="B1074" s="48" t="s">
        <v>208</v>
      </c>
      <c r="C1074" s="48" t="n">
        <v>0.3</v>
      </c>
      <c r="D1074" s="48" t="n">
        <v>0.704</v>
      </c>
      <c r="E1074" s="48" t="n">
        <v>0.79</v>
      </c>
      <c r="F1074" s="48" t="n">
        <v>36</v>
      </c>
      <c r="G1074" s="48" t="n">
        <v>270</v>
      </c>
      <c r="H1074" s="48" t="n">
        <v>90</v>
      </c>
      <c r="I1074" s="48" t="s">
        <v>211</v>
      </c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</row>
    <row r="1075" s="49" customFormat="true" ht="31.5" hidden="false" customHeight="false" outlineLevel="0" collapsed="false">
      <c r="A1075" s="48" t="s">
        <v>242</v>
      </c>
      <c r="B1075" s="48" t="s">
        <v>217</v>
      </c>
      <c r="C1075" s="48" t="n">
        <v>0.3</v>
      </c>
      <c r="D1075" s="48" t="n">
        <v>0.357</v>
      </c>
      <c r="E1075" s="48" t="n">
        <v>0.38</v>
      </c>
      <c r="F1075" s="48" t="n">
        <v>99</v>
      </c>
      <c r="G1075" s="48" t="n">
        <v>90</v>
      </c>
      <c r="H1075" s="48" t="n">
        <v>0</v>
      </c>
      <c r="I1075" s="48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</row>
    <row r="1076" s="49" customFormat="true" ht="31.5" hidden="false" customHeight="false" outlineLevel="0" collapsed="false">
      <c r="A1076" s="48" t="s">
        <v>243</v>
      </c>
      <c r="B1076" s="48" t="s">
        <v>208</v>
      </c>
      <c r="C1076" s="48" t="n">
        <v>0.3</v>
      </c>
      <c r="D1076" s="48" t="n">
        <v>0.704</v>
      </c>
      <c r="E1076" s="48" t="n">
        <v>0.79</v>
      </c>
      <c r="F1076" s="48" t="n">
        <v>212</v>
      </c>
      <c r="G1076" s="48" t="n">
        <v>180</v>
      </c>
      <c r="H1076" s="48" t="n">
        <v>90</v>
      </c>
      <c r="I1076" s="48" t="s">
        <v>209</v>
      </c>
      <c r="J1076" s="44"/>
      <c r="K1076" s="44"/>
      <c r="L1076" s="44"/>
      <c r="M1076" s="44"/>
      <c r="N1076" s="44"/>
      <c r="O1076" s="44"/>
      <c r="P1076" s="44"/>
      <c r="Q1076" s="44"/>
      <c r="R1076" s="44"/>
      <c r="S1076" s="44"/>
    </row>
    <row r="1077" s="49" customFormat="true" ht="42" hidden="false" customHeight="false" outlineLevel="0" collapsed="false">
      <c r="A1077" s="48" t="s">
        <v>244</v>
      </c>
      <c r="B1077" s="48" t="s">
        <v>213</v>
      </c>
      <c r="C1077" s="48" t="n">
        <v>0.3</v>
      </c>
      <c r="D1077" s="48" t="n">
        <v>1.627</v>
      </c>
      <c r="E1077" s="48" t="n">
        <v>2.69</v>
      </c>
      <c r="F1077" s="48" t="n">
        <v>477</v>
      </c>
      <c r="G1077" s="48" t="n">
        <v>270</v>
      </c>
      <c r="H1077" s="48" t="n">
        <v>180</v>
      </c>
      <c r="I1077" s="48"/>
      <c r="J1077" s="44"/>
      <c r="K1077" s="44"/>
      <c r="L1077" s="44"/>
      <c r="M1077" s="44"/>
      <c r="N1077" s="44"/>
      <c r="O1077" s="44"/>
      <c r="P1077" s="44"/>
      <c r="Q1077" s="44"/>
      <c r="R1077" s="44"/>
      <c r="S1077" s="44"/>
    </row>
    <row r="1078" s="49" customFormat="true" ht="31.5" hidden="false" customHeight="false" outlineLevel="0" collapsed="false">
      <c r="A1078" s="48" t="s">
        <v>245</v>
      </c>
      <c r="B1078" s="48" t="s">
        <v>208</v>
      </c>
      <c r="C1078" s="48" t="n">
        <v>0.3</v>
      </c>
      <c r="D1078" s="48" t="n">
        <v>0.704</v>
      </c>
      <c r="E1078" s="48" t="n">
        <v>0.79</v>
      </c>
      <c r="F1078" s="48" t="n">
        <v>212</v>
      </c>
      <c r="G1078" s="48" t="n">
        <v>180</v>
      </c>
      <c r="H1078" s="48" t="n">
        <v>90</v>
      </c>
      <c r="I1078" s="48" t="s">
        <v>209</v>
      </c>
      <c r="J1078" s="44"/>
      <c r="K1078" s="44"/>
      <c r="L1078" s="44"/>
      <c r="M1078" s="44"/>
      <c r="N1078" s="44"/>
      <c r="O1078" s="44"/>
      <c r="P1078" s="44"/>
      <c r="Q1078" s="44"/>
      <c r="R1078" s="44"/>
      <c r="S1078" s="44"/>
    </row>
    <row r="1079" s="49" customFormat="true" ht="31.5" hidden="false" customHeight="false" outlineLevel="0" collapsed="false">
      <c r="A1079" s="48" t="s">
        <v>246</v>
      </c>
      <c r="B1079" s="48" t="s">
        <v>217</v>
      </c>
      <c r="C1079" s="48" t="n">
        <v>0.3</v>
      </c>
      <c r="D1079" s="48" t="n">
        <v>0.357</v>
      </c>
      <c r="E1079" s="48" t="n">
        <v>0.38</v>
      </c>
      <c r="F1079" s="48" t="n">
        <v>477</v>
      </c>
      <c r="G1079" s="48" t="n">
        <v>90</v>
      </c>
      <c r="H1079" s="48" t="n">
        <v>0</v>
      </c>
      <c r="I1079" s="48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</row>
    <row r="1080" s="49" customFormat="true" ht="21" hidden="false" customHeight="false" outlineLevel="0" collapsed="false">
      <c r="A1080" s="48" t="s">
        <v>247</v>
      </c>
      <c r="B1080" s="48" t="s">
        <v>208</v>
      </c>
      <c r="C1080" s="48" t="n">
        <v>0.3</v>
      </c>
      <c r="D1080" s="48" t="n">
        <v>0.704</v>
      </c>
      <c r="E1080" s="48" t="n">
        <v>0.79</v>
      </c>
      <c r="F1080" s="48" t="n">
        <v>20</v>
      </c>
      <c r="G1080" s="48" t="n">
        <v>270</v>
      </c>
      <c r="H1080" s="48" t="n">
        <v>90</v>
      </c>
      <c r="I1080" s="48" t="s">
        <v>211</v>
      </c>
      <c r="J1080" s="44"/>
      <c r="K1080" s="44"/>
      <c r="L1080" s="44"/>
      <c r="M1080" s="44"/>
      <c r="N1080" s="44"/>
      <c r="O1080" s="44"/>
      <c r="P1080" s="44"/>
      <c r="Q1080" s="44"/>
      <c r="R1080" s="44"/>
      <c r="S1080" s="44"/>
    </row>
    <row r="1081" s="49" customFormat="true" ht="42" hidden="false" customHeight="false" outlineLevel="0" collapsed="false">
      <c r="A1081" s="48" t="s">
        <v>248</v>
      </c>
      <c r="B1081" s="48" t="s">
        <v>213</v>
      </c>
      <c r="C1081" s="48" t="n">
        <v>0.3</v>
      </c>
      <c r="D1081" s="48" t="n">
        <v>1.627</v>
      </c>
      <c r="E1081" s="48" t="n">
        <v>2.69</v>
      </c>
      <c r="F1081" s="48" t="n">
        <v>320</v>
      </c>
      <c r="G1081" s="48" t="n">
        <v>270</v>
      </c>
      <c r="H1081" s="48" t="n">
        <v>180</v>
      </c>
      <c r="I1081" s="48"/>
      <c r="J1081" s="44"/>
      <c r="K1081" s="44"/>
      <c r="L1081" s="44"/>
      <c r="M1081" s="44"/>
      <c r="N1081" s="44"/>
      <c r="O1081" s="44"/>
      <c r="P1081" s="44"/>
      <c r="Q1081" s="44"/>
      <c r="R1081" s="44"/>
      <c r="S1081" s="44"/>
    </row>
    <row r="1082" s="49" customFormat="true" ht="21" hidden="false" customHeight="false" outlineLevel="0" collapsed="false">
      <c r="A1082" s="48" t="s">
        <v>249</v>
      </c>
      <c r="B1082" s="48" t="s">
        <v>208</v>
      </c>
      <c r="C1082" s="48" t="n">
        <v>0.3</v>
      </c>
      <c r="D1082" s="48" t="n">
        <v>0.704</v>
      </c>
      <c r="E1082" s="48" t="n">
        <v>0.79</v>
      </c>
      <c r="F1082" s="48" t="n">
        <v>20</v>
      </c>
      <c r="G1082" s="48" t="n">
        <v>270</v>
      </c>
      <c r="H1082" s="48" t="n">
        <v>90</v>
      </c>
      <c r="I1082" s="48" t="s">
        <v>211</v>
      </c>
      <c r="J1082" s="44"/>
      <c r="K1082" s="44"/>
      <c r="L1082" s="44"/>
      <c r="M1082" s="44"/>
      <c r="N1082" s="44"/>
      <c r="O1082" s="44"/>
      <c r="P1082" s="44"/>
      <c r="Q1082" s="44"/>
      <c r="R1082" s="44"/>
      <c r="S1082" s="44"/>
    </row>
    <row r="1083" s="49" customFormat="true" ht="21" hidden="false" customHeight="false" outlineLevel="0" collapsed="false">
      <c r="A1083" s="48" t="s">
        <v>250</v>
      </c>
      <c r="B1083" s="48" t="s">
        <v>217</v>
      </c>
      <c r="C1083" s="48" t="n">
        <v>0.3</v>
      </c>
      <c r="D1083" s="48" t="n">
        <v>0.357</v>
      </c>
      <c r="E1083" s="48" t="n">
        <v>0.38</v>
      </c>
      <c r="F1083" s="48" t="n">
        <v>320</v>
      </c>
      <c r="G1083" s="48" t="n">
        <v>90</v>
      </c>
      <c r="H1083" s="48" t="n">
        <v>0</v>
      </c>
      <c r="I1083" s="48"/>
      <c r="J1083" s="44"/>
      <c r="K1083" s="44"/>
      <c r="L1083" s="44"/>
      <c r="M1083" s="44"/>
      <c r="N1083" s="44"/>
      <c r="O1083" s="44"/>
      <c r="P1083" s="44"/>
      <c r="Q1083" s="44"/>
      <c r="R1083" s="44"/>
      <c r="S1083" s="44"/>
    </row>
    <row r="1084" s="49" customFormat="true" ht="31.5" hidden="false" customHeight="false" outlineLevel="0" collapsed="false">
      <c r="A1084" s="48" t="s">
        <v>251</v>
      </c>
      <c r="B1084" s="48" t="s">
        <v>208</v>
      </c>
      <c r="C1084" s="48" t="n">
        <v>0.3</v>
      </c>
      <c r="D1084" s="48" t="n">
        <v>0.704</v>
      </c>
      <c r="E1084" s="48" t="n">
        <v>0.79</v>
      </c>
      <c r="F1084" s="48" t="n">
        <v>44</v>
      </c>
      <c r="G1084" s="48" t="n">
        <v>0</v>
      </c>
      <c r="H1084" s="48" t="n">
        <v>90</v>
      </c>
      <c r="I1084" s="48" t="s">
        <v>227</v>
      </c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</row>
    <row r="1085" s="49" customFormat="true" ht="31.5" hidden="false" customHeight="false" outlineLevel="0" collapsed="false">
      <c r="A1085" s="48" t="s">
        <v>252</v>
      </c>
      <c r="B1085" s="48" t="s">
        <v>208</v>
      </c>
      <c r="C1085" s="48" t="n">
        <v>0.3</v>
      </c>
      <c r="D1085" s="48" t="n">
        <v>0.704</v>
      </c>
      <c r="E1085" s="48" t="n">
        <v>0.79</v>
      </c>
      <c r="F1085" s="48" t="n">
        <v>36</v>
      </c>
      <c r="G1085" s="48" t="n">
        <v>270</v>
      </c>
      <c r="H1085" s="48" t="n">
        <v>90</v>
      </c>
      <c r="I1085" s="48" t="s">
        <v>211</v>
      </c>
      <c r="J1085" s="44"/>
      <c r="K1085" s="44"/>
      <c r="L1085" s="44"/>
      <c r="M1085" s="44"/>
      <c r="N1085" s="44"/>
      <c r="O1085" s="44"/>
      <c r="P1085" s="44"/>
      <c r="Q1085" s="44"/>
      <c r="R1085" s="44"/>
      <c r="S1085" s="44"/>
    </row>
    <row r="1086" s="49" customFormat="true" ht="42" hidden="false" customHeight="false" outlineLevel="0" collapsed="false">
      <c r="A1086" s="48" t="s">
        <v>253</v>
      </c>
      <c r="B1086" s="48" t="s">
        <v>213</v>
      </c>
      <c r="C1086" s="48" t="n">
        <v>0.3</v>
      </c>
      <c r="D1086" s="48" t="n">
        <v>1.627</v>
      </c>
      <c r="E1086" s="48" t="n">
        <v>2.69</v>
      </c>
      <c r="F1086" s="48" t="n">
        <v>99</v>
      </c>
      <c r="G1086" s="48" t="n">
        <v>270</v>
      </c>
      <c r="H1086" s="48" t="n">
        <v>180</v>
      </c>
      <c r="I1086" s="48"/>
      <c r="J1086" s="44"/>
      <c r="K1086" s="44"/>
      <c r="L1086" s="44"/>
      <c r="M1086" s="44"/>
      <c r="N1086" s="44"/>
      <c r="O1086" s="44"/>
      <c r="P1086" s="44"/>
      <c r="Q1086" s="44"/>
      <c r="R1086" s="44"/>
      <c r="S1086" s="44"/>
    </row>
    <row r="1087" s="49" customFormat="true" ht="31.5" hidden="false" customHeight="false" outlineLevel="0" collapsed="false">
      <c r="A1087" s="48" t="s">
        <v>254</v>
      </c>
      <c r="B1087" s="48" t="s">
        <v>208</v>
      </c>
      <c r="C1087" s="48" t="n">
        <v>0.3</v>
      </c>
      <c r="D1087" s="48" t="n">
        <v>0.704</v>
      </c>
      <c r="E1087" s="48" t="n">
        <v>0.79</v>
      </c>
      <c r="F1087" s="48" t="n">
        <v>44</v>
      </c>
      <c r="G1087" s="48" t="n">
        <v>0</v>
      </c>
      <c r="H1087" s="48" t="n">
        <v>90</v>
      </c>
      <c r="I1087" s="48" t="s">
        <v>227</v>
      </c>
      <c r="J1087" s="44"/>
      <c r="K1087" s="44"/>
      <c r="L1087" s="44"/>
      <c r="M1087" s="44"/>
      <c r="N1087" s="44"/>
      <c r="O1087" s="44"/>
      <c r="P1087" s="44"/>
      <c r="Q1087" s="44"/>
      <c r="R1087" s="44"/>
      <c r="S1087" s="44"/>
    </row>
    <row r="1088" s="49" customFormat="true" ht="31.5" hidden="false" customHeight="false" outlineLevel="0" collapsed="false">
      <c r="A1088" s="48" t="s">
        <v>255</v>
      </c>
      <c r="B1088" s="48" t="s">
        <v>208</v>
      </c>
      <c r="C1088" s="48" t="n">
        <v>0.3</v>
      </c>
      <c r="D1088" s="48" t="n">
        <v>0.704</v>
      </c>
      <c r="E1088" s="48" t="n">
        <v>0.79</v>
      </c>
      <c r="F1088" s="48" t="n">
        <v>36</v>
      </c>
      <c r="G1088" s="48" t="n">
        <v>270</v>
      </c>
      <c r="H1088" s="48" t="n">
        <v>90</v>
      </c>
      <c r="I1088" s="48" t="s">
        <v>211</v>
      </c>
      <c r="J1088" s="44"/>
      <c r="K1088" s="44"/>
      <c r="L1088" s="44"/>
      <c r="M1088" s="44"/>
      <c r="N1088" s="44"/>
      <c r="O1088" s="44"/>
      <c r="P1088" s="44"/>
      <c r="Q1088" s="44"/>
      <c r="R1088" s="44"/>
      <c r="S1088" s="44"/>
    </row>
    <row r="1089" s="49" customFormat="true" ht="31.5" hidden="false" customHeight="false" outlineLevel="0" collapsed="false">
      <c r="A1089" s="48" t="s">
        <v>256</v>
      </c>
      <c r="B1089" s="48" t="s">
        <v>217</v>
      </c>
      <c r="C1089" s="48" t="n">
        <v>0.3</v>
      </c>
      <c r="D1089" s="48" t="n">
        <v>0.357</v>
      </c>
      <c r="E1089" s="48" t="n">
        <v>0.38</v>
      </c>
      <c r="F1089" s="48" t="n">
        <v>99</v>
      </c>
      <c r="G1089" s="48" t="n">
        <v>90</v>
      </c>
      <c r="H1089" s="48" t="n">
        <v>0</v>
      </c>
      <c r="I1089" s="48"/>
      <c r="J1089" s="44"/>
      <c r="K1089" s="44"/>
      <c r="L1089" s="44"/>
      <c r="M1089" s="44"/>
      <c r="N1089" s="44"/>
      <c r="O1089" s="44"/>
      <c r="P1089" s="44"/>
      <c r="Q1089" s="44"/>
      <c r="R1089" s="44"/>
      <c r="S1089" s="44"/>
    </row>
    <row r="1090" s="49" customFormat="true" ht="31.5" hidden="false" customHeight="false" outlineLevel="0" collapsed="false">
      <c r="A1090" s="48" t="s">
        <v>257</v>
      </c>
      <c r="B1090" s="48" t="s">
        <v>208</v>
      </c>
      <c r="C1090" s="48" t="n">
        <v>0.3</v>
      </c>
      <c r="D1090" s="48" t="n">
        <v>0.704</v>
      </c>
      <c r="E1090" s="48" t="n">
        <v>0.79</v>
      </c>
      <c r="F1090" s="48" t="n">
        <v>212</v>
      </c>
      <c r="G1090" s="48" t="n">
        <v>0</v>
      </c>
      <c r="H1090" s="48" t="n">
        <v>90</v>
      </c>
      <c r="I1090" s="48" t="s">
        <v>227</v>
      </c>
      <c r="J1090" s="44"/>
      <c r="K1090" s="44"/>
      <c r="L1090" s="44"/>
      <c r="M1090" s="44"/>
      <c r="N1090" s="44"/>
      <c r="O1090" s="44"/>
      <c r="P1090" s="44"/>
      <c r="Q1090" s="44"/>
      <c r="R1090" s="44"/>
      <c r="S1090" s="44"/>
    </row>
    <row r="1091" s="49" customFormat="true" ht="42" hidden="false" customHeight="false" outlineLevel="0" collapsed="false">
      <c r="A1091" s="48" t="s">
        <v>258</v>
      </c>
      <c r="B1091" s="48" t="s">
        <v>213</v>
      </c>
      <c r="C1091" s="48" t="n">
        <v>0.3</v>
      </c>
      <c r="D1091" s="48" t="n">
        <v>1.627</v>
      </c>
      <c r="E1091" s="48" t="n">
        <v>2.69</v>
      </c>
      <c r="F1091" s="48" t="n">
        <v>477</v>
      </c>
      <c r="G1091" s="48" t="n">
        <v>270</v>
      </c>
      <c r="H1091" s="48" t="n">
        <v>180</v>
      </c>
      <c r="I1091" s="48"/>
      <c r="J1091" s="44"/>
      <c r="K1091" s="44"/>
      <c r="L1091" s="44"/>
      <c r="M1091" s="44"/>
      <c r="N1091" s="44"/>
      <c r="O1091" s="44"/>
      <c r="P1091" s="44"/>
      <c r="Q1091" s="44"/>
      <c r="R1091" s="44"/>
      <c r="S1091" s="44"/>
    </row>
    <row r="1092" s="49" customFormat="true" ht="31.5" hidden="false" customHeight="false" outlineLevel="0" collapsed="false">
      <c r="A1092" s="48" t="s">
        <v>259</v>
      </c>
      <c r="B1092" s="48" t="s">
        <v>208</v>
      </c>
      <c r="C1092" s="48" t="n">
        <v>0.3</v>
      </c>
      <c r="D1092" s="48" t="n">
        <v>0.704</v>
      </c>
      <c r="E1092" s="48" t="n">
        <v>0.79</v>
      </c>
      <c r="F1092" s="48" t="n">
        <v>212</v>
      </c>
      <c r="G1092" s="48" t="n">
        <v>0</v>
      </c>
      <c r="H1092" s="48" t="n">
        <v>90</v>
      </c>
      <c r="I1092" s="48" t="s">
        <v>227</v>
      </c>
      <c r="J1092" s="44"/>
      <c r="K1092" s="44"/>
      <c r="L1092" s="44"/>
      <c r="M1092" s="44"/>
      <c r="N1092" s="44"/>
      <c r="O1092" s="44"/>
      <c r="P1092" s="44"/>
      <c r="Q1092" s="44"/>
      <c r="R1092" s="44"/>
      <c r="S1092" s="44"/>
    </row>
    <row r="1093" s="49" customFormat="true" ht="31.5" hidden="false" customHeight="false" outlineLevel="0" collapsed="false">
      <c r="A1093" s="48" t="s">
        <v>260</v>
      </c>
      <c r="B1093" s="48" t="s">
        <v>217</v>
      </c>
      <c r="C1093" s="48" t="n">
        <v>0.3</v>
      </c>
      <c r="D1093" s="48" t="n">
        <v>0.357</v>
      </c>
      <c r="E1093" s="48" t="n">
        <v>0.38</v>
      </c>
      <c r="F1093" s="48" t="n">
        <v>477</v>
      </c>
      <c r="G1093" s="48" t="n">
        <v>90</v>
      </c>
      <c r="H1093" s="48" t="n">
        <v>0</v>
      </c>
      <c r="I1093" s="48"/>
      <c r="J1093" s="44"/>
      <c r="K1093" s="44"/>
      <c r="L1093" s="44"/>
      <c r="M1093" s="44"/>
      <c r="N1093" s="44"/>
      <c r="O1093" s="44"/>
      <c r="P1093" s="44"/>
      <c r="Q1093" s="44"/>
      <c r="R1093" s="44"/>
      <c r="S1093" s="44"/>
    </row>
    <row r="1094" s="49" customFormat="true" ht="31.5" hidden="false" customHeight="false" outlineLevel="0" collapsed="false">
      <c r="A1094" s="48" t="s">
        <v>261</v>
      </c>
      <c r="B1094" s="48" t="s">
        <v>208</v>
      </c>
      <c r="C1094" s="48" t="n">
        <v>0.3</v>
      </c>
      <c r="D1094" s="48" t="n">
        <v>0.704</v>
      </c>
      <c r="E1094" s="48" t="n">
        <v>0.79</v>
      </c>
      <c r="F1094" s="48" t="n">
        <v>44</v>
      </c>
      <c r="G1094" s="48" t="n">
        <v>180</v>
      </c>
      <c r="H1094" s="48" t="n">
        <v>90</v>
      </c>
      <c r="I1094" s="48" t="s">
        <v>209</v>
      </c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</row>
    <row r="1095" s="49" customFormat="true" ht="31.5" hidden="false" customHeight="false" outlineLevel="0" collapsed="false">
      <c r="A1095" s="48" t="s">
        <v>262</v>
      </c>
      <c r="B1095" s="48" t="s">
        <v>208</v>
      </c>
      <c r="C1095" s="48" t="n">
        <v>0.3</v>
      </c>
      <c r="D1095" s="48" t="n">
        <v>0.704</v>
      </c>
      <c r="E1095" s="48" t="n">
        <v>0.79</v>
      </c>
      <c r="F1095" s="48" t="n">
        <v>36</v>
      </c>
      <c r="G1095" s="48" t="n">
        <v>270</v>
      </c>
      <c r="H1095" s="48" t="n">
        <v>90</v>
      </c>
      <c r="I1095" s="48" t="s">
        <v>211</v>
      </c>
      <c r="J1095" s="44"/>
      <c r="K1095" s="44"/>
      <c r="L1095" s="44"/>
      <c r="M1095" s="44"/>
      <c r="N1095" s="44"/>
      <c r="O1095" s="44"/>
      <c r="P1095" s="44"/>
      <c r="Q1095" s="44"/>
      <c r="R1095" s="44"/>
      <c r="S1095" s="44"/>
    </row>
    <row r="1096" s="49" customFormat="true" ht="42" hidden="false" customHeight="false" outlineLevel="0" collapsed="false">
      <c r="A1096" s="48" t="s">
        <v>263</v>
      </c>
      <c r="B1096" s="48" t="s">
        <v>213</v>
      </c>
      <c r="C1096" s="48" t="n">
        <v>0.3</v>
      </c>
      <c r="D1096" s="48" t="n">
        <v>1.627</v>
      </c>
      <c r="E1096" s="48" t="n">
        <v>2.69</v>
      </c>
      <c r="F1096" s="48" t="n">
        <v>99</v>
      </c>
      <c r="G1096" s="48" t="n">
        <v>270</v>
      </c>
      <c r="H1096" s="48" t="n">
        <v>180</v>
      </c>
      <c r="I1096" s="48"/>
      <c r="J1096" s="44"/>
      <c r="K1096" s="44"/>
      <c r="L1096" s="44"/>
      <c r="M1096" s="44"/>
      <c r="N1096" s="44"/>
      <c r="O1096" s="44"/>
      <c r="P1096" s="44"/>
      <c r="Q1096" s="44"/>
      <c r="R1096" s="44"/>
      <c r="S1096" s="44"/>
    </row>
    <row r="1097" s="49" customFormat="true" ht="31.5" hidden="false" customHeight="false" outlineLevel="0" collapsed="false">
      <c r="A1097" s="48" t="s">
        <v>264</v>
      </c>
      <c r="B1097" s="48" t="s">
        <v>208</v>
      </c>
      <c r="C1097" s="48" t="n">
        <v>0.3</v>
      </c>
      <c r="D1097" s="48" t="n">
        <v>0.704</v>
      </c>
      <c r="E1097" s="48" t="n">
        <v>0.79</v>
      </c>
      <c r="F1097" s="48" t="n">
        <v>44</v>
      </c>
      <c r="G1097" s="48" t="n">
        <v>180</v>
      </c>
      <c r="H1097" s="48" t="n">
        <v>90</v>
      </c>
      <c r="I1097" s="48" t="s">
        <v>209</v>
      </c>
      <c r="J1097" s="44"/>
      <c r="K1097" s="44"/>
      <c r="L1097" s="44"/>
      <c r="M1097" s="44"/>
      <c r="N1097" s="44"/>
      <c r="O1097" s="44"/>
      <c r="P1097" s="44"/>
      <c r="Q1097" s="44"/>
      <c r="R1097" s="44"/>
      <c r="S1097" s="44"/>
    </row>
    <row r="1098" s="49" customFormat="true" ht="31.5" hidden="false" customHeight="false" outlineLevel="0" collapsed="false">
      <c r="A1098" s="48" t="s">
        <v>265</v>
      </c>
      <c r="B1098" s="48" t="s">
        <v>208</v>
      </c>
      <c r="C1098" s="48" t="n">
        <v>0.3</v>
      </c>
      <c r="D1098" s="48" t="n">
        <v>0.704</v>
      </c>
      <c r="E1098" s="48" t="n">
        <v>0.79</v>
      </c>
      <c r="F1098" s="48" t="n">
        <v>36</v>
      </c>
      <c r="G1098" s="48" t="n">
        <v>270</v>
      </c>
      <c r="H1098" s="48" t="n">
        <v>90</v>
      </c>
      <c r="I1098" s="48" t="s">
        <v>211</v>
      </c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</row>
    <row r="1099" s="49" customFormat="true" ht="31.5" hidden="false" customHeight="false" outlineLevel="0" collapsed="false">
      <c r="A1099" s="48" t="s">
        <v>266</v>
      </c>
      <c r="B1099" s="48" t="s">
        <v>217</v>
      </c>
      <c r="C1099" s="48" t="n">
        <v>0.3</v>
      </c>
      <c r="D1099" s="48" t="n">
        <v>0.357</v>
      </c>
      <c r="E1099" s="48" t="n">
        <v>0.38</v>
      </c>
      <c r="F1099" s="48" t="n">
        <v>99</v>
      </c>
      <c r="G1099" s="48" t="n">
        <v>90</v>
      </c>
      <c r="H1099" s="48" t="n">
        <v>0</v>
      </c>
      <c r="I1099" s="48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</row>
    <row r="1100" s="49" customFormat="true" ht="31.5" hidden="false" customHeight="false" outlineLevel="0" collapsed="false">
      <c r="A1100" s="48" t="s">
        <v>267</v>
      </c>
      <c r="B1100" s="48" t="s">
        <v>208</v>
      </c>
      <c r="C1100" s="48" t="n">
        <v>0.3</v>
      </c>
      <c r="D1100" s="48" t="n">
        <v>0.704</v>
      </c>
      <c r="E1100" s="48" t="n">
        <v>0.79</v>
      </c>
      <c r="F1100" s="48" t="n">
        <v>212</v>
      </c>
      <c r="G1100" s="48" t="n">
        <v>180</v>
      </c>
      <c r="H1100" s="48" t="n">
        <v>90</v>
      </c>
      <c r="I1100" s="48" t="s">
        <v>209</v>
      </c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</row>
    <row r="1101" customFormat="false" ht="42" hidden="false" customHeight="false" outlineLevel="0" collapsed="false">
      <c r="A1101" s="48" t="s">
        <v>268</v>
      </c>
      <c r="B1101" s="48" t="s">
        <v>213</v>
      </c>
      <c r="C1101" s="48" t="n">
        <v>0.3</v>
      </c>
      <c r="D1101" s="48" t="n">
        <v>1.627</v>
      </c>
      <c r="E1101" s="48" t="n">
        <v>2.69</v>
      </c>
      <c r="F1101" s="48" t="n">
        <v>477</v>
      </c>
      <c r="G1101" s="48" t="n">
        <v>270</v>
      </c>
      <c r="H1101" s="48" t="n">
        <v>180</v>
      </c>
      <c r="I1101" s="48"/>
    </row>
    <row r="1102" s="49" customFormat="true" ht="31.5" hidden="false" customHeight="false" outlineLevel="0" collapsed="false">
      <c r="A1102" s="48" t="s">
        <v>269</v>
      </c>
      <c r="B1102" s="48" t="s">
        <v>208</v>
      </c>
      <c r="C1102" s="48" t="n">
        <v>0.3</v>
      </c>
      <c r="D1102" s="48" t="n">
        <v>0.704</v>
      </c>
      <c r="E1102" s="48" t="n">
        <v>0.79</v>
      </c>
      <c r="F1102" s="48" t="n">
        <v>212</v>
      </c>
      <c r="G1102" s="48" t="n">
        <v>180</v>
      </c>
      <c r="H1102" s="48" t="n">
        <v>90</v>
      </c>
      <c r="I1102" s="48" t="s">
        <v>209</v>
      </c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</row>
    <row r="1103" s="49" customFormat="true" ht="31.5" hidden="false" customHeight="false" outlineLevel="0" collapsed="false">
      <c r="A1103" s="48" t="s">
        <v>270</v>
      </c>
      <c r="B1103" s="48" t="s">
        <v>217</v>
      </c>
      <c r="C1103" s="48" t="n">
        <v>0.3</v>
      </c>
      <c r="D1103" s="48" t="n">
        <v>0.357</v>
      </c>
      <c r="E1103" s="48" t="n">
        <v>0.38</v>
      </c>
      <c r="F1103" s="48" t="n">
        <v>477</v>
      </c>
      <c r="G1103" s="48" t="n">
        <v>90</v>
      </c>
      <c r="H1103" s="48" t="n">
        <v>0</v>
      </c>
      <c r="I1103" s="48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</row>
    <row r="1104" s="49" customFormat="true" ht="21" hidden="false" customHeight="false" outlineLevel="0" collapsed="false">
      <c r="A1104" s="48" t="s">
        <v>271</v>
      </c>
      <c r="B1104" s="48" t="s">
        <v>208</v>
      </c>
      <c r="C1104" s="48" t="n">
        <v>0.3</v>
      </c>
      <c r="D1104" s="48" t="n">
        <v>0.704</v>
      </c>
      <c r="E1104" s="48" t="n">
        <v>0.79</v>
      </c>
      <c r="F1104" s="48" t="n">
        <v>20</v>
      </c>
      <c r="G1104" s="48" t="n">
        <v>270</v>
      </c>
      <c r="H1104" s="48" t="n">
        <v>90</v>
      </c>
      <c r="I1104" s="48" t="s">
        <v>211</v>
      </c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</row>
    <row r="1105" s="49" customFormat="true" ht="42" hidden="false" customHeight="false" outlineLevel="0" collapsed="false">
      <c r="A1105" s="48" t="s">
        <v>272</v>
      </c>
      <c r="B1105" s="48" t="s">
        <v>213</v>
      </c>
      <c r="C1105" s="48" t="n">
        <v>0.3</v>
      </c>
      <c r="D1105" s="48" t="n">
        <v>1.627</v>
      </c>
      <c r="E1105" s="48" t="n">
        <v>2.69</v>
      </c>
      <c r="F1105" s="48" t="n">
        <v>320</v>
      </c>
      <c r="G1105" s="48" t="n">
        <v>270</v>
      </c>
      <c r="H1105" s="48" t="n">
        <v>180</v>
      </c>
      <c r="I1105" s="48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</row>
    <row r="1106" s="49" customFormat="true" ht="21" hidden="false" customHeight="false" outlineLevel="0" collapsed="false">
      <c r="A1106" s="48" t="s">
        <v>273</v>
      </c>
      <c r="B1106" s="48" t="s">
        <v>208</v>
      </c>
      <c r="C1106" s="48" t="n">
        <v>0.3</v>
      </c>
      <c r="D1106" s="48" t="n">
        <v>0.704</v>
      </c>
      <c r="E1106" s="48" t="n">
        <v>0.79</v>
      </c>
      <c r="F1106" s="48" t="n">
        <v>20</v>
      </c>
      <c r="G1106" s="48" t="n">
        <v>270</v>
      </c>
      <c r="H1106" s="48" t="n">
        <v>90</v>
      </c>
      <c r="I1106" s="48" t="s">
        <v>211</v>
      </c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</row>
    <row r="1107" s="49" customFormat="true" ht="21" hidden="false" customHeight="false" outlineLevel="0" collapsed="false">
      <c r="A1107" s="48" t="s">
        <v>274</v>
      </c>
      <c r="B1107" s="48" t="s">
        <v>217</v>
      </c>
      <c r="C1107" s="48" t="n">
        <v>0.3</v>
      </c>
      <c r="D1107" s="48" t="n">
        <v>0.357</v>
      </c>
      <c r="E1107" s="48" t="n">
        <v>0.38</v>
      </c>
      <c r="F1107" s="48" t="n">
        <v>320</v>
      </c>
      <c r="G1107" s="48" t="n">
        <v>90</v>
      </c>
      <c r="H1107" s="48" t="n">
        <v>0</v>
      </c>
      <c r="I1107" s="48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</row>
    <row r="1108" s="49" customFormat="true" ht="31.5" hidden="false" customHeight="false" outlineLevel="0" collapsed="false">
      <c r="A1108" s="48" t="s">
        <v>275</v>
      </c>
      <c r="B1108" s="48" t="s">
        <v>208</v>
      </c>
      <c r="C1108" s="48" t="n">
        <v>0.3</v>
      </c>
      <c r="D1108" s="48" t="n">
        <v>0.704</v>
      </c>
      <c r="E1108" s="48" t="n">
        <v>0.79</v>
      </c>
      <c r="F1108" s="48" t="n">
        <v>44</v>
      </c>
      <c r="G1108" s="48" t="n">
        <v>0</v>
      </c>
      <c r="H1108" s="48" t="n">
        <v>90</v>
      </c>
      <c r="I1108" s="48" t="s">
        <v>227</v>
      </c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</row>
    <row r="1109" s="49" customFormat="true" ht="31.5" hidden="false" customHeight="false" outlineLevel="0" collapsed="false">
      <c r="A1109" s="48" t="s">
        <v>276</v>
      </c>
      <c r="B1109" s="48" t="s">
        <v>208</v>
      </c>
      <c r="C1109" s="48" t="n">
        <v>0.3</v>
      </c>
      <c r="D1109" s="48" t="n">
        <v>0.704</v>
      </c>
      <c r="E1109" s="48" t="n">
        <v>0.79</v>
      </c>
      <c r="F1109" s="48" t="n">
        <v>36</v>
      </c>
      <c r="G1109" s="48" t="n">
        <v>270</v>
      </c>
      <c r="H1109" s="48" t="n">
        <v>90</v>
      </c>
      <c r="I1109" s="48" t="s">
        <v>211</v>
      </c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</row>
    <row r="1110" s="49" customFormat="true" ht="42" hidden="false" customHeight="false" outlineLevel="0" collapsed="false">
      <c r="A1110" s="48" t="s">
        <v>277</v>
      </c>
      <c r="B1110" s="48" t="s">
        <v>213</v>
      </c>
      <c r="C1110" s="48" t="n">
        <v>0.3</v>
      </c>
      <c r="D1110" s="48" t="n">
        <v>1.627</v>
      </c>
      <c r="E1110" s="48" t="n">
        <v>2.69</v>
      </c>
      <c r="F1110" s="48" t="n">
        <v>99</v>
      </c>
      <c r="G1110" s="48" t="n">
        <v>270</v>
      </c>
      <c r="H1110" s="48" t="n">
        <v>180</v>
      </c>
      <c r="I1110" s="48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</row>
    <row r="1111" s="49" customFormat="true" ht="31.5" hidden="false" customHeight="false" outlineLevel="0" collapsed="false">
      <c r="A1111" s="48" t="s">
        <v>278</v>
      </c>
      <c r="B1111" s="48" t="s">
        <v>208</v>
      </c>
      <c r="C1111" s="48" t="n">
        <v>0.3</v>
      </c>
      <c r="D1111" s="48" t="n">
        <v>0.704</v>
      </c>
      <c r="E1111" s="48" t="n">
        <v>0.79</v>
      </c>
      <c r="F1111" s="48" t="n">
        <v>44</v>
      </c>
      <c r="G1111" s="48" t="n">
        <v>0</v>
      </c>
      <c r="H1111" s="48" t="n">
        <v>90</v>
      </c>
      <c r="I1111" s="48" t="s">
        <v>227</v>
      </c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</row>
    <row r="1112" s="49" customFormat="true" ht="31.5" hidden="false" customHeight="false" outlineLevel="0" collapsed="false">
      <c r="A1112" s="48" t="s">
        <v>279</v>
      </c>
      <c r="B1112" s="48" t="s">
        <v>208</v>
      </c>
      <c r="C1112" s="48" t="n">
        <v>0.3</v>
      </c>
      <c r="D1112" s="48" t="n">
        <v>0.704</v>
      </c>
      <c r="E1112" s="48" t="n">
        <v>0.79</v>
      </c>
      <c r="F1112" s="48" t="n">
        <v>36</v>
      </c>
      <c r="G1112" s="48" t="n">
        <v>270</v>
      </c>
      <c r="H1112" s="48" t="n">
        <v>90</v>
      </c>
      <c r="I1112" s="48" t="s">
        <v>211</v>
      </c>
      <c r="J1112" s="44"/>
      <c r="K1112" s="44"/>
      <c r="L1112" s="44"/>
      <c r="M1112" s="44"/>
      <c r="N1112" s="44"/>
      <c r="O1112" s="44"/>
      <c r="P1112" s="44"/>
      <c r="Q1112" s="44"/>
      <c r="R1112" s="44"/>
      <c r="S1112" s="44"/>
    </row>
    <row r="1113" s="49" customFormat="true" ht="31.5" hidden="false" customHeight="false" outlineLevel="0" collapsed="false">
      <c r="A1113" s="48" t="s">
        <v>280</v>
      </c>
      <c r="B1113" s="48" t="s">
        <v>217</v>
      </c>
      <c r="C1113" s="48" t="n">
        <v>0.3</v>
      </c>
      <c r="D1113" s="48" t="n">
        <v>0.357</v>
      </c>
      <c r="E1113" s="48" t="n">
        <v>0.38</v>
      </c>
      <c r="F1113" s="48" t="n">
        <v>99</v>
      </c>
      <c r="G1113" s="48" t="n">
        <v>90</v>
      </c>
      <c r="H1113" s="48" t="n">
        <v>0</v>
      </c>
      <c r="I1113" s="48"/>
      <c r="J1113" s="44"/>
      <c r="K1113" s="44"/>
      <c r="L1113" s="44"/>
      <c r="M1113" s="44"/>
      <c r="N1113" s="44"/>
      <c r="O1113" s="44"/>
      <c r="P1113" s="44"/>
      <c r="Q1113" s="44"/>
      <c r="R1113" s="44"/>
      <c r="S1113" s="44"/>
    </row>
    <row r="1114" s="49" customFormat="true" ht="31.5" hidden="false" customHeight="false" outlineLevel="0" collapsed="false">
      <c r="A1114" s="48" t="s">
        <v>281</v>
      </c>
      <c r="B1114" s="48" t="s">
        <v>208</v>
      </c>
      <c r="C1114" s="48" t="n">
        <v>0.3</v>
      </c>
      <c r="D1114" s="48" t="n">
        <v>0.704</v>
      </c>
      <c r="E1114" s="48" t="n">
        <v>0.79</v>
      </c>
      <c r="F1114" s="48" t="n">
        <v>212</v>
      </c>
      <c r="G1114" s="48" t="n">
        <v>0</v>
      </c>
      <c r="H1114" s="48" t="n">
        <v>90</v>
      </c>
      <c r="I1114" s="48" t="s">
        <v>227</v>
      </c>
      <c r="J1114" s="44"/>
      <c r="K1114" s="44"/>
      <c r="L1114" s="44"/>
      <c r="M1114" s="44"/>
      <c r="N1114" s="44"/>
      <c r="O1114" s="44"/>
      <c r="P1114" s="44"/>
      <c r="Q1114" s="44"/>
      <c r="R1114" s="44"/>
      <c r="S1114" s="44"/>
    </row>
    <row r="1115" s="49" customFormat="true" ht="42" hidden="false" customHeight="false" outlineLevel="0" collapsed="false">
      <c r="A1115" s="48" t="s">
        <v>282</v>
      </c>
      <c r="B1115" s="48" t="s">
        <v>213</v>
      </c>
      <c r="C1115" s="48" t="n">
        <v>0.3</v>
      </c>
      <c r="D1115" s="48" t="n">
        <v>1.627</v>
      </c>
      <c r="E1115" s="48" t="n">
        <v>2.69</v>
      </c>
      <c r="F1115" s="48" t="n">
        <v>477</v>
      </c>
      <c r="G1115" s="48" t="n">
        <v>270</v>
      </c>
      <c r="H1115" s="48" t="n">
        <v>180</v>
      </c>
      <c r="I1115" s="48"/>
      <c r="J1115" s="44"/>
      <c r="K1115" s="44"/>
      <c r="L1115" s="44"/>
      <c r="M1115" s="44"/>
      <c r="N1115" s="44"/>
      <c r="O1115" s="44"/>
      <c r="P1115" s="44"/>
      <c r="Q1115" s="44"/>
      <c r="R1115" s="44"/>
      <c r="S1115" s="44"/>
    </row>
    <row r="1116" s="49" customFormat="true" ht="31.5" hidden="false" customHeight="false" outlineLevel="0" collapsed="false">
      <c r="A1116" s="48" t="s">
        <v>283</v>
      </c>
      <c r="B1116" s="48" t="s">
        <v>208</v>
      </c>
      <c r="C1116" s="48" t="n">
        <v>0.3</v>
      </c>
      <c r="D1116" s="48" t="n">
        <v>0.704</v>
      </c>
      <c r="E1116" s="48" t="n">
        <v>0.79</v>
      </c>
      <c r="F1116" s="48" t="n">
        <v>212</v>
      </c>
      <c r="G1116" s="48" t="n">
        <v>0</v>
      </c>
      <c r="H1116" s="48" t="n">
        <v>90</v>
      </c>
      <c r="I1116" s="48" t="s">
        <v>227</v>
      </c>
      <c r="J1116" s="44"/>
      <c r="K1116" s="44"/>
      <c r="L1116" s="44"/>
      <c r="M1116" s="44"/>
      <c r="N1116" s="44"/>
      <c r="O1116" s="44"/>
      <c r="P1116" s="44"/>
      <c r="Q1116" s="44"/>
      <c r="R1116" s="44"/>
      <c r="S1116" s="44"/>
    </row>
    <row r="1117" s="49" customFormat="true" ht="31.5" hidden="false" customHeight="false" outlineLevel="0" collapsed="false">
      <c r="A1117" s="48" t="s">
        <v>284</v>
      </c>
      <c r="B1117" s="48" t="s">
        <v>217</v>
      </c>
      <c r="C1117" s="48" t="n">
        <v>0.3</v>
      </c>
      <c r="D1117" s="48" t="n">
        <v>0.357</v>
      </c>
      <c r="E1117" s="48" t="n">
        <v>0.38</v>
      </c>
      <c r="F1117" s="48" t="n">
        <v>477</v>
      </c>
      <c r="G1117" s="48" t="n">
        <v>90</v>
      </c>
      <c r="H1117" s="48" t="n">
        <v>0</v>
      </c>
      <c r="I1117" s="48"/>
      <c r="J1117" s="44"/>
      <c r="K1117" s="44"/>
      <c r="L1117" s="44"/>
      <c r="M1117" s="44"/>
      <c r="N1117" s="44"/>
      <c r="O1117" s="44"/>
      <c r="P1117" s="44"/>
      <c r="Q1117" s="44"/>
      <c r="R1117" s="44"/>
      <c r="S1117" s="44"/>
    </row>
    <row r="1118" s="49" customFormat="true" ht="21" hidden="false" customHeight="false" outlineLevel="0" collapsed="false">
      <c r="A1118" s="48" t="s">
        <v>285</v>
      </c>
      <c r="B1118" s="48" t="s">
        <v>208</v>
      </c>
      <c r="C1118" s="48" t="n">
        <v>0.3</v>
      </c>
      <c r="D1118" s="48" t="n">
        <v>0.704</v>
      </c>
      <c r="E1118" s="48" t="n">
        <v>0.79</v>
      </c>
      <c r="F1118" s="48" t="n">
        <v>60</v>
      </c>
      <c r="G1118" s="48" t="n">
        <v>90</v>
      </c>
      <c r="H1118" s="48" t="n">
        <v>90</v>
      </c>
      <c r="I1118" s="48" t="s">
        <v>286</v>
      </c>
      <c r="J1118" s="44"/>
      <c r="K1118" s="44"/>
      <c r="L1118" s="44"/>
      <c r="M1118" s="44"/>
      <c r="N1118" s="44"/>
      <c r="O1118" s="44"/>
      <c r="P1118" s="44"/>
      <c r="Q1118" s="44"/>
      <c r="R1118" s="44"/>
      <c r="S1118" s="44"/>
    </row>
    <row r="1119" s="49" customFormat="true" ht="21" hidden="false" customHeight="false" outlineLevel="0" collapsed="false">
      <c r="A1119" s="48" t="s">
        <v>287</v>
      </c>
      <c r="B1119" s="48" t="s">
        <v>208</v>
      </c>
      <c r="C1119" s="48" t="n">
        <v>0.3</v>
      </c>
      <c r="D1119" s="48" t="n">
        <v>0.704</v>
      </c>
      <c r="E1119" s="48" t="n">
        <v>0.79</v>
      </c>
      <c r="F1119" s="48" t="n">
        <v>72</v>
      </c>
      <c r="G1119" s="48" t="n">
        <v>270</v>
      </c>
      <c r="H1119" s="48" t="n">
        <v>90</v>
      </c>
      <c r="I1119" s="48" t="s">
        <v>211</v>
      </c>
      <c r="J1119" s="44"/>
      <c r="K1119" s="44"/>
      <c r="L1119" s="44"/>
      <c r="M1119" s="44"/>
      <c r="N1119" s="44"/>
      <c r="O1119" s="44"/>
      <c r="P1119" s="44"/>
      <c r="Q1119" s="44"/>
      <c r="R1119" s="44"/>
      <c r="S1119" s="44"/>
    </row>
    <row r="1120" s="49" customFormat="true" ht="21" hidden="false" customHeight="false" outlineLevel="0" collapsed="false">
      <c r="A1120" s="48" t="s">
        <v>288</v>
      </c>
      <c r="B1120" s="48" t="s">
        <v>208</v>
      </c>
      <c r="C1120" s="48" t="n">
        <v>0.3</v>
      </c>
      <c r="D1120" s="48" t="n">
        <v>0.704</v>
      </c>
      <c r="E1120" s="48" t="n">
        <v>0.79</v>
      </c>
      <c r="F1120" s="48" t="n">
        <v>68</v>
      </c>
      <c r="G1120" s="48" t="n">
        <v>270</v>
      </c>
      <c r="H1120" s="48" t="n">
        <v>90</v>
      </c>
      <c r="I1120" s="48" t="s">
        <v>211</v>
      </c>
      <c r="J1120" s="44"/>
      <c r="K1120" s="44"/>
      <c r="L1120" s="44"/>
      <c r="M1120" s="44"/>
      <c r="N1120" s="44"/>
      <c r="O1120" s="44"/>
      <c r="P1120" s="44"/>
      <c r="Q1120" s="44"/>
      <c r="R1120" s="44"/>
      <c r="S1120" s="44"/>
    </row>
    <row r="1121" s="49" customFormat="true" ht="42" hidden="false" customHeight="false" outlineLevel="0" collapsed="false">
      <c r="A1121" s="48" t="s">
        <v>289</v>
      </c>
      <c r="B1121" s="48" t="s">
        <v>213</v>
      </c>
      <c r="C1121" s="48" t="n">
        <v>0.3</v>
      </c>
      <c r="D1121" s="48" t="n">
        <v>1.627</v>
      </c>
      <c r="E1121" s="48" t="n">
        <v>2.69</v>
      </c>
      <c r="F1121" s="48" t="n">
        <v>1140</v>
      </c>
      <c r="G1121" s="48" t="n">
        <v>270</v>
      </c>
      <c r="H1121" s="48" t="n">
        <v>180</v>
      </c>
      <c r="I1121" s="48"/>
      <c r="J1121" s="44"/>
      <c r="K1121" s="44"/>
      <c r="L1121" s="44"/>
      <c r="M1121" s="44"/>
      <c r="N1121" s="44"/>
      <c r="O1121" s="44"/>
      <c r="P1121" s="44"/>
      <c r="Q1121" s="44"/>
      <c r="R1121" s="44"/>
      <c r="S1121" s="44"/>
    </row>
    <row r="1122" s="49" customFormat="true" ht="21" hidden="false" customHeight="false" outlineLevel="0" collapsed="false">
      <c r="A1122" s="48" t="s">
        <v>290</v>
      </c>
      <c r="B1122" s="48" t="s">
        <v>208</v>
      </c>
      <c r="C1122" s="48" t="n">
        <v>0.3</v>
      </c>
      <c r="D1122" s="48" t="n">
        <v>0.704</v>
      </c>
      <c r="E1122" s="48" t="n">
        <v>0.79</v>
      </c>
      <c r="F1122" s="48" t="n">
        <v>60</v>
      </c>
      <c r="G1122" s="48" t="n">
        <v>90</v>
      </c>
      <c r="H1122" s="48" t="n">
        <v>90</v>
      </c>
      <c r="I1122" s="48" t="s">
        <v>286</v>
      </c>
      <c r="J1122" s="44"/>
      <c r="K1122" s="44"/>
      <c r="L1122" s="44"/>
      <c r="M1122" s="44"/>
      <c r="N1122" s="44"/>
      <c r="O1122" s="44"/>
      <c r="P1122" s="44"/>
      <c r="Q1122" s="44"/>
      <c r="R1122" s="44"/>
      <c r="S1122" s="44"/>
    </row>
    <row r="1123" s="49" customFormat="true" ht="21" hidden="false" customHeight="false" outlineLevel="0" collapsed="false">
      <c r="A1123" s="48" t="s">
        <v>291</v>
      </c>
      <c r="B1123" s="48" t="s">
        <v>208</v>
      </c>
      <c r="C1123" s="48" t="n">
        <v>0.3</v>
      </c>
      <c r="D1123" s="48" t="n">
        <v>0.704</v>
      </c>
      <c r="E1123" s="48" t="n">
        <v>0.79</v>
      </c>
      <c r="F1123" s="48" t="n">
        <v>72</v>
      </c>
      <c r="G1123" s="48" t="n">
        <v>270</v>
      </c>
      <c r="H1123" s="48" t="n">
        <v>90</v>
      </c>
      <c r="I1123" s="48" t="s">
        <v>211</v>
      </c>
      <c r="J1123" s="44"/>
      <c r="K1123" s="44"/>
      <c r="L1123" s="44"/>
      <c r="M1123" s="44"/>
      <c r="N1123" s="44"/>
      <c r="O1123" s="44"/>
      <c r="P1123" s="44"/>
      <c r="Q1123" s="44"/>
      <c r="R1123" s="44"/>
      <c r="S1123" s="44"/>
    </row>
    <row r="1124" s="49" customFormat="true" ht="21" hidden="false" customHeight="false" outlineLevel="0" collapsed="false">
      <c r="A1124" s="48" t="s">
        <v>292</v>
      </c>
      <c r="B1124" s="48" t="s">
        <v>208</v>
      </c>
      <c r="C1124" s="48" t="n">
        <v>0.3</v>
      </c>
      <c r="D1124" s="48" t="n">
        <v>0.704</v>
      </c>
      <c r="E1124" s="48" t="n">
        <v>0.79</v>
      </c>
      <c r="F1124" s="48" t="n">
        <v>68</v>
      </c>
      <c r="G1124" s="48" t="n">
        <v>270</v>
      </c>
      <c r="H1124" s="48" t="n">
        <v>90</v>
      </c>
      <c r="I1124" s="48" t="s">
        <v>211</v>
      </c>
      <c r="J1124" s="44"/>
      <c r="K1124" s="44"/>
      <c r="L1124" s="44"/>
      <c r="M1124" s="44"/>
      <c r="N1124" s="44"/>
      <c r="O1124" s="44"/>
      <c r="P1124" s="44"/>
      <c r="Q1124" s="44"/>
      <c r="R1124" s="44"/>
      <c r="S1124" s="44"/>
    </row>
    <row r="1125" s="49" customFormat="true" ht="21" hidden="false" customHeight="false" outlineLevel="0" collapsed="false">
      <c r="A1125" s="48" t="s">
        <v>293</v>
      </c>
      <c r="B1125" s="48" t="s">
        <v>217</v>
      </c>
      <c r="C1125" s="48" t="n">
        <v>0.3</v>
      </c>
      <c r="D1125" s="48" t="n">
        <v>0.357</v>
      </c>
      <c r="E1125" s="48" t="n">
        <v>0.38</v>
      </c>
      <c r="F1125" s="48" t="n">
        <v>1140</v>
      </c>
      <c r="G1125" s="48" t="n">
        <v>90</v>
      </c>
      <c r="H1125" s="48" t="n">
        <v>0</v>
      </c>
      <c r="I1125" s="48"/>
      <c r="J1125" s="44"/>
      <c r="K1125" s="44"/>
      <c r="L1125" s="44"/>
      <c r="M1125" s="44"/>
      <c r="N1125" s="44"/>
      <c r="O1125" s="44"/>
      <c r="P1125" s="44"/>
      <c r="Q1125" s="44"/>
      <c r="R1125" s="44"/>
      <c r="S1125" s="44"/>
    </row>
    <row r="1126" s="49" customFormat="true" ht="21" hidden="false" customHeight="false" outlineLevel="0" collapsed="false">
      <c r="A1126" s="48" t="s">
        <v>294</v>
      </c>
      <c r="B1126" s="48" t="s">
        <v>208</v>
      </c>
      <c r="C1126" s="48" t="n">
        <v>0.3</v>
      </c>
      <c r="D1126" s="48" t="n">
        <v>0.704</v>
      </c>
      <c r="E1126" s="48" t="n">
        <v>0.79</v>
      </c>
      <c r="F1126" s="48" t="n">
        <v>60</v>
      </c>
      <c r="G1126" s="48" t="n">
        <v>180</v>
      </c>
      <c r="H1126" s="48" t="n">
        <v>90</v>
      </c>
      <c r="I1126" s="48" t="s">
        <v>209</v>
      </c>
      <c r="J1126" s="44"/>
      <c r="K1126" s="44"/>
      <c r="L1126" s="44"/>
      <c r="M1126" s="44"/>
      <c r="N1126" s="44"/>
      <c r="O1126" s="44"/>
      <c r="P1126" s="44"/>
      <c r="Q1126" s="44"/>
      <c r="R1126" s="44"/>
      <c r="S1126" s="44"/>
    </row>
    <row r="1127" s="49" customFormat="true" ht="42" hidden="false" customHeight="false" outlineLevel="0" collapsed="false">
      <c r="A1127" s="48" t="s">
        <v>295</v>
      </c>
      <c r="B1127" s="48" t="s">
        <v>213</v>
      </c>
      <c r="C1127" s="48" t="n">
        <v>0.3</v>
      </c>
      <c r="D1127" s="48" t="n">
        <v>1.627</v>
      </c>
      <c r="E1127" s="48" t="n">
        <v>2.69</v>
      </c>
      <c r="F1127" s="48" t="n">
        <v>210</v>
      </c>
      <c r="G1127" s="48" t="n">
        <v>270</v>
      </c>
      <c r="H1127" s="48" t="n">
        <v>180</v>
      </c>
      <c r="I1127" s="48"/>
      <c r="J1127" s="44"/>
      <c r="K1127" s="44"/>
      <c r="L1127" s="44"/>
      <c r="M1127" s="44"/>
      <c r="N1127" s="44"/>
      <c r="O1127" s="44"/>
      <c r="P1127" s="44"/>
      <c r="Q1127" s="44"/>
      <c r="R1127" s="44"/>
      <c r="S1127" s="44"/>
    </row>
    <row r="1128" s="49" customFormat="true" ht="21" hidden="false" customHeight="false" outlineLevel="0" collapsed="false">
      <c r="A1128" s="48" t="s">
        <v>296</v>
      </c>
      <c r="B1128" s="48" t="s">
        <v>208</v>
      </c>
      <c r="C1128" s="48" t="n">
        <v>0.3</v>
      </c>
      <c r="D1128" s="48" t="n">
        <v>0.704</v>
      </c>
      <c r="E1128" s="48" t="n">
        <v>0.79</v>
      </c>
      <c r="F1128" s="48" t="n">
        <v>60</v>
      </c>
      <c r="G1128" s="48" t="n">
        <v>180</v>
      </c>
      <c r="H1128" s="48" t="n">
        <v>90</v>
      </c>
      <c r="I1128" s="48" t="s">
        <v>209</v>
      </c>
      <c r="J1128" s="44"/>
      <c r="K1128" s="44"/>
      <c r="L1128" s="44"/>
      <c r="M1128" s="44"/>
      <c r="N1128" s="44"/>
      <c r="O1128" s="44"/>
      <c r="P1128" s="44"/>
      <c r="Q1128" s="44"/>
      <c r="R1128" s="44"/>
      <c r="S1128" s="44"/>
    </row>
    <row r="1129" s="49" customFormat="true" ht="21" hidden="false" customHeight="false" outlineLevel="0" collapsed="false">
      <c r="A1129" s="48" t="s">
        <v>297</v>
      </c>
      <c r="B1129" s="48" t="s">
        <v>217</v>
      </c>
      <c r="C1129" s="48" t="n">
        <v>0.3</v>
      </c>
      <c r="D1129" s="48" t="n">
        <v>0.357</v>
      </c>
      <c r="E1129" s="48" t="n">
        <v>0.38</v>
      </c>
      <c r="F1129" s="48" t="n">
        <v>210</v>
      </c>
      <c r="G1129" s="48" t="n">
        <v>90</v>
      </c>
      <c r="H1129" s="48" t="n">
        <v>0</v>
      </c>
      <c r="I1129" s="48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</row>
    <row r="1130" s="49" customFormat="true" ht="21" hidden="false" customHeight="false" outlineLevel="0" collapsed="false">
      <c r="A1130" s="48" t="s">
        <v>298</v>
      </c>
      <c r="B1130" s="48" t="s">
        <v>208</v>
      </c>
      <c r="C1130" s="48" t="n">
        <v>0.3</v>
      </c>
      <c r="D1130" s="48" t="n">
        <v>0.704</v>
      </c>
      <c r="E1130" s="48" t="n">
        <v>0.79</v>
      </c>
      <c r="F1130" s="48" t="n">
        <v>44</v>
      </c>
      <c r="G1130" s="48" t="n">
        <v>90</v>
      </c>
      <c r="H1130" s="48" t="n">
        <v>90</v>
      </c>
      <c r="I1130" s="48" t="s">
        <v>286</v>
      </c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</row>
    <row r="1131" s="49" customFormat="true" ht="21" hidden="false" customHeight="false" outlineLevel="0" collapsed="false">
      <c r="A1131" s="48" t="s">
        <v>299</v>
      </c>
      <c r="B1131" s="48" t="s">
        <v>208</v>
      </c>
      <c r="C1131" s="48" t="n">
        <v>0.3</v>
      </c>
      <c r="D1131" s="48" t="n">
        <v>0.704</v>
      </c>
      <c r="E1131" s="48" t="n">
        <v>0.79</v>
      </c>
      <c r="F1131" s="48" t="n">
        <v>12</v>
      </c>
      <c r="G1131" s="48" t="n">
        <v>90</v>
      </c>
      <c r="H1131" s="48" t="n">
        <v>90</v>
      </c>
      <c r="I1131" s="48" t="s">
        <v>286</v>
      </c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</row>
    <row r="1132" s="49" customFormat="true" ht="21" hidden="false" customHeight="false" outlineLevel="0" collapsed="false">
      <c r="A1132" s="48" t="s">
        <v>300</v>
      </c>
      <c r="B1132" s="48" t="s">
        <v>208</v>
      </c>
      <c r="C1132" s="48" t="n">
        <v>0.3</v>
      </c>
      <c r="D1132" s="48" t="n">
        <v>0.704</v>
      </c>
      <c r="E1132" s="48" t="n">
        <v>0.79</v>
      </c>
      <c r="F1132" s="48" t="n">
        <v>60</v>
      </c>
      <c r="G1132" s="48" t="n">
        <v>0</v>
      </c>
      <c r="H1132" s="48" t="n">
        <v>90</v>
      </c>
      <c r="I1132" s="48" t="s">
        <v>227</v>
      </c>
      <c r="J1132" s="44"/>
      <c r="K1132" s="44"/>
      <c r="L1132" s="44"/>
      <c r="M1132" s="44"/>
      <c r="N1132" s="44"/>
      <c r="O1132" s="44"/>
      <c r="P1132" s="44"/>
      <c r="Q1132" s="44"/>
      <c r="R1132" s="44"/>
      <c r="S1132" s="44"/>
    </row>
    <row r="1133" s="49" customFormat="true" ht="42" hidden="false" customHeight="false" outlineLevel="0" collapsed="false">
      <c r="A1133" s="48" t="s">
        <v>301</v>
      </c>
      <c r="B1133" s="48" t="s">
        <v>213</v>
      </c>
      <c r="C1133" s="48" t="n">
        <v>0.3</v>
      </c>
      <c r="D1133" s="48" t="n">
        <v>1.627</v>
      </c>
      <c r="E1133" s="48" t="n">
        <v>2.69</v>
      </c>
      <c r="F1133" s="48" t="n">
        <v>210</v>
      </c>
      <c r="G1133" s="48" t="n">
        <v>270</v>
      </c>
      <c r="H1133" s="48" t="n">
        <v>180</v>
      </c>
      <c r="I1133" s="48"/>
      <c r="J1133" s="44"/>
      <c r="K1133" s="44"/>
      <c r="L1133" s="44"/>
      <c r="M1133" s="44"/>
      <c r="N1133" s="44"/>
      <c r="O1133" s="44"/>
      <c r="P1133" s="44"/>
      <c r="Q1133" s="44"/>
      <c r="R1133" s="44"/>
      <c r="S1133" s="44"/>
    </row>
    <row r="1134" s="49" customFormat="true" ht="21" hidden="false" customHeight="false" outlineLevel="0" collapsed="false">
      <c r="A1134" s="48" t="s">
        <v>302</v>
      </c>
      <c r="B1134" s="48" t="s">
        <v>208</v>
      </c>
      <c r="C1134" s="48" t="n">
        <v>0.3</v>
      </c>
      <c r="D1134" s="48" t="n">
        <v>0.704</v>
      </c>
      <c r="E1134" s="48" t="n">
        <v>0.79</v>
      </c>
      <c r="F1134" s="48" t="n">
        <v>44</v>
      </c>
      <c r="G1134" s="48" t="n">
        <v>90</v>
      </c>
      <c r="H1134" s="48" t="n">
        <v>90</v>
      </c>
      <c r="I1134" s="48" t="s">
        <v>286</v>
      </c>
      <c r="J1134" s="44"/>
      <c r="K1134" s="44"/>
      <c r="L1134" s="44"/>
      <c r="M1134" s="44"/>
      <c r="N1134" s="44"/>
      <c r="O1134" s="44"/>
      <c r="P1134" s="44"/>
      <c r="Q1134" s="44"/>
      <c r="R1134" s="44"/>
      <c r="S1134" s="44"/>
    </row>
    <row r="1135" s="49" customFormat="true" ht="21" hidden="false" customHeight="false" outlineLevel="0" collapsed="false">
      <c r="A1135" s="48" t="s">
        <v>303</v>
      </c>
      <c r="B1135" s="48" t="s">
        <v>208</v>
      </c>
      <c r="C1135" s="48" t="n">
        <v>0.3</v>
      </c>
      <c r="D1135" s="48" t="n">
        <v>0.704</v>
      </c>
      <c r="E1135" s="48" t="n">
        <v>0.79</v>
      </c>
      <c r="F1135" s="48" t="n">
        <v>12</v>
      </c>
      <c r="G1135" s="48" t="n">
        <v>90</v>
      </c>
      <c r="H1135" s="48" t="n">
        <v>90</v>
      </c>
      <c r="I1135" s="48" t="s">
        <v>286</v>
      </c>
      <c r="J1135" s="44"/>
      <c r="K1135" s="44"/>
      <c r="L1135" s="44"/>
      <c r="M1135" s="44"/>
      <c r="N1135" s="44"/>
      <c r="O1135" s="44"/>
      <c r="P1135" s="44"/>
      <c r="Q1135" s="44"/>
      <c r="R1135" s="44"/>
      <c r="S1135" s="44"/>
    </row>
    <row r="1136" s="49" customFormat="true" ht="21" hidden="false" customHeight="false" outlineLevel="0" collapsed="false">
      <c r="A1136" s="48" t="s">
        <v>304</v>
      </c>
      <c r="B1136" s="48" t="s">
        <v>208</v>
      </c>
      <c r="C1136" s="48" t="n">
        <v>0.3</v>
      </c>
      <c r="D1136" s="48" t="n">
        <v>0.704</v>
      </c>
      <c r="E1136" s="48" t="n">
        <v>0.79</v>
      </c>
      <c r="F1136" s="48" t="n">
        <v>60</v>
      </c>
      <c r="G1136" s="48" t="n">
        <v>0</v>
      </c>
      <c r="H1136" s="48" t="n">
        <v>90</v>
      </c>
      <c r="I1136" s="48" t="s">
        <v>227</v>
      </c>
      <c r="J1136" s="44"/>
      <c r="K1136" s="44"/>
      <c r="L1136" s="44"/>
      <c r="M1136" s="44"/>
      <c r="N1136" s="44"/>
      <c r="O1136" s="44"/>
      <c r="P1136" s="44"/>
      <c r="Q1136" s="44"/>
      <c r="R1136" s="44"/>
      <c r="S1136" s="44"/>
    </row>
    <row r="1137" s="49" customFormat="true" ht="21" hidden="false" customHeight="false" outlineLevel="0" collapsed="false">
      <c r="A1137" s="48" t="s">
        <v>305</v>
      </c>
      <c r="B1137" s="48" t="s">
        <v>217</v>
      </c>
      <c r="C1137" s="48" t="n">
        <v>0.3</v>
      </c>
      <c r="D1137" s="48" t="n">
        <v>0.357</v>
      </c>
      <c r="E1137" s="48" t="n">
        <v>0.38</v>
      </c>
      <c r="F1137" s="48" t="n">
        <v>210</v>
      </c>
      <c r="G1137" s="48" t="n">
        <v>90</v>
      </c>
      <c r="H1137" s="48" t="n">
        <v>0</v>
      </c>
      <c r="I1137" s="48"/>
      <c r="J1137" s="44"/>
      <c r="K1137" s="44"/>
      <c r="L1137" s="44"/>
      <c r="M1137" s="44"/>
      <c r="N1137" s="44"/>
      <c r="O1137" s="44"/>
      <c r="P1137" s="44"/>
      <c r="Q1137" s="44"/>
      <c r="R1137" s="44"/>
      <c r="S1137" s="44"/>
    </row>
    <row r="1138" s="49" customFormat="true" ht="21" hidden="false" customHeight="false" outlineLevel="0" collapsed="false">
      <c r="A1138" s="48" t="s">
        <v>306</v>
      </c>
      <c r="B1138" s="48" t="s">
        <v>208</v>
      </c>
      <c r="C1138" s="48" t="n">
        <v>0.3</v>
      </c>
      <c r="D1138" s="48" t="n">
        <v>0.704</v>
      </c>
      <c r="E1138" s="48" t="n">
        <v>0.79</v>
      </c>
      <c r="F1138" s="48" t="n">
        <v>152</v>
      </c>
      <c r="G1138" s="48" t="n">
        <v>180</v>
      </c>
      <c r="H1138" s="48" t="n">
        <v>90</v>
      </c>
      <c r="I1138" s="48" t="s">
        <v>209</v>
      </c>
      <c r="J1138" s="44"/>
      <c r="K1138" s="44"/>
      <c r="L1138" s="44"/>
      <c r="M1138" s="44"/>
      <c r="N1138" s="44"/>
      <c r="O1138" s="44"/>
      <c r="P1138" s="44"/>
      <c r="Q1138" s="44"/>
      <c r="R1138" s="44"/>
      <c r="S1138" s="44"/>
    </row>
    <row r="1139" s="49" customFormat="true" ht="21" hidden="false" customHeight="false" outlineLevel="0" collapsed="false">
      <c r="A1139" s="48" t="s">
        <v>307</v>
      </c>
      <c r="B1139" s="48" t="s">
        <v>208</v>
      </c>
      <c r="C1139" s="48" t="n">
        <v>0.3</v>
      </c>
      <c r="D1139" s="48" t="n">
        <v>0.704</v>
      </c>
      <c r="E1139" s="48" t="n">
        <v>0.79</v>
      </c>
      <c r="F1139" s="48" t="n">
        <v>56</v>
      </c>
      <c r="G1139" s="48" t="n">
        <v>90</v>
      </c>
      <c r="H1139" s="48" t="n">
        <v>90</v>
      </c>
      <c r="I1139" s="48" t="s">
        <v>286</v>
      </c>
      <c r="J1139" s="44"/>
      <c r="K1139" s="44"/>
      <c r="L1139" s="44"/>
      <c r="M1139" s="44"/>
      <c r="N1139" s="44"/>
      <c r="O1139" s="44"/>
      <c r="P1139" s="44"/>
      <c r="Q1139" s="44"/>
      <c r="R1139" s="44"/>
      <c r="S1139" s="44"/>
    </row>
    <row r="1140" s="49" customFormat="true" ht="42" hidden="false" customHeight="false" outlineLevel="0" collapsed="false">
      <c r="A1140" s="48" t="s">
        <v>308</v>
      </c>
      <c r="B1140" s="48" t="s">
        <v>213</v>
      </c>
      <c r="C1140" s="48" t="n">
        <v>0.3</v>
      </c>
      <c r="D1140" s="48" t="n">
        <v>1.627</v>
      </c>
      <c r="E1140" s="48" t="n">
        <v>2.69</v>
      </c>
      <c r="F1140" s="48" t="n">
        <v>532</v>
      </c>
      <c r="G1140" s="48" t="n">
        <v>270</v>
      </c>
      <c r="H1140" s="48" t="n">
        <v>180</v>
      </c>
      <c r="I1140" s="48"/>
      <c r="J1140" s="44"/>
      <c r="K1140" s="44"/>
      <c r="L1140" s="44"/>
      <c r="M1140" s="44"/>
      <c r="N1140" s="44"/>
      <c r="O1140" s="44"/>
      <c r="P1140" s="44"/>
      <c r="Q1140" s="44"/>
      <c r="R1140" s="44"/>
      <c r="S1140" s="44"/>
    </row>
    <row r="1141" s="49" customFormat="true" ht="21" hidden="false" customHeight="false" outlineLevel="0" collapsed="false">
      <c r="A1141" s="48" t="s">
        <v>309</v>
      </c>
      <c r="B1141" s="48" t="s">
        <v>208</v>
      </c>
      <c r="C1141" s="48" t="n">
        <v>0.3</v>
      </c>
      <c r="D1141" s="48" t="n">
        <v>0.704</v>
      </c>
      <c r="E1141" s="48" t="n">
        <v>0.79</v>
      </c>
      <c r="F1141" s="48" t="n">
        <v>152</v>
      </c>
      <c r="G1141" s="48" t="n">
        <v>180</v>
      </c>
      <c r="H1141" s="48" t="n">
        <v>90</v>
      </c>
      <c r="I1141" s="48" t="s">
        <v>209</v>
      </c>
      <c r="J1141" s="44"/>
      <c r="K1141" s="44"/>
      <c r="L1141" s="44"/>
      <c r="M1141" s="44"/>
      <c r="N1141" s="44"/>
      <c r="O1141" s="44"/>
      <c r="P1141" s="44"/>
      <c r="Q1141" s="44"/>
      <c r="R1141" s="44"/>
      <c r="S1141" s="44"/>
    </row>
    <row r="1142" s="49" customFormat="true" ht="21" hidden="false" customHeight="false" outlineLevel="0" collapsed="false">
      <c r="A1142" s="48" t="s">
        <v>310</v>
      </c>
      <c r="B1142" s="48" t="s">
        <v>208</v>
      </c>
      <c r="C1142" s="48" t="n">
        <v>0.3</v>
      </c>
      <c r="D1142" s="48" t="n">
        <v>0.704</v>
      </c>
      <c r="E1142" s="48" t="n">
        <v>0.79</v>
      </c>
      <c r="F1142" s="48" t="n">
        <v>56</v>
      </c>
      <c r="G1142" s="48" t="n">
        <v>90</v>
      </c>
      <c r="H1142" s="48" t="n">
        <v>90</v>
      </c>
      <c r="I1142" s="48" t="s">
        <v>286</v>
      </c>
      <c r="J1142" s="44"/>
      <c r="K1142" s="44"/>
      <c r="L1142" s="44"/>
      <c r="M1142" s="44"/>
      <c r="N1142" s="44"/>
      <c r="O1142" s="44"/>
      <c r="P1142" s="44"/>
      <c r="Q1142" s="44"/>
      <c r="R1142" s="44"/>
      <c r="S1142" s="44"/>
    </row>
    <row r="1143" s="49" customFormat="true" ht="21" hidden="false" customHeight="false" outlineLevel="0" collapsed="false">
      <c r="A1143" s="48" t="s">
        <v>311</v>
      </c>
      <c r="B1143" s="48" t="s">
        <v>217</v>
      </c>
      <c r="C1143" s="48" t="n">
        <v>0.3</v>
      </c>
      <c r="D1143" s="48" t="n">
        <v>0.357</v>
      </c>
      <c r="E1143" s="48" t="n">
        <v>0.38</v>
      </c>
      <c r="F1143" s="48" t="n">
        <v>532</v>
      </c>
      <c r="G1143" s="48" t="n">
        <v>90</v>
      </c>
      <c r="H1143" s="48" t="n">
        <v>0</v>
      </c>
      <c r="I1143" s="48"/>
      <c r="J1143" s="44"/>
      <c r="K1143" s="44"/>
      <c r="L1143" s="44"/>
      <c r="M1143" s="44"/>
      <c r="N1143" s="44"/>
      <c r="O1143" s="44"/>
      <c r="P1143" s="44"/>
      <c r="Q1143" s="44"/>
      <c r="R1143" s="44"/>
      <c r="S1143" s="44"/>
    </row>
    <row r="1144" s="49" customFormat="true" ht="42" hidden="false" customHeight="false" outlineLevel="0" collapsed="false">
      <c r="A1144" s="48" t="s">
        <v>312</v>
      </c>
      <c r="B1144" s="48" t="s">
        <v>213</v>
      </c>
      <c r="C1144" s="48" t="n">
        <v>0.3</v>
      </c>
      <c r="D1144" s="48" t="n">
        <v>1.627</v>
      </c>
      <c r="E1144" s="48" t="n">
        <v>2.69</v>
      </c>
      <c r="F1144" s="48" t="n">
        <v>1976</v>
      </c>
      <c r="G1144" s="48" t="n">
        <v>270</v>
      </c>
      <c r="H1144" s="48" t="n">
        <v>180</v>
      </c>
      <c r="I1144" s="48"/>
      <c r="J1144" s="44"/>
      <c r="K1144" s="44"/>
      <c r="L1144" s="44"/>
      <c r="M1144" s="44"/>
      <c r="N1144" s="44"/>
      <c r="O1144" s="44"/>
      <c r="P1144" s="44"/>
      <c r="Q1144" s="44"/>
      <c r="R1144" s="44"/>
      <c r="S1144" s="44"/>
    </row>
    <row r="1145" s="49" customFormat="true" ht="21" hidden="false" customHeight="false" outlineLevel="0" collapsed="false">
      <c r="A1145" s="48" t="s">
        <v>313</v>
      </c>
      <c r="B1145" s="48" t="s">
        <v>217</v>
      </c>
      <c r="C1145" s="48" t="n">
        <v>0.3</v>
      </c>
      <c r="D1145" s="48" t="n">
        <v>0.357</v>
      </c>
      <c r="E1145" s="48" t="n">
        <v>0.38</v>
      </c>
      <c r="F1145" s="48" t="n">
        <v>1976</v>
      </c>
      <c r="G1145" s="48" t="n">
        <v>90</v>
      </c>
      <c r="H1145" s="48" t="n">
        <v>0</v>
      </c>
      <c r="I1145" s="48"/>
      <c r="J1145" s="44"/>
      <c r="K1145" s="44"/>
      <c r="L1145" s="44"/>
      <c r="M1145" s="44"/>
      <c r="N1145" s="44"/>
      <c r="O1145" s="44"/>
      <c r="P1145" s="44"/>
      <c r="Q1145" s="44"/>
      <c r="R1145" s="44"/>
      <c r="S1145" s="44"/>
    </row>
    <row r="1146" s="49" customFormat="true" ht="21" hidden="false" customHeight="false" outlineLevel="0" collapsed="false">
      <c r="A1146" s="48" t="s">
        <v>314</v>
      </c>
      <c r="B1146" s="48" t="s">
        <v>208</v>
      </c>
      <c r="C1146" s="48" t="n">
        <v>0.3</v>
      </c>
      <c r="D1146" s="48" t="n">
        <v>0.704</v>
      </c>
      <c r="E1146" s="48" t="n">
        <v>0.79</v>
      </c>
      <c r="F1146" s="48" t="n">
        <v>96</v>
      </c>
      <c r="G1146" s="48" t="n">
        <v>180</v>
      </c>
      <c r="H1146" s="48" t="n">
        <v>90</v>
      </c>
      <c r="I1146" s="48" t="s">
        <v>209</v>
      </c>
      <c r="J1146" s="44"/>
      <c r="K1146" s="44"/>
      <c r="L1146" s="44"/>
      <c r="M1146" s="44"/>
      <c r="N1146" s="44"/>
      <c r="O1146" s="44"/>
      <c r="P1146" s="44"/>
      <c r="Q1146" s="44"/>
      <c r="R1146" s="44"/>
      <c r="S1146" s="44"/>
    </row>
    <row r="1147" s="49" customFormat="true" ht="21" hidden="false" customHeight="false" outlineLevel="0" collapsed="false">
      <c r="A1147" s="48" t="s">
        <v>315</v>
      </c>
      <c r="B1147" s="48" t="s">
        <v>208</v>
      </c>
      <c r="C1147" s="48" t="n">
        <v>0.3</v>
      </c>
      <c r="D1147" s="48" t="n">
        <v>0.704</v>
      </c>
      <c r="E1147" s="48" t="n">
        <v>0.79</v>
      </c>
      <c r="F1147" s="48" t="n">
        <v>208</v>
      </c>
      <c r="G1147" s="48" t="n">
        <v>90</v>
      </c>
      <c r="H1147" s="48" t="n">
        <v>90</v>
      </c>
      <c r="I1147" s="48" t="s">
        <v>286</v>
      </c>
      <c r="J1147" s="44"/>
      <c r="K1147" s="44"/>
      <c r="L1147" s="44"/>
      <c r="M1147" s="44"/>
      <c r="N1147" s="44"/>
      <c r="O1147" s="44"/>
      <c r="P1147" s="44"/>
      <c r="Q1147" s="44"/>
      <c r="R1147" s="44"/>
      <c r="S1147" s="44"/>
    </row>
    <row r="1148" s="49" customFormat="true" ht="21" hidden="false" customHeight="false" outlineLevel="0" collapsed="false">
      <c r="A1148" s="48" t="s">
        <v>316</v>
      </c>
      <c r="B1148" s="48" t="s">
        <v>208</v>
      </c>
      <c r="C1148" s="48" t="n">
        <v>0.3</v>
      </c>
      <c r="D1148" s="48" t="n">
        <v>0.704</v>
      </c>
      <c r="E1148" s="48" t="n">
        <v>0.79</v>
      </c>
      <c r="F1148" s="48" t="n">
        <v>96</v>
      </c>
      <c r="G1148" s="48" t="n">
        <v>180</v>
      </c>
      <c r="H1148" s="48" t="n">
        <v>90</v>
      </c>
      <c r="I1148" s="48" t="s">
        <v>209</v>
      </c>
      <c r="J1148" s="44"/>
      <c r="K1148" s="44"/>
      <c r="L1148" s="44"/>
      <c r="M1148" s="44"/>
      <c r="N1148" s="44"/>
      <c r="O1148" s="44"/>
      <c r="P1148" s="44"/>
      <c r="Q1148" s="44"/>
      <c r="R1148" s="44"/>
      <c r="S1148" s="44"/>
    </row>
    <row r="1149" s="49" customFormat="true" ht="21" hidden="false" customHeight="false" outlineLevel="0" collapsed="false">
      <c r="A1149" s="48" t="s">
        <v>317</v>
      </c>
      <c r="B1149" s="48" t="s">
        <v>208</v>
      </c>
      <c r="C1149" s="48" t="n">
        <v>0.3</v>
      </c>
      <c r="D1149" s="48" t="n">
        <v>0.704</v>
      </c>
      <c r="E1149" s="48" t="n">
        <v>0.79</v>
      </c>
      <c r="F1149" s="48" t="n">
        <v>208</v>
      </c>
      <c r="G1149" s="48" t="n">
        <v>90</v>
      </c>
      <c r="H1149" s="48" t="n">
        <v>90</v>
      </c>
      <c r="I1149" s="48" t="s">
        <v>286</v>
      </c>
      <c r="J1149" s="44"/>
      <c r="K1149" s="44"/>
      <c r="L1149" s="44"/>
      <c r="M1149" s="44"/>
      <c r="N1149" s="44"/>
      <c r="O1149" s="44"/>
      <c r="P1149" s="44"/>
      <c r="Q1149" s="44"/>
      <c r="R1149" s="44"/>
      <c r="S1149" s="44"/>
    </row>
    <row r="1150" s="49" customFormat="true" ht="42" hidden="false" customHeight="false" outlineLevel="0" collapsed="false">
      <c r="A1150" s="48" t="s">
        <v>318</v>
      </c>
      <c r="B1150" s="48" t="s">
        <v>213</v>
      </c>
      <c r="C1150" s="48" t="n">
        <v>0.3</v>
      </c>
      <c r="D1150" s="48" t="n">
        <v>1.627</v>
      </c>
      <c r="E1150" s="48" t="n">
        <v>2.69</v>
      </c>
      <c r="F1150" s="48" t="n">
        <v>1248</v>
      </c>
      <c r="G1150" s="48" t="n">
        <v>270</v>
      </c>
      <c r="H1150" s="48" t="n">
        <v>180</v>
      </c>
      <c r="I1150" s="48"/>
      <c r="J1150" s="44"/>
      <c r="K1150" s="44"/>
      <c r="L1150" s="44"/>
      <c r="M1150" s="44"/>
      <c r="N1150" s="44"/>
      <c r="O1150" s="44"/>
      <c r="P1150" s="44"/>
      <c r="Q1150" s="44"/>
      <c r="R1150" s="44"/>
      <c r="S1150" s="44"/>
    </row>
    <row r="1151" s="49" customFormat="true" ht="21" hidden="false" customHeight="false" outlineLevel="0" collapsed="false">
      <c r="A1151" s="48" t="s">
        <v>319</v>
      </c>
      <c r="B1151" s="48" t="s">
        <v>217</v>
      </c>
      <c r="C1151" s="48" t="n">
        <v>0.3</v>
      </c>
      <c r="D1151" s="48" t="n">
        <v>0.357</v>
      </c>
      <c r="E1151" s="48" t="n">
        <v>0.38</v>
      </c>
      <c r="F1151" s="48" t="n">
        <v>1248</v>
      </c>
      <c r="G1151" s="48" t="n">
        <v>90</v>
      </c>
      <c r="H1151" s="48" t="n">
        <v>0</v>
      </c>
      <c r="I1151" s="48"/>
      <c r="J1151" s="44"/>
      <c r="K1151" s="44"/>
      <c r="L1151" s="44"/>
      <c r="M1151" s="44"/>
      <c r="N1151" s="44"/>
      <c r="O1151" s="44"/>
      <c r="P1151" s="44"/>
      <c r="Q1151" s="44"/>
      <c r="R1151" s="44"/>
      <c r="S1151" s="44"/>
    </row>
    <row r="1152" s="49" customFormat="true" ht="21" hidden="false" customHeight="false" outlineLevel="0" collapsed="false">
      <c r="A1152" s="48" t="s">
        <v>320</v>
      </c>
      <c r="B1152" s="48" t="s">
        <v>208</v>
      </c>
      <c r="C1152" s="48" t="n">
        <v>0.3</v>
      </c>
      <c r="D1152" s="48" t="n">
        <v>0.704</v>
      </c>
      <c r="E1152" s="48" t="n">
        <v>0.79</v>
      </c>
      <c r="F1152" s="48" t="n">
        <v>152</v>
      </c>
      <c r="G1152" s="48" t="n">
        <v>0</v>
      </c>
      <c r="H1152" s="48" t="n">
        <v>90</v>
      </c>
      <c r="I1152" s="48" t="s">
        <v>227</v>
      </c>
      <c r="J1152" s="44"/>
      <c r="K1152" s="44"/>
      <c r="L1152" s="44"/>
      <c r="M1152" s="44"/>
      <c r="N1152" s="44"/>
      <c r="O1152" s="44"/>
      <c r="P1152" s="44"/>
      <c r="Q1152" s="44"/>
      <c r="R1152" s="44"/>
      <c r="S1152" s="44"/>
    </row>
    <row r="1153" s="49" customFormat="true" ht="21" hidden="false" customHeight="false" outlineLevel="0" collapsed="false">
      <c r="A1153" s="48" t="s">
        <v>321</v>
      </c>
      <c r="B1153" s="48" t="s">
        <v>208</v>
      </c>
      <c r="C1153" s="48" t="n">
        <v>0.3</v>
      </c>
      <c r="D1153" s="48" t="n">
        <v>0.704</v>
      </c>
      <c r="E1153" s="48" t="n">
        <v>0.79</v>
      </c>
      <c r="F1153" s="48" t="n">
        <v>104</v>
      </c>
      <c r="G1153" s="48" t="n">
        <v>270</v>
      </c>
      <c r="H1153" s="48" t="n">
        <v>90</v>
      </c>
      <c r="I1153" s="48" t="s">
        <v>211</v>
      </c>
      <c r="J1153" s="44"/>
      <c r="K1153" s="44"/>
      <c r="L1153" s="44"/>
      <c r="M1153" s="44"/>
      <c r="N1153" s="44"/>
      <c r="O1153" s="44"/>
      <c r="P1153" s="44"/>
      <c r="Q1153" s="44"/>
      <c r="R1153" s="44"/>
      <c r="S1153" s="44"/>
    </row>
    <row r="1154" s="49" customFormat="true" ht="21" hidden="false" customHeight="false" outlineLevel="0" collapsed="false">
      <c r="A1154" s="48" t="s">
        <v>322</v>
      </c>
      <c r="B1154" s="48" t="s">
        <v>208</v>
      </c>
      <c r="C1154" s="48" t="n">
        <v>0.3</v>
      </c>
      <c r="D1154" s="48" t="n">
        <v>0.704</v>
      </c>
      <c r="E1154" s="48" t="n">
        <v>0.79</v>
      </c>
      <c r="F1154" s="48" t="n">
        <v>152</v>
      </c>
      <c r="G1154" s="48" t="n">
        <v>0</v>
      </c>
      <c r="H1154" s="48" t="n">
        <v>90</v>
      </c>
      <c r="I1154" s="48" t="s">
        <v>227</v>
      </c>
      <c r="J1154" s="44"/>
      <c r="K1154" s="44"/>
      <c r="L1154" s="44"/>
      <c r="M1154" s="44"/>
      <c r="N1154" s="44"/>
      <c r="O1154" s="44"/>
      <c r="P1154" s="44"/>
      <c r="Q1154" s="44"/>
      <c r="R1154" s="44"/>
      <c r="S1154" s="44"/>
    </row>
    <row r="1155" s="49" customFormat="true" ht="21" hidden="false" customHeight="false" outlineLevel="0" collapsed="false">
      <c r="A1155" s="48" t="s">
        <v>323</v>
      </c>
      <c r="B1155" s="48" t="s">
        <v>208</v>
      </c>
      <c r="C1155" s="48" t="n">
        <v>0.3</v>
      </c>
      <c r="D1155" s="48" t="n">
        <v>0.704</v>
      </c>
      <c r="E1155" s="48" t="n">
        <v>0.79</v>
      </c>
      <c r="F1155" s="48" t="n">
        <v>104</v>
      </c>
      <c r="G1155" s="48" t="n">
        <v>270</v>
      </c>
      <c r="H1155" s="48" t="n">
        <v>90</v>
      </c>
      <c r="I1155" s="48" t="s">
        <v>211</v>
      </c>
      <c r="J1155" s="44"/>
      <c r="K1155" s="44"/>
      <c r="L1155" s="44"/>
      <c r="M1155" s="44"/>
      <c r="N1155" s="44"/>
      <c r="O1155" s="44"/>
      <c r="P1155" s="44"/>
      <c r="Q1155" s="44"/>
      <c r="R1155" s="44"/>
      <c r="S1155" s="44"/>
    </row>
    <row r="1156" s="49" customFormat="true" ht="42" hidden="false" customHeight="false" outlineLevel="0" collapsed="false">
      <c r="A1156" s="48" t="s">
        <v>324</v>
      </c>
      <c r="B1156" s="48" t="s">
        <v>213</v>
      </c>
      <c r="C1156" s="48" t="n">
        <v>0.3</v>
      </c>
      <c r="D1156" s="48" t="n">
        <v>1.627</v>
      </c>
      <c r="E1156" s="48" t="n">
        <v>2.69</v>
      </c>
      <c r="F1156" s="48" t="n">
        <v>988</v>
      </c>
      <c r="G1156" s="48" t="n">
        <v>270</v>
      </c>
      <c r="H1156" s="48" t="n">
        <v>180</v>
      </c>
      <c r="I1156" s="48"/>
      <c r="J1156" s="44"/>
      <c r="K1156" s="44"/>
      <c r="L1156" s="44"/>
      <c r="M1156" s="44"/>
      <c r="N1156" s="44"/>
      <c r="O1156" s="44"/>
      <c r="P1156" s="44"/>
      <c r="Q1156" s="44"/>
      <c r="R1156" s="44"/>
      <c r="S1156" s="44"/>
    </row>
    <row r="1157" s="49" customFormat="true" ht="21" hidden="false" customHeight="false" outlineLevel="0" collapsed="false">
      <c r="A1157" s="48" t="s">
        <v>325</v>
      </c>
      <c r="B1157" s="48" t="s">
        <v>217</v>
      </c>
      <c r="C1157" s="48" t="n">
        <v>0.3</v>
      </c>
      <c r="D1157" s="48" t="n">
        <v>0.357</v>
      </c>
      <c r="E1157" s="48" t="n">
        <v>0.38</v>
      </c>
      <c r="F1157" s="48" t="n">
        <v>988</v>
      </c>
      <c r="G1157" s="48" t="n">
        <v>90</v>
      </c>
      <c r="H1157" s="48" t="n">
        <v>0</v>
      </c>
      <c r="I1157" s="48"/>
      <c r="J1157" s="44"/>
      <c r="K1157" s="44"/>
      <c r="L1157" s="44"/>
      <c r="M1157" s="44"/>
      <c r="N1157" s="44"/>
      <c r="O1157" s="44"/>
      <c r="P1157" s="44"/>
      <c r="Q1157" s="44"/>
      <c r="R1157" s="44"/>
      <c r="S1157" s="44"/>
    </row>
    <row r="1158" s="49" customFormat="true" ht="21" hidden="false" customHeight="false" outlineLevel="0" collapsed="false">
      <c r="A1158" s="48" t="s">
        <v>326</v>
      </c>
      <c r="B1158" s="48" t="s">
        <v>208</v>
      </c>
      <c r="C1158" s="48" t="n">
        <v>0.3</v>
      </c>
      <c r="D1158" s="48" t="n">
        <v>0.704</v>
      </c>
      <c r="E1158" s="48" t="n">
        <v>0.79</v>
      </c>
      <c r="F1158" s="48" t="n">
        <v>36</v>
      </c>
      <c r="G1158" s="48" t="n">
        <v>90</v>
      </c>
      <c r="H1158" s="48" t="n">
        <v>90</v>
      </c>
      <c r="I1158" s="48" t="s">
        <v>286</v>
      </c>
      <c r="J1158" s="44"/>
      <c r="K1158" s="44"/>
      <c r="L1158" s="44"/>
      <c r="M1158" s="44"/>
      <c r="N1158" s="44"/>
      <c r="O1158" s="44"/>
      <c r="P1158" s="44"/>
      <c r="Q1158" s="44"/>
      <c r="R1158" s="44"/>
      <c r="S1158" s="44"/>
    </row>
    <row r="1159" s="49" customFormat="true" ht="42" hidden="false" customHeight="false" outlineLevel="0" collapsed="false">
      <c r="A1159" s="48" t="s">
        <v>327</v>
      </c>
      <c r="B1159" s="48" t="s">
        <v>213</v>
      </c>
      <c r="C1159" s="48" t="n">
        <v>0.3</v>
      </c>
      <c r="D1159" s="48" t="n">
        <v>1.627</v>
      </c>
      <c r="E1159" s="48" t="n">
        <v>2.69</v>
      </c>
      <c r="F1159" s="48" t="n">
        <v>216</v>
      </c>
      <c r="G1159" s="48" t="n">
        <v>270</v>
      </c>
      <c r="H1159" s="48" t="n">
        <v>180</v>
      </c>
      <c r="I1159" s="48"/>
      <c r="J1159" s="44"/>
      <c r="K1159" s="44"/>
      <c r="L1159" s="44"/>
      <c r="M1159" s="44"/>
      <c r="N1159" s="44"/>
      <c r="O1159" s="44"/>
      <c r="P1159" s="44"/>
      <c r="Q1159" s="44"/>
      <c r="R1159" s="44"/>
      <c r="S1159" s="44"/>
    </row>
    <row r="1160" s="49" customFormat="true" ht="21" hidden="false" customHeight="false" outlineLevel="0" collapsed="false">
      <c r="A1160" s="48" t="s">
        <v>328</v>
      </c>
      <c r="B1160" s="48" t="s">
        <v>208</v>
      </c>
      <c r="C1160" s="48" t="n">
        <v>0.3</v>
      </c>
      <c r="D1160" s="48" t="n">
        <v>0.704</v>
      </c>
      <c r="E1160" s="48" t="n">
        <v>0.79</v>
      </c>
      <c r="F1160" s="48" t="n">
        <v>140</v>
      </c>
      <c r="G1160" s="48" t="n">
        <v>90</v>
      </c>
      <c r="H1160" s="48" t="n">
        <v>90</v>
      </c>
      <c r="I1160" s="48" t="s">
        <v>286</v>
      </c>
      <c r="J1160" s="44"/>
      <c r="K1160" s="44"/>
      <c r="L1160" s="44"/>
      <c r="M1160" s="44"/>
      <c r="N1160" s="44"/>
      <c r="O1160" s="44"/>
      <c r="P1160" s="44"/>
      <c r="Q1160" s="44"/>
      <c r="R1160" s="44"/>
      <c r="S1160" s="44"/>
    </row>
    <row r="1161" s="49" customFormat="true" ht="21" hidden="false" customHeight="false" outlineLevel="0" collapsed="false">
      <c r="A1161" s="48" t="s">
        <v>329</v>
      </c>
      <c r="B1161" s="48" t="s">
        <v>208</v>
      </c>
      <c r="C1161" s="48" t="n">
        <v>0.3</v>
      </c>
      <c r="D1161" s="48" t="n">
        <v>0.704</v>
      </c>
      <c r="E1161" s="48" t="n">
        <v>0.79</v>
      </c>
      <c r="F1161" s="48" t="n">
        <v>96</v>
      </c>
      <c r="G1161" s="48" t="n">
        <v>0</v>
      </c>
      <c r="H1161" s="48" t="n">
        <v>90</v>
      </c>
      <c r="I1161" s="48" t="s">
        <v>227</v>
      </c>
      <c r="J1161" s="44"/>
      <c r="K1161" s="44"/>
      <c r="L1161" s="44"/>
      <c r="M1161" s="44"/>
      <c r="N1161" s="44"/>
      <c r="O1161" s="44"/>
      <c r="P1161" s="44"/>
      <c r="Q1161" s="44"/>
      <c r="R1161" s="44"/>
      <c r="S1161" s="44"/>
    </row>
    <row r="1162" s="49" customFormat="true" ht="21" hidden="false" customHeight="false" outlineLevel="0" collapsed="false">
      <c r="A1162" s="48" t="s">
        <v>330</v>
      </c>
      <c r="B1162" s="48" t="s">
        <v>217</v>
      </c>
      <c r="C1162" s="48" t="n">
        <v>0.3</v>
      </c>
      <c r="D1162" s="48" t="n">
        <v>0.357</v>
      </c>
      <c r="E1162" s="48" t="n">
        <v>0.38</v>
      </c>
      <c r="F1162" s="48" t="n">
        <v>840</v>
      </c>
      <c r="G1162" s="48" t="n">
        <v>90</v>
      </c>
      <c r="H1162" s="48" t="n">
        <v>0</v>
      </c>
      <c r="I1162" s="48"/>
      <c r="J1162" s="44"/>
      <c r="K1162" s="44"/>
      <c r="L1162" s="44"/>
      <c r="M1162" s="44"/>
      <c r="N1162" s="44"/>
      <c r="O1162" s="44"/>
      <c r="P1162" s="44"/>
      <c r="Q1162" s="44"/>
      <c r="R1162" s="44"/>
      <c r="S1162" s="44"/>
    </row>
    <row r="1163" s="49" customFormat="true" ht="21" hidden="false" customHeight="false" outlineLevel="0" collapsed="false">
      <c r="A1163" s="48" t="s">
        <v>331</v>
      </c>
      <c r="B1163" s="48" t="s">
        <v>208</v>
      </c>
      <c r="C1163" s="48" t="n">
        <v>0.3</v>
      </c>
      <c r="D1163" s="48" t="n">
        <v>0.704</v>
      </c>
      <c r="E1163" s="48" t="n">
        <v>0.79</v>
      </c>
      <c r="F1163" s="48" t="n">
        <v>104</v>
      </c>
      <c r="G1163" s="48" t="n">
        <v>90</v>
      </c>
      <c r="H1163" s="48" t="n">
        <v>90</v>
      </c>
      <c r="I1163" s="48" t="s">
        <v>286</v>
      </c>
      <c r="J1163" s="44"/>
      <c r="K1163" s="44"/>
      <c r="L1163" s="44"/>
      <c r="M1163" s="44"/>
      <c r="N1163" s="44"/>
      <c r="O1163" s="44"/>
      <c r="P1163" s="44"/>
      <c r="Q1163" s="44"/>
      <c r="R1163" s="44"/>
      <c r="S1163" s="44"/>
    </row>
    <row r="1164" s="49" customFormat="true" ht="21" hidden="false" customHeight="false" outlineLevel="0" collapsed="false">
      <c r="A1164" s="48" t="s">
        <v>332</v>
      </c>
      <c r="B1164" s="48" t="s">
        <v>208</v>
      </c>
      <c r="C1164" s="48" t="n">
        <v>0.3</v>
      </c>
      <c r="D1164" s="48" t="n">
        <v>0.704</v>
      </c>
      <c r="E1164" s="48" t="n">
        <v>0.79</v>
      </c>
      <c r="F1164" s="48" t="n">
        <v>96</v>
      </c>
      <c r="G1164" s="48" t="n">
        <v>0</v>
      </c>
      <c r="H1164" s="48" t="n">
        <v>90</v>
      </c>
      <c r="I1164" s="48" t="s">
        <v>227</v>
      </c>
      <c r="J1164" s="44"/>
      <c r="K1164" s="44"/>
      <c r="L1164" s="44"/>
      <c r="M1164" s="44"/>
      <c r="N1164" s="44"/>
      <c r="O1164" s="44"/>
      <c r="P1164" s="44"/>
      <c r="Q1164" s="44"/>
      <c r="R1164" s="44"/>
      <c r="S1164" s="44"/>
    </row>
    <row r="1165" s="49" customFormat="true" ht="42" hidden="false" customHeight="false" outlineLevel="0" collapsed="false">
      <c r="A1165" s="48" t="s">
        <v>333</v>
      </c>
      <c r="B1165" s="48" t="s">
        <v>213</v>
      </c>
      <c r="C1165" s="48" t="n">
        <v>0.3</v>
      </c>
      <c r="D1165" s="48" t="n">
        <v>1.627</v>
      </c>
      <c r="E1165" s="48" t="n">
        <v>2.69</v>
      </c>
      <c r="F1165" s="48" t="n">
        <v>624</v>
      </c>
      <c r="G1165" s="48" t="n">
        <v>270</v>
      </c>
      <c r="H1165" s="48" t="n">
        <v>180</v>
      </c>
      <c r="I1165" s="48"/>
      <c r="J1165" s="44"/>
      <c r="K1165" s="44"/>
      <c r="L1165" s="44"/>
      <c r="M1165" s="44"/>
      <c r="N1165" s="44"/>
      <c r="O1165" s="44"/>
      <c r="P1165" s="44"/>
      <c r="Q1165" s="44"/>
      <c r="R1165" s="44"/>
      <c r="S1165" s="44"/>
    </row>
    <row r="1166" s="49" customFormat="true" ht="42" hidden="false" customHeight="false" outlineLevel="0" collapsed="false">
      <c r="A1166" s="48" t="s">
        <v>334</v>
      </c>
      <c r="B1166" s="48" t="s">
        <v>213</v>
      </c>
      <c r="C1166" s="48" t="n">
        <v>0.3</v>
      </c>
      <c r="D1166" s="48" t="n">
        <v>1.627</v>
      </c>
      <c r="E1166" s="48" t="n">
        <v>2.69</v>
      </c>
      <c r="F1166" s="48" t="n">
        <v>342</v>
      </c>
      <c r="G1166" s="48" t="n">
        <v>270</v>
      </c>
      <c r="H1166" s="48" t="n">
        <v>180</v>
      </c>
      <c r="I1166" s="48"/>
      <c r="J1166" s="44"/>
      <c r="K1166" s="44"/>
      <c r="L1166" s="44"/>
      <c r="M1166" s="44"/>
      <c r="N1166" s="44"/>
      <c r="O1166" s="44"/>
      <c r="P1166" s="44"/>
      <c r="Q1166" s="44"/>
      <c r="R1166" s="44"/>
      <c r="S1166" s="44"/>
    </row>
    <row r="1167" s="49" customFormat="true" ht="21" hidden="false" customHeight="false" outlineLevel="0" collapsed="false">
      <c r="A1167" s="48" t="s">
        <v>335</v>
      </c>
      <c r="B1167" s="48" t="s">
        <v>217</v>
      </c>
      <c r="C1167" s="48" t="n">
        <v>0.3</v>
      </c>
      <c r="D1167" s="48" t="n">
        <v>0.357</v>
      </c>
      <c r="E1167" s="48" t="n">
        <v>0.38</v>
      </c>
      <c r="F1167" s="48" t="n">
        <v>342</v>
      </c>
      <c r="G1167" s="48" t="n">
        <v>90</v>
      </c>
      <c r="H1167" s="48" t="n">
        <v>0</v>
      </c>
      <c r="I1167" s="48"/>
      <c r="J1167" s="44"/>
      <c r="K1167" s="44"/>
      <c r="L1167" s="44"/>
      <c r="M1167" s="44"/>
      <c r="N1167" s="44"/>
      <c r="O1167" s="44"/>
      <c r="P1167" s="44"/>
      <c r="Q1167" s="44"/>
      <c r="R1167" s="44"/>
      <c r="S1167" s="44"/>
    </row>
    <row r="1168" s="49" customFormat="true" ht="10.5" hidden="false" customHeight="false" outlineLevel="0" collapsed="false">
      <c r="A1168" s="44"/>
      <c r="B1168" s="44"/>
      <c r="C1168" s="44"/>
      <c r="D1168" s="44"/>
      <c r="E1168" s="44"/>
      <c r="F1168" s="44"/>
      <c r="G1168" s="44"/>
      <c r="H1168" s="44"/>
      <c r="I1168" s="44"/>
      <c r="J1168" s="44"/>
      <c r="K1168" s="44"/>
      <c r="L1168" s="44"/>
      <c r="M1168" s="44"/>
      <c r="N1168" s="44"/>
      <c r="O1168" s="44"/>
      <c r="P1168" s="44"/>
      <c r="Q1168" s="44"/>
      <c r="R1168" s="44"/>
      <c r="S1168" s="44"/>
    </row>
    <row r="1169" s="49" customFormat="true" ht="10.5" hidden="false" customHeight="false" outlineLevel="0" collapsed="false">
      <c r="A1169" s="47"/>
      <c r="B1169" s="48" t="s">
        <v>51</v>
      </c>
      <c r="C1169" s="48" t="s">
        <v>336</v>
      </c>
      <c r="D1169" s="48" t="s">
        <v>337</v>
      </c>
      <c r="E1169" s="48" t="s">
        <v>338</v>
      </c>
      <c r="F1169" s="48" t="s">
        <v>339</v>
      </c>
      <c r="G1169" s="48" t="s">
        <v>340</v>
      </c>
      <c r="H1169" s="48" t="s">
        <v>341</v>
      </c>
      <c r="I1169" s="44"/>
      <c r="J1169" s="44"/>
      <c r="K1169" s="44"/>
      <c r="L1169" s="44"/>
      <c r="M1169" s="44"/>
      <c r="N1169" s="44"/>
      <c r="O1169" s="44"/>
      <c r="P1169" s="44"/>
      <c r="Q1169" s="44"/>
      <c r="R1169" s="44"/>
      <c r="S1169" s="44"/>
    </row>
    <row r="1170" s="49" customFormat="true" ht="31.5" hidden="false" customHeight="false" outlineLevel="0" collapsed="false">
      <c r="A1170" s="48" t="s">
        <v>342</v>
      </c>
      <c r="B1170" s="48" t="s">
        <v>343</v>
      </c>
      <c r="C1170" s="48" t="n">
        <v>15.4</v>
      </c>
      <c r="D1170" s="48" t="n">
        <v>6.88</v>
      </c>
      <c r="E1170" s="48" t="n">
        <v>0.25</v>
      </c>
      <c r="F1170" s="48" t="n">
        <v>0.25</v>
      </c>
      <c r="G1170" s="48" t="s">
        <v>344</v>
      </c>
      <c r="H1170" s="48" t="s">
        <v>207</v>
      </c>
      <c r="I1170" s="44"/>
      <c r="J1170" s="44"/>
      <c r="K1170" s="44"/>
      <c r="L1170" s="44"/>
      <c r="M1170" s="44"/>
      <c r="N1170" s="44"/>
      <c r="O1170" s="44"/>
      <c r="P1170" s="44"/>
      <c r="Q1170" s="44"/>
      <c r="R1170" s="44"/>
      <c r="S1170" s="44"/>
    </row>
    <row r="1171" s="49" customFormat="true" ht="31.5" hidden="false" customHeight="false" outlineLevel="0" collapsed="false">
      <c r="A1171" s="48" t="s">
        <v>345</v>
      </c>
      <c r="B1171" s="48" t="s">
        <v>346</v>
      </c>
      <c r="C1171" s="48" t="n">
        <v>12.6</v>
      </c>
      <c r="D1171" s="48" t="n">
        <v>6.88</v>
      </c>
      <c r="E1171" s="48" t="n">
        <v>0.25</v>
      </c>
      <c r="F1171" s="48" t="n">
        <v>0.25</v>
      </c>
      <c r="G1171" s="48" t="s">
        <v>344</v>
      </c>
      <c r="H1171" s="48" t="s">
        <v>210</v>
      </c>
      <c r="I1171" s="44"/>
      <c r="J1171" s="44"/>
      <c r="K1171" s="44"/>
      <c r="L1171" s="44"/>
      <c r="M1171" s="44"/>
      <c r="N1171" s="44"/>
      <c r="O1171" s="44"/>
      <c r="P1171" s="44"/>
      <c r="Q1171" s="44"/>
      <c r="R1171" s="44"/>
      <c r="S1171" s="44"/>
    </row>
    <row r="1172" s="49" customFormat="true" ht="31.5" hidden="false" customHeight="false" outlineLevel="0" collapsed="false">
      <c r="A1172" s="48" t="s">
        <v>347</v>
      </c>
      <c r="B1172" s="48" t="s">
        <v>343</v>
      </c>
      <c r="C1172" s="48" t="n">
        <v>15.4</v>
      </c>
      <c r="D1172" s="48" t="n">
        <v>6.88</v>
      </c>
      <c r="E1172" s="48" t="n">
        <v>0.25</v>
      </c>
      <c r="F1172" s="48" t="n">
        <v>0.25</v>
      </c>
      <c r="G1172" s="48" t="s">
        <v>344</v>
      </c>
      <c r="H1172" s="48" t="s">
        <v>214</v>
      </c>
      <c r="I1172" s="44"/>
      <c r="J1172" s="44"/>
      <c r="K1172" s="44"/>
      <c r="L1172" s="44"/>
      <c r="M1172" s="44"/>
      <c r="N1172" s="44"/>
      <c r="O1172" s="44"/>
      <c r="P1172" s="44"/>
      <c r="Q1172" s="44"/>
      <c r="R1172" s="44"/>
      <c r="S1172" s="44"/>
    </row>
    <row r="1173" s="49" customFormat="true" ht="31.5" hidden="false" customHeight="false" outlineLevel="0" collapsed="false">
      <c r="A1173" s="48" t="s">
        <v>348</v>
      </c>
      <c r="B1173" s="48" t="s">
        <v>346</v>
      </c>
      <c r="C1173" s="48" t="n">
        <v>12.6</v>
      </c>
      <c r="D1173" s="48" t="n">
        <v>6.88</v>
      </c>
      <c r="E1173" s="48" t="n">
        <v>0.25</v>
      </c>
      <c r="F1173" s="48" t="n">
        <v>0.25</v>
      </c>
      <c r="G1173" s="48" t="s">
        <v>344</v>
      </c>
      <c r="H1173" s="48" t="s">
        <v>215</v>
      </c>
      <c r="I1173" s="44"/>
      <c r="J1173" s="44"/>
      <c r="K1173" s="44"/>
      <c r="L1173" s="44"/>
      <c r="M1173" s="44"/>
      <c r="N1173" s="44"/>
      <c r="O1173" s="44"/>
      <c r="P1173" s="44"/>
      <c r="Q1173" s="44"/>
      <c r="R1173" s="44"/>
      <c r="S1173" s="44"/>
    </row>
    <row r="1174" s="49" customFormat="true" ht="31.5" hidden="false" customHeight="false" outlineLevel="0" collapsed="false">
      <c r="A1174" s="48" t="s">
        <v>349</v>
      </c>
      <c r="B1174" s="48" t="s">
        <v>343</v>
      </c>
      <c r="C1174" s="48" t="n">
        <v>74.2</v>
      </c>
      <c r="D1174" s="48" t="n">
        <v>6.88</v>
      </c>
      <c r="E1174" s="48" t="n">
        <v>0.25</v>
      </c>
      <c r="F1174" s="48" t="n">
        <v>0.25</v>
      </c>
      <c r="G1174" s="48" t="s">
        <v>344</v>
      </c>
      <c r="H1174" s="48" t="s">
        <v>218</v>
      </c>
      <c r="I1174" s="44"/>
      <c r="J1174" s="44"/>
      <c r="K1174" s="44"/>
      <c r="L1174" s="44"/>
      <c r="M1174" s="44"/>
      <c r="N1174" s="44"/>
      <c r="O1174" s="44"/>
      <c r="P1174" s="44"/>
      <c r="Q1174" s="44"/>
      <c r="R1174" s="44"/>
      <c r="S1174" s="44"/>
    </row>
    <row r="1175" s="49" customFormat="true" ht="31.5" hidden="false" customHeight="false" outlineLevel="0" collapsed="false">
      <c r="A1175" s="48" t="s">
        <v>350</v>
      </c>
      <c r="B1175" s="48" t="s">
        <v>343</v>
      </c>
      <c r="C1175" s="48" t="n">
        <v>74.2</v>
      </c>
      <c r="D1175" s="48" t="n">
        <v>6.88</v>
      </c>
      <c r="E1175" s="48" t="n">
        <v>0.25</v>
      </c>
      <c r="F1175" s="48" t="n">
        <v>0.25</v>
      </c>
      <c r="G1175" s="48" t="s">
        <v>344</v>
      </c>
      <c r="H1175" s="48" t="s">
        <v>220</v>
      </c>
      <c r="I1175" s="44"/>
      <c r="J1175" s="44"/>
      <c r="K1175" s="44"/>
      <c r="L1175" s="44"/>
      <c r="M1175" s="44"/>
      <c r="N1175" s="44"/>
      <c r="O1175" s="44"/>
      <c r="P1175" s="44"/>
      <c r="Q1175" s="44"/>
      <c r="R1175" s="44"/>
      <c r="S1175" s="44"/>
    </row>
    <row r="1176" s="49" customFormat="true" ht="31.5" hidden="false" customHeight="false" outlineLevel="0" collapsed="false">
      <c r="A1176" s="48" t="s">
        <v>351</v>
      </c>
      <c r="B1176" s="48" t="s">
        <v>346</v>
      </c>
      <c r="C1176" s="48" t="n">
        <v>7</v>
      </c>
      <c r="D1176" s="48" t="n">
        <v>6.88</v>
      </c>
      <c r="E1176" s="48" t="n">
        <v>0.25</v>
      </c>
      <c r="F1176" s="48" t="n">
        <v>0.25</v>
      </c>
      <c r="G1176" s="48" t="s">
        <v>344</v>
      </c>
      <c r="H1176" s="48" t="s">
        <v>222</v>
      </c>
      <c r="I1176" s="44"/>
      <c r="J1176" s="44"/>
      <c r="K1176" s="44"/>
      <c r="L1176" s="44"/>
      <c r="M1176" s="44"/>
      <c r="N1176" s="44"/>
      <c r="O1176" s="44"/>
      <c r="P1176" s="44"/>
      <c r="Q1176" s="44"/>
      <c r="R1176" s="44"/>
      <c r="S1176" s="44"/>
    </row>
    <row r="1177" s="49" customFormat="true" ht="31.5" hidden="false" customHeight="false" outlineLevel="0" collapsed="false">
      <c r="A1177" s="48" t="s">
        <v>352</v>
      </c>
      <c r="B1177" s="48" t="s">
        <v>346</v>
      </c>
      <c r="C1177" s="48" t="n">
        <v>7</v>
      </c>
      <c r="D1177" s="48" t="n">
        <v>6.88</v>
      </c>
      <c r="E1177" s="48" t="n">
        <v>0.25</v>
      </c>
      <c r="F1177" s="48" t="n">
        <v>0.25</v>
      </c>
      <c r="G1177" s="48" t="s">
        <v>344</v>
      </c>
      <c r="H1177" s="48" t="s">
        <v>224</v>
      </c>
      <c r="I1177" s="44"/>
      <c r="J1177" s="44"/>
      <c r="K1177" s="44"/>
      <c r="L1177" s="44"/>
      <c r="M1177" s="44"/>
      <c r="N1177" s="44"/>
      <c r="O1177" s="44"/>
      <c r="P1177" s="44"/>
      <c r="Q1177" s="44"/>
      <c r="R1177" s="44"/>
      <c r="S1177" s="44"/>
    </row>
    <row r="1178" s="49" customFormat="true" ht="31.5" hidden="false" customHeight="false" outlineLevel="0" collapsed="false">
      <c r="A1178" s="48" t="s">
        <v>353</v>
      </c>
      <c r="B1178" s="48" t="s">
        <v>354</v>
      </c>
      <c r="C1178" s="48" t="n">
        <v>15.4</v>
      </c>
      <c r="D1178" s="48" t="n">
        <v>6.88</v>
      </c>
      <c r="E1178" s="48" t="n">
        <v>0.25</v>
      </c>
      <c r="F1178" s="48" t="n">
        <v>0.25</v>
      </c>
      <c r="G1178" s="48" t="s">
        <v>344</v>
      </c>
      <c r="H1178" s="48" t="s">
        <v>226</v>
      </c>
      <c r="I1178" s="44"/>
      <c r="J1178" s="44"/>
      <c r="K1178" s="44"/>
      <c r="L1178" s="44"/>
      <c r="M1178" s="44"/>
      <c r="N1178" s="44"/>
      <c r="O1178" s="44"/>
      <c r="P1178" s="44"/>
      <c r="Q1178" s="44"/>
      <c r="R1178" s="44"/>
      <c r="S1178" s="44"/>
    </row>
    <row r="1179" s="49" customFormat="true" ht="31.5" hidden="false" customHeight="false" outlineLevel="0" collapsed="false">
      <c r="A1179" s="48" t="s">
        <v>355</v>
      </c>
      <c r="B1179" s="48" t="s">
        <v>346</v>
      </c>
      <c r="C1179" s="48" t="n">
        <v>12.6</v>
      </c>
      <c r="D1179" s="48" t="n">
        <v>6.88</v>
      </c>
      <c r="E1179" s="48" t="n">
        <v>0.25</v>
      </c>
      <c r="F1179" s="48" t="n">
        <v>0.25</v>
      </c>
      <c r="G1179" s="48" t="s">
        <v>344</v>
      </c>
      <c r="H1179" s="48" t="s">
        <v>228</v>
      </c>
      <c r="I1179" s="44"/>
      <c r="J1179" s="44"/>
      <c r="K1179" s="44"/>
      <c r="L1179" s="44"/>
      <c r="M1179" s="44"/>
      <c r="N1179" s="44"/>
      <c r="O1179" s="44"/>
      <c r="P1179" s="44"/>
      <c r="Q1179" s="44"/>
      <c r="R1179" s="44"/>
      <c r="S1179" s="44"/>
    </row>
    <row r="1180" s="49" customFormat="true" ht="31.5" hidden="false" customHeight="false" outlineLevel="0" collapsed="false">
      <c r="A1180" s="48" t="s">
        <v>356</v>
      </c>
      <c r="B1180" s="48" t="s">
        <v>354</v>
      </c>
      <c r="C1180" s="48" t="n">
        <v>15.4</v>
      </c>
      <c r="D1180" s="48" t="n">
        <v>6.88</v>
      </c>
      <c r="E1180" s="48" t="n">
        <v>0.25</v>
      </c>
      <c r="F1180" s="48" t="n">
        <v>0.25</v>
      </c>
      <c r="G1180" s="48" t="s">
        <v>344</v>
      </c>
      <c r="H1180" s="48" t="s">
        <v>230</v>
      </c>
      <c r="I1180" s="44"/>
      <c r="J1180" s="44"/>
      <c r="K1180" s="44"/>
      <c r="L1180" s="44"/>
      <c r="M1180" s="44"/>
      <c r="N1180" s="44"/>
      <c r="O1180" s="44"/>
      <c r="P1180" s="44"/>
      <c r="Q1180" s="44"/>
      <c r="R1180" s="44"/>
      <c r="S1180" s="44"/>
    </row>
    <row r="1181" s="49" customFormat="true" ht="31.5" hidden="false" customHeight="false" outlineLevel="0" collapsed="false">
      <c r="A1181" s="48" t="s">
        <v>357</v>
      </c>
      <c r="B1181" s="48" t="s">
        <v>346</v>
      </c>
      <c r="C1181" s="48" t="n">
        <v>12.6</v>
      </c>
      <c r="D1181" s="48" t="n">
        <v>6.88</v>
      </c>
      <c r="E1181" s="48" t="n">
        <v>0.25</v>
      </c>
      <c r="F1181" s="48" t="n">
        <v>0.25</v>
      </c>
      <c r="G1181" s="48" t="s">
        <v>344</v>
      </c>
      <c r="H1181" s="48" t="s">
        <v>231</v>
      </c>
      <c r="I1181" s="44"/>
      <c r="J1181" s="44"/>
      <c r="K1181" s="44"/>
      <c r="L1181" s="44"/>
      <c r="M1181" s="44"/>
      <c r="N1181" s="44"/>
      <c r="O1181" s="44"/>
      <c r="P1181" s="44"/>
      <c r="Q1181" s="44"/>
      <c r="R1181" s="44"/>
      <c r="S1181" s="44"/>
    </row>
    <row r="1182" s="49" customFormat="true" ht="31.5" hidden="false" customHeight="false" outlineLevel="0" collapsed="false">
      <c r="A1182" s="48" t="s">
        <v>358</v>
      </c>
      <c r="B1182" s="48" t="s">
        <v>354</v>
      </c>
      <c r="C1182" s="48" t="n">
        <v>74.2</v>
      </c>
      <c r="D1182" s="48" t="n">
        <v>6.88</v>
      </c>
      <c r="E1182" s="48" t="n">
        <v>0.25</v>
      </c>
      <c r="F1182" s="48" t="n">
        <v>0.25</v>
      </c>
      <c r="G1182" s="48" t="s">
        <v>344</v>
      </c>
      <c r="H1182" s="48" t="s">
        <v>233</v>
      </c>
      <c r="I1182" s="44"/>
      <c r="J1182" s="44"/>
      <c r="K1182" s="44"/>
      <c r="L1182" s="44"/>
      <c r="M1182" s="44"/>
      <c r="N1182" s="44"/>
      <c r="O1182" s="44"/>
      <c r="P1182" s="44"/>
      <c r="Q1182" s="44"/>
      <c r="R1182" s="44"/>
      <c r="S1182" s="44"/>
    </row>
    <row r="1183" s="49" customFormat="true" ht="31.5" hidden="false" customHeight="false" outlineLevel="0" collapsed="false">
      <c r="A1183" s="48" t="s">
        <v>359</v>
      </c>
      <c r="B1183" s="48" t="s">
        <v>354</v>
      </c>
      <c r="C1183" s="48" t="n">
        <v>74.2</v>
      </c>
      <c r="D1183" s="48" t="n">
        <v>6.88</v>
      </c>
      <c r="E1183" s="48" t="n">
        <v>0.25</v>
      </c>
      <c r="F1183" s="48" t="n">
        <v>0.25</v>
      </c>
      <c r="G1183" s="48" t="s">
        <v>344</v>
      </c>
      <c r="H1183" s="48" t="s">
        <v>235</v>
      </c>
      <c r="I1183" s="44"/>
      <c r="J1183" s="44"/>
      <c r="K1183" s="44"/>
      <c r="L1183" s="44"/>
      <c r="M1183" s="44"/>
      <c r="N1183" s="44"/>
      <c r="O1183" s="44"/>
      <c r="P1183" s="44"/>
      <c r="Q1183" s="44"/>
      <c r="R1183" s="44"/>
      <c r="S1183" s="44"/>
    </row>
    <row r="1184" s="49" customFormat="true" ht="31.5" hidden="false" customHeight="false" outlineLevel="0" collapsed="false">
      <c r="A1184" s="48" t="s">
        <v>360</v>
      </c>
      <c r="B1184" s="48" t="s">
        <v>343</v>
      </c>
      <c r="C1184" s="48" t="n">
        <v>15.4</v>
      </c>
      <c r="D1184" s="48" t="n">
        <v>6.88</v>
      </c>
      <c r="E1184" s="48" t="n">
        <v>0.25</v>
      </c>
      <c r="F1184" s="48" t="n">
        <v>0.25</v>
      </c>
      <c r="G1184" s="48" t="s">
        <v>344</v>
      </c>
      <c r="H1184" s="48" t="s">
        <v>237</v>
      </c>
      <c r="I1184" s="44"/>
      <c r="J1184" s="44"/>
      <c r="K1184" s="44"/>
      <c r="L1184" s="44"/>
      <c r="M1184" s="44"/>
      <c r="N1184" s="44"/>
      <c r="O1184" s="44"/>
      <c r="P1184" s="44"/>
      <c r="Q1184" s="44"/>
      <c r="R1184" s="44"/>
      <c r="S1184" s="44"/>
    </row>
    <row r="1185" s="49" customFormat="true" ht="31.5" hidden="false" customHeight="false" outlineLevel="0" collapsed="false">
      <c r="A1185" s="48" t="s">
        <v>361</v>
      </c>
      <c r="B1185" s="48" t="s">
        <v>346</v>
      </c>
      <c r="C1185" s="48" t="n">
        <v>12.6</v>
      </c>
      <c r="D1185" s="48" t="n">
        <v>6.88</v>
      </c>
      <c r="E1185" s="48" t="n">
        <v>0.25</v>
      </c>
      <c r="F1185" s="48" t="n">
        <v>0.25</v>
      </c>
      <c r="G1185" s="48" t="s">
        <v>344</v>
      </c>
      <c r="H1185" s="48" t="s">
        <v>238</v>
      </c>
      <c r="I1185" s="44"/>
      <c r="J1185" s="44"/>
      <c r="K1185" s="44"/>
      <c r="L1185" s="44"/>
      <c r="M1185" s="44"/>
      <c r="N1185" s="44"/>
      <c r="O1185" s="44"/>
      <c r="P1185" s="44"/>
      <c r="Q1185" s="44"/>
      <c r="R1185" s="44"/>
      <c r="S1185" s="44"/>
    </row>
    <row r="1186" s="49" customFormat="true" ht="31.5" hidden="false" customHeight="false" outlineLevel="0" collapsed="false">
      <c r="A1186" s="48" t="s">
        <v>362</v>
      </c>
      <c r="B1186" s="48" t="s">
        <v>343</v>
      </c>
      <c r="C1186" s="48" t="n">
        <v>15.4</v>
      </c>
      <c r="D1186" s="48" t="n">
        <v>6.88</v>
      </c>
      <c r="E1186" s="48" t="n">
        <v>0.25</v>
      </c>
      <c r="F1186" s="48" t="n">
        <v>0.25</v>
      </c>
      <c r="G1186" s="48" t="s">
        <v>344</v>
      </c>
      <c r="H1186" s="48" t="s">
        <v>240</v>
      </c>
      <c r="I1186" s="44"/>
      <c r="J1186" s="44"/>
      <c r="K1186" s="44"/>
      <c r="L1186" s="44"/>
      <c r="M1186" s="44"/>
      <c r="N1186" s="44"/>
      <c r="O1186" s="44"/>
      <c r="P1186" s="44"/>
      <c r="Q1186" s="44"/>
      <c r="R1186" s="44"/>
      <c r="S1186" s="44"/>
    </row>
    <row r="1187" s="49" customFormat="true" ht="31.5" hidden="false" customHeight="false" outlineLevel="0" collapsed="false">
      <c r="A1187" s="48" t="s">
        <v>363</v>
      </c>
      <c r="B1187" s="48" t="s">
        <v>346</v>
      </c>
      <c r="C1187" s="48" t="n">
        <v>12.6</v>
      </c>
      <c r="D1187" s="48" t="n">
        <v>6.88</v>
      </c>
      <c r="E1187" s="48" t="n">
        <v>0.25</v>
      </c>
      <c r="F1187" s="48" t="n">
        <v>0.25</v>
      </c>
      <c r="G1187" s="48" t="s">
        <v>344</v>
      </c>
      <c r="H1187" s="48" t="s">
        <v>241</v>
      </c>
      <c r="I1187" s="44"/>
      <c r="J1187" s="44"/>
      <c r="K1187" s="44"/>
      <c r="L1187" s="44"/>
      <c r="M1187" s="44"/>
      <c r="N1187" s="44"/>
      <c r="O1187" s="44"/>
      <c r="P1187" s="44"/>
      <c r="Q1187" s="44"/>
      <c r="R1187" s="44"/>
      <c r="S1187" s="44"/>
    </row>
    <row r="1188" s="49" customFormat="true" ht="31.5" hidden="false" customHeight="false" outlineLevel="0" collapsed="false">
      <c r="A1188" s="48" t="s">
        <v>364</v>
      </c>
      <c r="B1188" s="48" t="s">
        <v>343</v>
      </c>
      <c r="C1188" s="48" t="n">
        <v>74.2</v>
      </c>
      <c r="D1188" s="48" t="n">
        <v>6.88</v>
      </c>
      <c r="E1188" s="48" t="n">
        <v>0.25</v>
      </c>
      <c r="F1188" s="48" t="n">
        <v>0.25</v>
      </c>
      <c r="G1188" s="48" t="s">
        <v>344</v>
      </c>
      <c r="H1188" s="48" t="s">
        <v>243</v>
      </c>
      <c r="I1188" s="44"/>
      <c r="J1188" s="44"/>
      <c r="K1188" s="44"/>
      <c r="L1188" s="44"/>
      <c r="M1188" s="44"/>
      <c r="N1188" s="44"/>
      <c r="O1188" s="44"/>
      <c r="P1188" s="44"/>
      <c r="Q1188" s="44"/>
      <c r="R1188" s="44"/>
      <c r="S1188" s="44"/>
    </row>
    <row r="1189" s="49" customFormat="true" ht="31.5" hidden="false" customHeight="false" outlineLevel="0" collapsed="false">
      <c r="A1189" s="48" t="s">
        <v>365</v>
      </c>
      <c r="B1189" s="48" t="s">
        <v>343</v>
      </c>
      <c r="C1189" s="48" t="n">
        <v>74.2</v>
      </c>
      <c r="D1189" s="48" t="n">
        <v>6.88</v>
      </c>
      <c r="E1189" s="48" t="n">
        <v>0.25</v>
      </c>
      <c r="F1189" s="48" t="n">
        <v>0.25</v>
      </c>
      <c r="G1189" s="48" t="s">
        <v>344</v>
      </c>
      <c r="H1189" s="48" t="s">
        <v>245</v>
      </c>
      <c r="I1189" s="44"/>
      <c r="J1189" s="44"/>
      <c r="K1189" s="44"/>
      <c r="L1189" s="44"/>
      <c r="M1189" s="44"/>
      <c r="N1189" s="44"/>
      <c r="O1189" s="44"/>
      <c r="P1189" s="44"/>
      <c r="Q1189" s="44"/>
      <c r="R1189" s="44"/>
      <c r="S1189" s="44"/>
    </row>
    <row r="1190" s="49" customFormat="true" ht="31.5" hidden="false" customHeight="false" outlineLevel="0" collapsed="false">
      <c r="A1190" s="48" t="s">
        <v>366</v>
      </c>
      <c r="B1190" s="48" t="s">
        <v>346</v>
      </c>
      <c r="C1190" s="48" t="n">
        <v>7</v>
      </c>
      <c r="D1190" s="48" t="n">
        <v>6.88</v>
      </c>
      <c r="E1190" s="48" t="n">
        <v>0.25</v>
      </c>
      <c r="F1190" s="48" t="n">
        <v>0.25</v>
      </c>
      <c r="G1190" s="48" t="s">
        <v>344</v>
      </c>
      <c r="H1190" s="48" t="s">
        <v>247</v>
      </c>
      <c r="I1190" s="44"/>
      <c r="J1190" s="44"/>
      <c r="K1190" s="44"/>
      <c r="L1190" s="44"/>
      <c r="M1190" s="44"/>
      <c r="N1190" s="44"/>
      <c r="O1190" s="44"/>
      <c r="P1190" s="44"/>
      <c r="Q1190" s="44"/>
      <c r="R1190" s="44"/>
      <c r="S1190" s="44"/>
    </row>
    <row r="1191" s="49" customFormat="true" ht="31.5" hidden="false" customHeight="false" outlineLevel="0" collapsed="false">
      <c r="A1191" s="48" t="s">
        <v>367</v>
      </c>
      <c r="B1191" s="48" t="s">
        <v>346</v>
      </c>
      <c r="C1191" s="48" t="n">
        <v>7</v>
      </c>
      <c r="D1191" s="48" t="n">
        <v>6.88</v>
      </c>
      <c r="E1191" s="48" t="n">
        <v>0.25</v>
      </c>
      <c r="F1191" s="48" t="n">
        <v>0.25</v>
      </c>
      <c r="G1191" s="48" t="s">
        <v>344</v>
      </c>
      <c r="H1191" s="48" t="s">
        <v>249</v>
      </c>
      <c r="I1191" s="44"/>
      <c r="J1191" s="44"/>
      <c r="K1191" s="44"/>
      <c r="L1191" s="44"/>
      <c r="M1191" s="44"/>
      <c r="N1191" s="44"/>
      <c r="O1191" s="44"/>
      <c r="P1191" s="44"/>
      <c r="Q1191" s="44"/>
      <c r="R1191" s="44"/>
      <c r="S1191" s="44"/>
    </row>
    <row r="1192" s="49" customFormat="true" ht="31.5" hidden="false" customHeight="false" outlineLevel="0" collapsed="false">
      <c r="A1192" s="48" t="s">
        <v>368</v>
      </c>
      <c r="B1192" s="48" t="s">
        <v>354</v>
      </c>
      <c r="C1192" s="48" t="n">
        <v>15.4</v>
      </c>
      <c r="D1192" s="48" t="n">
        <v>6.88</v>
      </c>
      <c r="E1192" s="48" t="n">
        <v>0.25</v>
      </c>
      <c r="F1192" s="48" t="n">
        <v>0.25</v>
      </c>
      <c r="G1192" s="48" t="s">
        <v>344</v>
      </c>
      <c r="H1192" s="48" t="s">
        <v>251</v>
      </c>
      <c r="I1192" s="44"/>
      <c r="J1192" s="44"/>
      <c r="K1192" s="44"/>
      <c r="L1192" s="44"/>
      <c r="M1192" s="44"/>
      <c r="N1192" s="44"/>
      <c r="O1192" s="44"/>
      <c r="P1192" s="44"/>
      <c r="Q1192" s="44"/>
      <c r="R1192" s="44"/>
      <c r="S1192" s="44"/>
    </row>
    <row r="1193" s="49" customFormat="true" ht="31.5" hidden="false" customHeight="false" outlineLevel="0" collapsed="false">
      <c r="A1193" s="48" t="s">
        <v>369</v>
      </c>
      <c r="B1193" s="48" t="s">
        <v>346</v>
      </c>
      <c r="C1193" s="48" t="n">
        <v>12.6</v>
      </c>
      <c r="D1193" s="48" t="n">
        <v>6.88</v>
      </c>
      <c r="E1193" s="48" t="n">
        <v>0.25</v>
      </c>
      <c r="F1193" s="48" t="n">
        <v>0.25</v>
      </c>
      <c r="G1193" s="48" t="s">
        <v>344</v>
      </c>
      <c r="H1193" s="48" t="s">
        <v>252</v>
      </c>
      <c r="I1193" s="44"/>
      <c r="J1193" s="44"/>
      <c r="K1193" s="44"/>
      <c r="L1193" s="44"/>
      <c r="M1193" s="44"/>
      <c r="N1193" s="44"/>
      <c r="O1193" s="44"/>
      <c r="P1193" s="44"/>
      <c r="Q1193" s="44"/>
      <c r="R1193" s="44"/>
      <c r="S1193" s="44"/>
    </row>
    <row r="1194" s="49" customFormat="true" ht="31.5" hidden="false" customHeight="false" outlineLevel="0" collapsed="false">
      <c r="A1194" s="48" t="s">
        <v>370</v>
      </c>
      <c r="B1194" s="48" t="s">
        <v>354</v>
      </c>
      <c r="C1194" s="48" t="n">
        <v>15.4</v>
      </c>
      <c r="D1194" s="48" t="n">
        <v>6.88</v>
      </c>
      <c r="E1194" s="48" t="n">
        <v>0.25</v>
      </c>
      <c r="F1194" s="48" t="n">
        <v>0.25</v>
      </c>
      <c r="G1194" s="48" t="s">
        <v>344</v>
      </c>
      <c r="H1194" s="48" t="s">
        <v>254</v>
      </c>
      <c r="I1194" s="44"/>
      <c r="J1194" s="44"/>
      <c r="K1194" s="44"/>
      <c r="L1194" s="44"/>
      <c r="M1194" s="44"/>
      <c r="N1194" s="44"/>
      <c r="O1194" s="44"/>
      <c r="P1194" s="44"/>
      <c r="Q1194" s="44"/>
      <c r="R1194" s="44"/>
      <c r="S1194" s="44"/>
    </row>
    <row r="1195" s="49" customFormat="true" ht="31.5" hidden="false" customHeight="false" outlineLevel="0" collapsed="false">
      <c r="A1195" s="48" t="s">
        <v>371</v>
      </c>
      <c r="B1195" s="48" t="s">
        <v>346</v>
      </c>
      <c r="C1195" s="48" t="n">
        <v>12.6</v>
      </c>
      <c r="D1195" s="48" t="n">
        <v>6.88</v>
      </c>
      <c r="E1195" s="48" t="n">
        <v>0.25</v>
      </c>
      <c r="F1195" s="48" t="n">
        <v>0.25</v>
      </c>
      <c r="G1195" s="48" t="s">
        <v>344</v>
      </c>
      <c r="H1195" s="48" t="s">
        <v>255</v>
      </c>
      <c r="I1195" s="44"/>
      <c r="J1195" s="44"/>
      <c r="K1195" s="44"/>
      <c r="L1195" s="44"/>
      <c r="M1195" s="44"/>
      <c r="N1195" s="44"/>
      <c r="O1195" s="44"/>
      <c r="P1195" s="44"/>
      <c r="Q1195" s="44"/>
      <c r="R1195" s="44"/>
      <c r="S1195" s="44"/>
    </row>
    <row r="1196" s="49" customFormat="true" ht="31.5" hidden="false" customHeight="false" outlineLevel="0" collapsed="false">
      <c r="A1196" s="48" t="s">
        <v>372</v>
      </c>
      <c r="B1196" s="48" t="s">
        <v>354</v>
      </c>
      <c r="C1196" s="48" t="n">
        <v>74.2</v>
      </c>
      <c r="D1196" s="48" t="n">
        <v>6.88</v>
      </c>
      <c r="E1196" s="48" t="n">
        <v>0.25</v>
      </c>
      <c r="F1196" s="48" t="n">
        <v>0.25</v>
      </c>
      <c r="G1196" s="48" t="s">
        <v>344</v>
      </c>
      <c r="H1196" s="48" t="s">
        <v>257</v>
      </c>
      <c r="I1196" s="44"/>
      <c r="J1196" s="44"/>
      <c r="K1196" s="44"/>
      <c r="L1196" s="44"/>
      <c r="M1196" s="44"/>
      <c r="N1196" s="44"/>
      <c r="O1196" s="44"/>
      <c r="P1196" s="44"/>
      <c r="Q1196" s="44"/>
      <c r="R1196" s="44"/>
      <c r="S1196" s="44"/>
    </row>
    <row r="1197" s="49" customFormat="true" ht="31.5" hidden="false" customHeight="false" outlineLevel="0" collapsed="false">
      <c r="A1197" s="48" t="s">
        <v>373</v>
      </c>
      <c r="B1197" s="48" t="s">
        <v>354</v>
      </c>
      <c r="C1197" s="48" t="n">
        <v>74.2</v>
      </c>
      <c r="D1197" s="48" t="n">
        <v>6.88</v>
      </c>
      <c r="E1197" s="48" t="n">
        <v>0.25</v>
      </c>
      <c r="F1197" s="48" t="n">
        <v>0.25</v>
      </c>
      <c r="G1197" s="48" t="s">
        <v>344</v>
      </c>
      <c r="H1197" s="48" t="s">
        <v>259</v>
      </c>
      <c r="I1197" s="44"/>
      <c r="J1197" s="44"/>
      <c r="K1197" s="44"/>
      <c r="L1197" s="44"/>
      <c r="M1197" s="44"/>
      <c r="N1197" s="44"/>
      <c r="O1197" s="44"/>
      <c r="P1197" s="44"/>
      <c r="Q1197" s="44"/>
      <c r="R1197" s="44"/>
      <c r="S1197" s="44"/>
    </row>
    <row r="1198" s="49" customFormat="true" ht="31.5" hidden="false" customHeight="false" outlineLevel="0" collapsed="false">
      <c r="A1198" s="48" t="s">
        <v>374</v>
      </c>
      <c r="B1198" s="48" t="s">
        <v>343</v>
      </c>
      <c r="C1198" s="48" t="n">
        <v>15.4</v>
      </c>
      <c r="D1198" s="48" t="n">
        <v>6.88</v>
      </c>
      <c r="E1198" s="48" t="n">
        <v>0.25</v>
      </c>
      <c r="F1198" s="48" t="n">
        <v>0.25</v>
      </c>
      <c r="G1198" s="48" t="s">
        <v>344</v>
      </c>
      <c r="H1198" s="48" t="s">
        <v>261</v>
      </c>
      <c r="I1198" s="44"/>
      <c r="J1198" s="44"/>
      <c r="K1198" s="44"/>
      <c r="L1198" s="44"/>
      <c r="M1198" s="44"/>
      <c r="N1198" s="44"/>
      <c r="O1198" s="44"/>
      <c r="P1198" s="44"/>
      <c r="Q1198" s="44"/>
      <c r="R1198" s="44"/>
      <c r="S1198" s="44"/>
    </row>
    <row r="1199" s="49" customFormat="true" ht="31.5" hidden="false" customHeight="false" outlineLevel="0" collapsed="false">
      <c r="A1199" s="48" t="s">
        <v>375</v>
      </c>
      <c r="B1199" s="48" t="s">
        <v>346</v>
      </c>
      <c r="C1199" s="48" t="n">
        <v>12.6</v>
      </c>
      <c r="D1199" s="48" t="n">
        <v>6.88</v>
      </c>
      <c r="E1199" s="48" t="n">
        <v>0.25</v>
      </c>
      <c r="F1199" s="48" t="n">
        <v>0.25</v>
      </c>
      <c r="G1199" s="48" t="s">
        <v>344</v>
      </c>
      <c r="H1199" s="48" t="s">
        <v>262</v>
      </c>
      <c r="I1199" s="44"/>
      <c r="J1199" s="44"/>
      <c r="K1199" s="44"/>
      <c r="L1199" s="44"/>
      <c r="M1199" s="44"/>
      <c r="N1199" s="44"/>
      <c r="O1199" s="44"/>
      <c r="P1199" s="44"/>
      <c r="Q1199" s="44"/>
      <c r="R1199" s="44"/>
      <c r="S1199" s="44"/>
    </row>
    <row r="1200" s="49" customFormat="true" ht="31.5" hidden="false" customHeight="false" outlineLevel="0" collapsed="false">
      <c r="A1200" s="48" t="s">
        <v>376</v>
      </c>
      <c r="B1200" s="48" t="s">
        <v>343</v>
      </c>
      <c r="C1200" s="48" t="n">
        <v>15.4</v>
      </c>
      <c r="D1200" s="48" t="n">
        <v>6.88</v>
      </c>
      <c r="E1200" s="48" t="n">
        <v>0.25</v>
      </c>
      <c r="F1200" s="48" t="n">
        <v>0.25</v>
      </c>
      <c r="G1200" s="48" t="s">
        <v>344</v>
      </c>
      <c r="H1200" s="48" t="s">
        <v>264</v>
      </c>
      <c r="I1200" s="44"/>
      <c r="J1200" s="44"/>
      <c r="K1200" s="44"/>
      <c r="L1200" s="44"/>
      <c r="M1200" s="44"/>
      <c r="N1200" s="44"/>
      <c r="O1200" s="44"/>
      <c r="P1200" s="44"/>
      <c r="Q1200" s="44"/>
      <c r="R1200" s="44"/>
      <c r="S1200" s="44"/>
    </row>
    <row r="1201" customFormat="false" ht="31.5" hidden="false" customHeight="false" outlineLevel="0" collapsed="false">
      <c r="A1201" s="48" t="s">
        <v>377</v>
      </c>
      <c r="B1201" s="48" t="s">
        <v>346</v>
      </c>
      <c r="C1201" s="48" t="n">
        <v>12.6</v>
      </c>
      <c r="D1201" s="48" t="n">
        <v>6.88</v>
      </c>
      <c r="E1201" s="48" t="n">
        <v>0.25</v>
      </c>
      <c r="F1201" s="48" t="n">
        <v>0.25</v>
      </c>
      <c r="G1201" s="48" t="s">
        <v>344</v>
      </c>
      <c r="H1201" s="48" t="s">
        <v>265</v>
      </c>
    </row>
    <row r="1202" s="49" customFormat="true" ht="31.5" hidden="false" customHeight="false" outlineLevel="0" collapsed="false">
      <c r="A1202" s="48" t="s">
        <v>378</v>
      </c>
      <c r="B1202" s="48" t="s">
        <v>343</v>
      </c>
      <c r="C1202" s="48" t="n">
        <v>74.2</v>
      </c>
      <c r="D1202" s="48" t="n">
        <v>6.88</v>
      </c>
      <c r="E1202" s="48" t="n">
        <v>0.25</v>
      </c>
      <c r="F1202" s="48" t="n">
        <v>0.25</v>
      </c>
      <c r="G1202" s="48" t="s">
        <v>344</v>
      </c>
      <c r="H1202" s="48" t="s">
        <v>267</v>
      </c>
      <c r="I1202" s="44"/>
      <c r="J1202" s="44"/>
      <c r="K1202" s="44"/>
      <c r="L1202" s="44"/>
      <c r="M1202" s="44"/>
      <c r="N1202" s="44"/>
      <c r="O1202" s="44"/>
      <c r="P1202" s="44"/>
      <c r="Q1202" s="44"/>
      <c r="R1202" s="44"/>
      <c r="S1202" s="44"/>
    </row>
    <row r="1203" s="49" customFormat="true" ht="31.5" hidden="false" customHeight="false" outlineLevel="0" collapsed="false">
      <c r="A1203" s="48" t="s">
        <v>379</v>
      </c>
      <c r="B1203" s="48" t="s">
        <v>343</v>
      </c>
      <c r="C1203" s="48" t="n">
        <v>74.2</v>
      </c>
      <c r="D1203" s="48" t="n">
        <v>6.88</v>
      </c>
      <c r="E1203" s="48" t="n">
        <v>0.25</v>
      </c>
      <c r="F1203" s="48" t="n">
        <v>0.25</v>
      </c>
      <c r="G1203" s="48" t="s">
        <v>344</v>
      </c>
      <c r="H1203" s="48" t="s">
        <v>269</v>
      </c>
      <c r="I1203" s="44"/>
      <c r="J1203" s="44"/>
      <c r="K1203" s="44"/>
      <c r="L1203" s="44"/>
      <c r="M1203" s="44"/>
      <c r="N1203" s="44"/>
      <c r="O1203" s="44"/>
      <c r="P1203" s="44"/>
      <c r="Q1203" s="44"/>
      <c r="R1203" s="44"/>
      <c r="S1203" s="44"/>
    </row>
    <row r="1204" s="49" customFormat="true" ht="31.5" hidden="false" customHeight="false" outlineLevel="0" collapsed="false">
      <c r="A1204" s="48" t="s">
        <v>380</v>
      </c>
      <c r="B1204" s="48" t="s">
        <v>346</v>
      </c>
      <c r="C1204" s="48" t="n">
        <v>7</v>
      </c>
      <c r="D1204" s="48" t="n">
        <v>6.88</v>
      </c>
      <c r="E1204" s="48" t="n">
        <v>0.25</v>
      </c>
      <c r="F1204" s="48" t="n">
        <v>0.25</v>
      </c>
      <c r="G1204" s="48" t="s">
        <v>344</v>
      </c>
      <c r="H1204" s="48" t="s">
        <v>271</v>
      </c>
      <c r="I1204" s="44"/>
      <c r="J1204" s="44"/>
      <c r="K1204" s="44"/>
      <c r="L1204" s="44"/>
      <c r="M1204" s="44"/>
      <c r="N1204" s="44"/>
      <c r="O1204" s="44"/>
      <c r="P1204" s="44"/>
      <c r="Q1204" s="44"/>
      <c r="R1204" s="44"/>
      <c r="S1204" s="44"/>
    </row>
    <row r="1205" s="49" customFormat="true" ht="31.5" hidden="false" customHeight="false" outlineLevel="0" collapsed="false">
      <c r="A1205" s="48" t="s">
        <v>381</v>
      </c>
      <c r="B1205" s="48" t="s">
        <v>346</v>
      </c>
      <c r="C1205" s="48" t="n">
        <v>7</v>
      </c>
      <c r="D1205" s="48" t="n">
        <v>6.88</v>
      </c>
      <c r="E1205" s="48" t="n">
        <v>0.25</v>
      </c>
      <c r="F1205" s="48" t="n">
        <v>0.25</v>
      </c>
      <c r="G1205" s="48" t="s">
        <v>344</v>
      </c>
      <c r="H1205" s="48" t="s">
        <v>273</v>
      </c>
      <c r="I1205" s="44"/>
      <c r="J1205" s="44"/>
      <c r="K1205" s="44"/>
      <c r="L1205" s="44"/>
      <c r="M1205" s="44"/>
      <c r="N1205" s="44"/>
      <c r="O1205" s="44"/>
      <c r="P1205" s="44"/>
      <c r="Q1205" s="44"/>
      <c r="R1205" s="44"/>
      <c r="S1205" s="44"/>
    </row>
    <row r="1206" s="49" customFormat="true" ht="31.5" hidden="false" customHeight="false" outlineLevel="0" collapsed="false">
      <c r="A1206" s="48" t="s">
        <v>382</v>
      </c>
      <c r="B1206" s="48" t="s">
        <v>354</v>
      </c>
      <c r="C1206" s="48" t="n">
        <v>15.4</v>
      </c>
      <c r="D1206" s="48" t="n">
        <v>6.88</v>
      </c>
      <c r="E1206" s="48" t="n">
        <v>0.25</v>
      </c>
      <c r="F1206" s="48" t="n">
        <v>0.25</v>
      </c>
      <c r="G1206" s="48" t="s">
        <v>344</v>
      </c>
      <c r="H1206" s="48" t="s">
        <v>275</v>
      </c>
      <c r="I1206" s="44"/>
      <c r="J1206" s="44"/>
      <c r="K1206" s="44"/>
      <c r="L1206" s="44"/>
      <c r="M1206" s="44"/>
      <c r="N1206" s="44"/>
      <c r="O1206" s="44"/>
      <c r="P1206" s="44"/>
      <c r="Q1206" s="44"/>
      <c r="R1206" s="44"/>
      <c r="S1206" s="44"/>
    </row>
    <row r="1207" s="49" customFormat="true" ht="31.5" hidden="false" customHeight="false" outlineLevel="0" collapsed="false">
      <c r="A1207" s="48" t="s">
        <v>383</v>
      </c>
      <c r="B1207" s="48" t="s">
        <v>346</v>
      </c>
      <c r="C1207" s="48" t="n">
        <v>12.6</v>
      </c>
      <c r="D1207" s="48" t="n">
        <v>6.88</v>
      </c>
      <c r="E1207" s="48" t="n">
        <v>0.25</v>
      </c>
      <c r="F1207" s="48" t="n">
        <v>0.25</v>
      </c>
      <c r="G1207" s="48" t="s">
        <v>344</v>
      </c>
      <c r="H1207" s="48" t="s">
        <v>276</v>
      </c>
      <c r="I1207" s="44"/>
      <c r="J1207" s="44"/>
      <c r="K1207" s="44"/>
      <c r="L1207" s="44"/>
      <c r="M1207" s="44"/>
      <c r="N1207" s="44"/>
      <c r="O1207" s="44"/>
      <c r="P1207" s="44"/>
      <c r="Q1207" s="44"/>
      <c r="R1207" s="44"/>
      <c r="S1207" s="44"/>
    </row>
    <row r="1208" s="49" customFormat="true" ht="31.5" hidden="false" customHeight="false" outlineLevel="0" collapsed="false">
      <c r="A1208" s="48" t="s">
        <v>384</v>
      </c>
      <c r="B1208" s="48" t="s">
        <v>354</v>
      </c>
      <c r="C1208" s="48" t="n">
        <v>15.4</v>
      </c>
      <c r="D1208" s="48" t="n">
        <v>6.88</v>
      </c>
      <c r="E1208" s="48" t="n">
        <v>0.25</v>
      </c>
      <c r="F1208" s="48" t="n">
        <v>0.25</v>
      </c>
      <c r="G1208" s="48" t="s">
        <v>344</v>
      </c>
      <c r="H1208" s="48" t="s">
        <v>278</v>
      </c>
      <c r="I1208" s="44"/>
      <c r="J1208" s="44"/>
      <c r="K1208" s="44"/>
      <c r="L1208" s="44"/>
      <c r="M1208" s="44"/>
      <c r="N1208" s="44"/>
      <c r="O1208" s="44"/>
      <c r="P1208" s="44"/>
      <c r="Q1208" s="44"/>
      <c r="R1208" s="44"/>
      <c r="S1208" s="44"/>
    </row>
    <row r="1209" s="49" customFormat="true" ht="31.5" hidden="false" customHeight="false" outlineLevel="0" collapsed="false">
      <c r="A1209" s="48" t="s">
        <v>385</v>
      </c>
      <c r="B1209" s="48" t="s">
        <v>346</v>
      </c>
      <c r="C1209" s="48" t="n">
        <v>12.6</v>
      </c>
      <c r="D1209" s="48" t="n">
        <v>6.88</v>
      </c>
      <c r="E1209" s="48" t="n">
        <v>0.25</v>
      </c>
      <c r="F1209" s="48" t="n">
        <v>0.25</v>
      </c>
      <c r="G1209" s="48" t="s">
        <v>344</v>
      </c>
      <c r="H1209" s="48" t="s">
        <v>279</v>
      </c>
      <c r="I1209" s="44"/>
      <c r="J1209" s="44"/>
      <c r="K1209" s="44"/>
      <c r="L1209" s="44"/>
      <c r="M1209" s="44"/>
      <c r="N1209" s="44"/>
      <c r="O1209" s="44"/>
      <c r="P1209" s="44"/>
      <c r="Q1209" s="44"/>
      <c r="R1209" s="44"/>
      <c r="S1209" s="44"/>
    </row>
    <row r="1210" s="49" customFormat="true" ht="31.5" hidden="false" customHeight="false" outlineLevel="0" collapsed="false">
      <c r="A1210" s="48" t="s">
        <v>386</v>
      </c>
      <c r="B1210" s="48" t="s">
        <v>354</v>
      </c>
      <c r="C1210" s="48" t="n">
        <v>74.2</v>
      </c>
      <c r="D1210" s="48" t="n">
        <v>6.88</v>
      </c>
      <c r="E1210" s="48" t="n">
        <v>0.25</v>
      </c>
      <c r="F1210" s="48" t="n">
        <v>0.25</v>
      </c>
      <c r="G1210" s="48" t="s">
        <v>344</v>
      </c>
      <c r="H1210" s="48" t="s">
        <v>281</v>
      </c>
      <c r="I1210" s="44"/>
      <c r="J1210" s="44"/>
      <c r="K1210" s="44"/>
      <c r="L1210" s="44"/>
      <c r="M1210" s="44"/>
      <c r="N1210" s="44"/>
      <c r="O1210" s="44"/>
      <c r="P1210" s="44"/>
      <c r="Q1210" s="44"/>
      <c r="R1210" s="44"/>
      <c r="S1210" s="44"/>
    </row>
    <row r="1211" s="49" customFormat="true" ht="31.5" hidden="false" customHeight="false" outlineLevel="0" collapsed="false">
      <c r="A1211" s="48" t="s">
        <v>387</v>
      </c>
      <c r="B1211" s="48" t="s">
        <v>354</v>
      </c>
      <c r="C1211" s="48" t="n">
        <v>74.2</v>
      </c>
      <c r="D1211" s="48" t="n">
        <v>6.88</v>
      </c>
      <c r="E1211" s="48" t="n">
        <v>0.25</v>
      </c>
      <c r="F1211" s="48" t="n">
        <v>0.25</v>
      </c>
      <c r="G1211" s="48" t="s">
        <v>344</v>
      </c>
      <c r="H1211" s="48" t="s">
        <v>283</v>
      </c>
      <c r="I1211" s="44"/>
      <c r="J1211" s="44"/>
      <c r="K1211" s="44"/>
      <c r="L1211" s="44"/>
      <c r="M1211" s="44"/>
      <c r="N1211" s="44"/>
      <c r="O1211" s="44"/>
      <c r="P1211" s="44"/>
      <c r="Q1211" s="44"/>
      <c r="R1211" s="44"/>
      <c r="S1211" s="44"/>
    </row>
    <row r="1212" s="49" customFormat="true" ht="31.5" hidden="false" customHeight="false" outlineLevel="0" collapsed="false">
      <c r="A1212" s="48" t="s">
        <v>388</v>
      </c>
      <c r="B1212" s="48" t="s">
        <v>346</v>
      </c>
      <c r="C1212" s="48" t="n">
        <v>25.2</v>
      </c>
      <c r="D1212" s="48" t="n">
        <v>6.88</v>
      </c>
      <c r="E1212" s="48" t="n">
        <v>0.25</v>
      </c>
      <c r="F1212" s="48" t="n">
        <v>0.25</v>
      </c>
      <c r="G1212" s="48" t="s">
        <v>344</v>
      </c>
      <c r="H1212" s="48" t="s">
        <v>287</v>
      </c>
      <c r="I1212" s="44"/>
      <c r="J1212" s="44"/>
      <c r="K1212" s="44"/>
      <c r="L1212" s="44"/>
      <c r="M1212" s="44"/>
      <c r="N1212" s="44"/>
      <c r="O1212" s="44"/>
      <c r="P1212" s="44"/>
      <c r="Q1212" s="44"/>
      <c r="R1212" s="44"/>
      <c r="S1212" s="44"/>
    </row>
    <row r="1213" s="49" customFormat="true" ht="31.5" hidden="false" customHeight="false" outlineLevel="0" collapsed="false">
      <c r="A1213" s="48" t="s">
        <v>389</v>
      </c>
      <c r="B1213" s="48" t="s">
        <v>346</v>
      </c>
      <c r="C1213" s="48" t="n">
        <v>23.8</v>
      </c>
      <c r="D1213" s="48" t="n">
        <v>6.88</v>
      </c>
      <c r="E1213" s="48" t="n">
        <v>0.25</v>
      </c>
      <c r="F1213" s="48" t="n">
        <v>0.25</v>
      </c>
      <c r="G1213" s="48" t="s">
        <v>344</v>
      </c>
      <c r="H1213" s="48" t="s">
        <v>288</v>
      </c>
      <c r="I1213" s="44"/>
      <c r="J1213" s="44"/>
      <c r="K1213" s="44"/>
      <c r="L1213" s="44"/>
      <c r="M1213" s="44"/>
      <c r="N1213" s="44"/>
      <c r="O1213" s="44"/>
      <c r="P1213" s="44"/>
      <c r="Q1213" s="44"/>
      <c r="R1213" s="44"/>
      <c r="S1213" s="44"/>
    </row>
    <row r="1214" s="49" customFormat="true" ht="31.5" hidden="false" customHeight="false" outlineLevel="0" collapsed="false">
      <c r="A1214" s="48" t="s">
        <v>390</v>
      </c>
      <c r="B1214" s="48" t="s">
        <v>346</v>
      </c>
      <c r="C1214" s="48" t="n">
        <v>25.2</v>
      </c>
      <c r="D1214" s="48" t="n">
        <v>6.88</v>
      </c>
      <c r="E1214" s="48" t="n">
        <v>0.25</v>
      </c>
      <c r="F1214" s="48" t="n">
        <v>0.25</v>
      </c>
      <c r="G1214" s="48" t="s">
        <v>344</v>
      </c>
      <c r="H1214" s="48" t="s">
        <v>291</v>
      </c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</row>
    <row r="1215" s="49" customFormat="true" ht="31.5" hidden="false" customHeight="false" outlineLevel="0" collapsed="false">
      <c r="A1215" s="48" t="s">
        <v>391</v>
      </c>
      <c r="B1215" s="48" t="s">
        <v>346</v>
      </c>
      <c r="C1215" s="48" t="n">
        <v>23.8</v>
      </c>
      <c r="D1215" s="48" t="n">
        <v>6.88</v>
      </c>
      <c r="E1215" s="48" t="n">
        <v>0.25</v>
      </c>
      <c r="F1215" s="48" t="n">
        <v>0.25</v>
      </c>
      <c r="G1215" s="48" t="s">
        <v>344</v>
      </c>
      <c r="H1215" s="48" t="s">
        <v>292</v>
      </c>
      <c r="I1215" s="44"/>
      <c r="J1215" s="44"/>
      <c r="K1215" s="44"/>
      <c r="L1215" s="44"/>
      <c r="M1215" s="44"/>
      <c r="N1215" s="44"/>
      <c r="O1215" s="44"/>
      <c r="P1215" s="44"/>
      <c r="Q1215" s="44"/>
      <c r="R1215" s="44"/>
      <c r="S1215" s="44"/>
    </row>
    <row r="1216" s="49" customFormat="true" ht="31.5" hidden="false" customHeight="false" outlineLevel="0" collapsed="false">
      <c r="A1216" s="48" t="s">
        <v>392</v>
      </c>
      <c r="B1216" s="48" t="s">
        <v>343</v>
      </c>
      <c r="C1216" s="48" t="n">
        <v>21</v>
      </c>
      <c r="D1216" s="48" t="n">
        <v>6.88</v>
      </c>
      <c r="E1216" s="48" t="n">
        <v>0.25</v>
      </c>
      <c r="F1216" s="48" t="n">
        <v>0.25</v>
      </c>
      <c r="G1216" s="48" t="s">
        <v>344</v>
      </c>
      <c r="H1216" s="48" t="s">
        <v>294</v>
      </c>
      <c r="I1216" s="44"/>
      <c r="J1216" s="44"/>
      <c r="K1216" s="44"/>
      <c r="L1216" s="44"/>
      <c r="M1216" s="44"/>
      <c r="N1216" s="44"/>
      <c r="O1216" s="44"/>
      <c r="P1216" s="44"/>
      <c r="Q1216" s="44"/>
      <c r="R1216" s="44"/>
      <c r="S1216" s="44"/>
    </row>
    <row r="1217" s="49" customFormat="true" ht="31.5" hidden="false" customHeight="false" outlineLevel="0" collapsed="false">
      <c r="A1217" s="48" t="s">
        <v>393</v>
      </c>
      <c r="B1217" s="48" t="s">
        <v>343</v>
      </c>
      <c r="C1217" s="48" t="n">
        <v>21</v>
      </c>
      <c r="D1217" s="48" t="n">
        <v>6.88</v>
      </c>
      <c r="E1217" s="48" t="n">
        <v>0.25</v>
      </c>
      <c r="F1217" s="48" t="n">
        <v>0.25</v>
      </c>
      <c r="G1217" s="48" t="s">
        <v>344</v>
      </c>
      <c r="H1217" s="48" t="s">
        <v>296</v>
      </c>
      <c r="I1217" s="44"/>
      <c r="J1217" s="44"/>
      <c r="K1217" s="44"/>
      <c r="L1217" s="44"/>
      <c r="M1217" s="44"/>
      <c r="N1217" s="44"/>
      <c r="O1217" s="44"/>
      <c r="P1217" s="44"/>
      <c r="Q1217" s="44"/>
      <c r="R1217" s="44"/>
      <c r="S1217" s="44"/>
    </row>
    <row r="1218" s="49" customFormat="true" ht="31.5" hidden="false" customHeight="false" outlineLevel="0" collapsed="false">
      <c r="A1218" s="48" t="s">
        <v>394</v>
      </c>
      <c r="B1218" s="48" t="s">
        <v>395</v>
      </c>
      <c r="C1218" s="48" t="n">
        <v>4.2</v>
      </c>
      <c r="D1218" s="48" t="n">
        <v>6.88</v>
      </c>
      <c r="E1218" s="48" t="n">
        <v>0.25</v>
      </c>
      <c r="F1218" s="48" t="n">
        <v>0.25</v>
      </c>
      <c r="G1218" s="48" t="s">
        <v>344</v>
      </c>
      <c r="H1218" s="48" t="s">
        <v>299</v>
      </c>
      <c r="I1218" s="44"/>
      <c r="J1218" s="44"/>
      <c r="K1218" s="44"/>
      <c r="L1218" s="44"/>
      <c r="M1218" s="44"/>
      <c r="N1218" s="44"/>
      <c r="O1218" s="44"/>
      <c r="P1218" s="44"/>
      <c r="Q1218" s="44"/>
      <c r="R1218" s="44"/>
      <c r="S1218" s="44"/>
    </row>
    <row r="1219" s="49" customFormat="true" ht="31.5" hidden="false" customHeight="false" outlineLevel="0" collapsed="false">
      <c r="A1219" s="48" t="s">
        <v>396</v>
      </c>
      <c r="B1219" s="48" t="s">
        <v>354</v>
      </c>
      <c r="C1219" s="48" t="n">
        <v>21</v>
      </c>
      <c r="D1219" s="48" t="n">
        <v>6.88</v>
      </c>
      <c r="E1219" s="48" t="n">
        <v>0.25</v>
      </c>
      <c r="F1219" s="48" t="n">
        <v>0.25</v>
      </c>
      <c r="G1219" s="48" t="s">
        <v>344</v>
      </c>
      <c r="H1219" s="48" t="s">
        <v>300</v>
      </c>
      <c r="I1219" s="44"/>
      <c r="J1219" s="44"/>
      <c r="K1219" s="44"/>
      <c r="L1219" s="44"/>
      <c r="M1219" s="44"/>
      <c r="N1219" s="44"/>
      <c r="O1219" s="44"/>
      <c r="P1219" s="44"/>
      <c r="Q1219" s="44"/>
      <c r="R1219" s="44"/>
      <c r="S1219" s="44"/>
    </row>
    <row r="1220" s="49" customFormat="true" ht="31.5" hidden="false" customHeight="false" outlineLevel="0" collapsed="false">
      <c r="A1220" s="48" t="s">
        <v>397</v>
      </c>
      <c r="B1220" s="48" t="s">
        <v>395</v>
      </c>
      <c r="C1220" s="48" t="n">
        <v>4.2</v>
      </c>
      <c r="D1220" s="48" t="n">
        <v>6.88</v>
      </c>
      <c r="E1220" s="48" t="n">
        <v>0.25</v>
      </c>
      <c r="F1220" s="48" t="n">
        <v>0.25</v>
      </c>
      <c r="G1220" s="48" t="s">
        <v>344</v>
      </c>
      <c r="H1220" s="48" t="s">
        <v>303</v>
      </c>
      <c r="I1220" s="44"/>
      <c r="J1220" s="44"/>
      <c r="K1220" s="44"/>
      <c r="L1220" s="44"/>
      <c r="M1220" s="44"/>
      <c r="N1220" s="44"/>
      <c r="O1220" s="44"/>
      <c r="P1220" s="44"/>
      <c r="Q1220" s="44"/>
      <c r="R1220" s="44"/>
      <c r="S1220" s="44"/>
    </row>
    <row r="1221" s="49" customFormat="true" ht="31.5" hidden="false" customHeight="false" outlineLevel="0" collapsed="false">
      <c r="A1221" s="48" t="s">
        <v>398</v>
      </c>
      <c r="B1221" s="48" t="s">
        <v>354</v>
      </c>
      <c r="C1221" s="48" t="n">
        <v>21</v>
      </c>
      <c r="D1221" s="48" t="n">
        <v>6.88</v>
      </c>
      <c r="E1221" s="48" t="n">
        <v>0.25</v>
      </c>
      <c r="F1221" s="48" t="n">
        <v>0.25</v>
      </c>
      <c r="G1221" s="48" t="s">
        <v>344</v>
      </c>
      <c r="H1221" s="48" t="s">
        <v>304</v>
      </c>
      <c r="I1221" s="44"/>
      <c r="J1221" s="44"/>
      <c r="K1221" s="44"/>
      <c r="L1221" s="44"/>
      <c r="M1221" s="44"/>
      <c r="N1221" s="44"/>
      <c r="O1221" s="44"/>
      <c r="P1221" s="44"/>
      <c r="Q1221" s="44"/>
      <c r="R1221" s="44"/>
      <c r="S1221" s="44"/>
    </row>
    <row r="1222" s="49" customFormat="true" ht="31.5" hidden="false" customHeight="false" outlineLevel="0" collapsed="false">
      <c r="A1222" s="48" t="s">
        <v>399</v>
      </c>
      <c r="B1222" s="48" t="s">
        <v>343</v>
      </c>
      <c r="C1222" s="48" t="n">
        <v>53.2</v>
      </c>
      <c r="D1222" s="48" t="n">
        <v>6.88</v>
      </c>
      <c r="E1222" s="48" t="n">
        <v>0.25</v>
      </c>
      <c r="F1222" s="48" t="n">
        <v>0.25</v>
      </c>
      <c r="G1222" s="48" t="s">
        <v>344</v>
      </c>
      <c r="H1222" s="48" t="s">
        <v>306</v>
      </c>
      <c r="I1222" s="44"/>
      <c r="J1222" s="44"/>
      <c r="K1222" s="44"/>
      <c r="L1222" s="44"/>
      <c r="M1222" s="44"/>
      <c r="N1222" s="44"/>
      <c r="O1222" s="44"/>
      <c r="P1222" s="44"/>
      <c r="Q1222" s="44"/>
      <c r="R1222" s="44"/>
      <c r="S1222" s="44"/>
    </row>
    <row r="1223" s="49" customFormat="true" ht="31.5" hidden="false" customHeight="false" outlineLevel="0" collapsed="false">
      <c r="A1223" s="48" t="s">
        <v>400</v>
      </c>
      <c r="B1223" s="48" t="s">
        <v>395</v>
      </c>
      <c r="C1223" s="48" t="n">
        <v>19.6</v>
      </c>
      <c r="D1223" s="48" t="n">
        <v>6.88</v>
      </c>
      <c r="E1223" s="48" t="n">
        <v>0.25</v>
      </c>
      <c r="F1223" s="48" t="n">
        <v>0.25</v>
      </c>
      <c r="G1223" s="48" t="s">
        <v>344</v>
      </c>
      <c r="H1223" s="48" t="s">
        <v>307</v>
      </c>
      <c r="I1223" s="44"/>
      <c r="J1223" s="44"/>
      <c r="K1223" s="44"/>
      <c r="L1223" s="44"/>
      <c r="M1223" s="44"/>
      <c r="N1223" s="44"/>
      <c r="O1223" s="44"/>
      <c r="P1223" s="44"/>
      <c r="Q1223" s="44"/>
      <c r="R1223" s="44"/>
      <c r="S1223" s="44"/>
    </row>
    <row r="1224" s="49" customFormat="true" ht="31.5" hidden="false" customHeight="false" outlineLevel="0" collapsed="false">
      <c r="A1224" s="48" t="s">
        <v>401</v>
      </c>
      <c r="B1224" s="48" t="s">
        <v>343</v>
      </c>
      <c r="C1224" s="48" t="n">
        <v>53.2</v>
      </c>
      <c r="D1224" s="48" t="n">
        <v>6.88</v>
      </c>
      <c r="E1224" s="48" t="n">
        <v>0.25</v>
      </c>
      <c r="F1224" s="48" t="n">
        <v>0.25</v>
      </c>
      <c r="G1224" s="48" t="s">
        <v>344</v>
      </c>
      <c r="H1224" s="48" t="s">
        <v>309</v>
      </c>
      <c r="I1224" s="44"/>
      <c r="J1224" s="44"/>
      <c r="K1224" s="44"/>
      <c r="L1224" s="44"/>
      <c r="M1224" s="44"/>
      <c r="N1224" s="44"/>
      <c r="O1224" s="44"/>
      <c r="P1224" s="44"/>
      <c r="Q1224" s="44"/>
      <c r="R1224" s="44"/>
      <c r="S1224" s="44"/>
    </row>
    <row r="1225" s="49" customFormat="true" ht="31.5" hidden="false" customHeight="false" outlineLevel="0" collapsed="false">
      <c r="A1225" s="48" t="s">
        <v>402</v>
      </c>
      <c r="B1225" s="48" t="s">
        <v>395</v>
      </c>
      <c r="C1225" s="48" t="n">
        <v>19.6</v>
      </c>
      <c r="D1225" s="48" t="n">
        <v>6.88</v>
      </c>
      <c r="E1225" s="48" t="n">
        <v>0.25</v>
      </c>
      <c r="F1225" s="48" t="n">
        <v>0.25</v>
      </c>
      <c r="G1225" s="48" t="s">
        <v>344</v>
      </c>
      <c r="H1225" s="48" t="s">
        <v>310</v>
      </c>
      <c r="I1225" s="44"/>
      <c r="J1225" s="44"/>
      <c r="K1225" s="44"/>
      <c r="L1225" s="44"/>
      <c r="M1225" s="44"/>
      <c r="N1225" s="44"/>
      <c r="O1225" s="44"/>
      <c r="P1225" s="44"/>
      <c r="Q1225" s="44"/>
      <c r="R1225" s="44"/>
      <c r="S1225" s="44"/>
    </row>
    <row r="1226" s="49" customFormat="true" ht="31.5" hidden="false" customHeight="false" outlineLevel="0" collapsed="false">
      <c r="A1226" s="48" t="s">
        <v>403</v>
      </c>
      <c r="B1226" s="48" t="s">
        <v>404</v>
      </c>
      <c r="C1226" s="48" t="n">
        <v>1.49</v>
      </c>
      <c r="D1226" s="48" t="n">
        <v>6.92</v>
      </c>
      <c r="E1226" s="48" t="n">
        <v>0.36</v>
      </c>
      <c r="F1226" s="48" t="n">
        <v>0.457</v>
      </c>
      <c r="G1226" s="48" t="s">
        <v>344</v>
      </c>
      <c r="H1226" s="48" t="s">
        <v>313</v>
      </c>
      <c r="I1226" s="44"/>
      <c r="J1226" s="44"/>
      <c r="K1226" s="44"/>
      <c r="L1226" s="44"/>
      <c r="M1226" s="44"/>
      <c r="N1226" s="44"/>
      <c r="O1226" s="44"/>
      <c r="P1226" s="44"/>
      <c r="Q1226" s="44"/>
      <c r="R1226" s="44"/>
      <c r="S1226" s="44"/>
    </row>
    <row r="1227" s="49" customFormat="true" ht="31.5" hidden="false" customHeight="false" outlineLevel="0" collapsed="false">
      <c r="A1227" s="48" t="s">
        <v>405</v>
      </c>
      <c r="B1227" s="48" t="s">
        <v>404</v>
      </c>
      <c r="C1227" s="48" t="n">
        <v>1.49</v>
      </c>
      <c r="D1227" s="48" t="n">
        <v>6.92</v>
      </c>
      <c r="E1227" s="48" t="n">
        <v>0.36</v>
      </c>
      <c r="F1227" s="48" t="n">
        <v>0.457</v>
      </c>
      <c r="G1227" s="48" t="s">
        <v>344</v>
      </c>
      <c r="H1227" s="48" t="s">
        <v>313</v>
      </c>
      <c r="I1227" s="44"/>
      <c r="J1227" s="44"/>
      <c r="K1227" s="44"/>
      <c r="L1227" s="44"/>
      <c r="M1227" s="44"/>
      <c r="N1227" s="44"/>
      <c r="O1227" s="44"/>
      <c r="P1227" s="44"/>
      <c r="Q1227" s="44"/>
      <c r="R1227" s="44"/>
      <c r="S1227" s="44"/>
    </row>
    <row r="1228" s="49" customFormat="true" ht="31.5" hidden="false" customHeight="false" outlineLevel="0" collapsed="false">
      <c r="A1228" s="48" t="s">
        <v>406</v>
      </c>
      <c r="B1228" s="48" t="s">
        <v>404</v>
      </c>
      <c r="C1228" s="48" t="n">
        <v>1.49</v>
      </c>
      <c r="D1228" s="48" t="n">
        <v>6.92</v>
      </c>
      <c r="E1228" s="48" t="n">
        <v>0.36</v>
      </c>
      <c r="F1228" s="48" t="n">
        <v>0.457</v>
      </c>
      <c r="G1228" s="48" t="s">
        <v>344</v>
      </c>
      <c r="H1228" s="48" t="s">
        <v>313</v>
      </c>
      <c r="I1228" s="44"/>
      <c r="J1228" s="44"/>
      <c r="K1228" s="44"/>
      <c r="L1228" s="44"/>
      <c r="M1228" s="44"/>
      <c r="N1228" s="44"/>
      <c r="O1228" s="44"/>
      <c r="P1228" s="44"/>
      <c r="Q1228" s="44"/>
      <c r="R1228" s="44"/>
      <c r="S1228" s="44"/>
    </row>
    <row r="1229" s="49" customFormat="true" ht="31.5" hidden="false" customHeight="false" outlineLevel="0" collapsed="false">
      <c r="A1229" s="48" t="s">
        <v>407</v>
      </c>
      <c r="B1229" s="48" t="s">
        <v>404</v>
      </c>
      <c r="C1229" s="48" t="n">
        <v>1.49</v>
      </c>
      <c r="D1229" s="48" t="n">
        <v>6.92</v>
      </c>
      <c r="E1229" s="48" t="n">
        <v>0.36</v>
      </c>
      <c r="F1229" s="48" t="n">
        <v>0.457</v>
      </c>
      <c r="G1229" s="48" t="s">
        <v>344</v>
      </c>
      <c r="H1229" s="48" t="s">
        <v>313</v>
      </c>
      <c r="I1229" s="44"/>
      <c r="J1229" s="44"/>
      <c r="K1229" s="44"/>
      <c r="L1229" s="44"/>
      <c r="M1229" s="44"/>
      <c r="N1229" s="44"/>
      <c r="O1229" s="44"/>
      <c r="P1229" s="44"/>
      <c r="Q1229" s="44"/>
      <c r="R1229" s="44"/>
      <c r="S1229" s="44"/>
    </row>
    <row r="1230" s="49" customFormat="true" ht="31.5" hidden="false" customHeight="false" outlineLevel="0" collapsed="false">
      <c r="A1230" s="48" t="s">
        <v>408</v>
      </c>
      <c r="B1230" s="48" t="s">
        <v>404</v>
      </c>
      <c r="C1230" s="48" t="n">
        <v>1.49</v>
      </c>
      <c r="D1230" s="48" t="n">
        <v>6.92</v>
      </c>
      <c r="E1230" s="48" t="n">
        <v>0.36</v>
      </c>
      <c r="F1230" s="48" t="n">
        <v>0.457</v>
      </c>
      <c r="G1230" s="48" t="s">
        <v>344</v>
      </c>
      <c r="H1230" s="48" t="s">
        <v>313</v>
      </c>
      <c r="I1230" s="44"/>
      <c r="J1230" s="44"/>
      <c r="K1230" s="44"/>
      <c r="L1230" s="44"/>
      <c r="M1230" s="44"/>
      <c r="N1230" s="44"/>
      <c r="O1230" s="44"/>
      <c r="P1230" s="44"/>
      <c r="Q1230" s="44"/>
      <c r="R1230" s="44"/>
      <c r="S1230" s="44"/>
    </row>
    <row r="1231" s="49" customFormat="true" ht="31.5" hidden="false" customHeight="false" outlineLevel="0" collapsed="false">
      <c r="A1231" s="48" t="s">
        <v>409</v>
      </c>
      <c r="B1231" s="48" t="s">
        <v>404</v>
      </c>
      <c r="C1231" s="48" t="n">
        <v>1.49</v>
      </c>
      <c r="D1231" s="48" t="n">
        <v>6.92</v>
      </c>
      <c r="E1231" s="48" t="n">
        <v>0.36</v>
      </c>
      <c r="F1231" s="48" t="n">
        <v>0.457</v>
      </c>
      <c r="G1231" s="48" t="s">
        <v>344</v>
      </c>
      <c r="H1231" s="48" t="s">
        <v>313</v>
      </c>
      <c r="I1231" s="44"/>
      <c r="J1231" s="44"/>
      <c r="K1231" s="44"/>
      <c r="L1231" s="44"/>
      <c r="M1231" s="44"/>
      <c r="N1231" s="44"/>
      <c r="O1231" s="44"/>
      <c r="P1231" s="44"/>
      <c r="Q1231" s="44"/>
      <c r="R1231" s="44"/>
      <c r="S1231" s="44"/>
    </row>
    <row r="1232" s="49" customFormat="true" ht="31.5" hidden="false" customHeight="false" outlineLevel="0" collapsed="false">
      <c r="A1232" s="48" t="s">
        <v>410</v>
      </c>
      <c r="B1232" s="48" t="s">
        <v>404</v>
      </c>
      <c r="C1232" s="48" t="n">
        <v>1.49</v>
      </c>
      <c r="D1232" s="48" t="n">
        <v>6.92</v>
      </c>
      <c r="E1232" s="48" t="n">
        <v>0.36</v>
      </c>
      <c r="F1232" s="48" t="n">
        <v>0.457</v>
      </c>
      <c r="G1232" s="48" t="s">
        <v>344</v>
      </c>
      <c r="H1232" s="48" t="s">
        <v>313</v>
      </c>
      <c r="I1232" s="44"/>
      <c r="J1232" s="44"/>
      <c r="K1232" s="44"/>
      <c r="L1232" s="44"/>
      <c r="M1232" s="44"/>
      <c r="N1232" s="44"/>
      <c r="O1232" s="44"/>
      <c r="P1232" s="44"/>
      <c r="Q1232" s="44"/>
      <c r="R1232" s="44"/>
      <c r="S1232" s="44"/>
    </row>
    <row r="1233" s="49" customFormat="true" ht="31.5" hidden="false" customHeight="false" outlineLevel="0" collapsed="false">
      <c r="A1233" s="48" t="s">
        <v>411</v>
      </c>
      <c r="B1233" s="48" t="s">
        <v>404</v>
      </c>
      <c r="C1233" s="48" t="n">
        <v>1.49</v>
      </c>
      <c r="D1233" s="48" t="n">
        <v>6.92</v>
      </c>
      <c r="E1233" s="48" t="n">
        <v>0.36</v>
      </c>
      <c r="F1233" s="48" t="n">
        <v>0.457</v>
      </c>
      <c r="G1233" s="48" t="s">
        <v>344</v>
      </c>
      <c r="H1233" s="48" t="s">
        <v>313</v>
      </c>
      <c r="I1233" s="44"/>
      <c r="J1233" s="44"/>
      <c r="K1233" s="44"/>
      <c r="L1233" s="44"/>
      <c r="M1233" s="44"/>
      <c r="N1233" s="44"/>
      <c r="O1233" s="44"/>
      <c r="P1233" s="44"/>
      <c r="Q1233" s="44"/>
      <c r="R1233" s="44"/>
      <c r="S1233" s="44"/>
    </row>
    <row r="1234" s="49" customFormat="true" ht="31.5" hidden="false" customHeight="false" outlineLevel="0" collapsed="false">
      <c r="A1234" s="48" t="s">
        <v>412</v>
      </c>
      <c r="B1234" s="48" t="s">
        <v>404</v>
      </c>
      <c r="C1234" s="48" t="n">
        <v>1.49</v>
      </c>
      <c r="D1234" s="48" t="n">
        <v>6.92</v>
      </c>
      <c r="E1234" s="48" t="n">
        <v>0.36</v>
      </c>
      <c r="F1234" s="48" t="n">
        <v>0.457</v>
      </c>
      <c r="G1234" s="48" t="s">
        <v>344</v>
      </c>
      <c r="H1234" s="48" t="s">
        <v>313</v>
      </c>
      <c r="I1234" s="44"/>
      <c r="J1234" s="44"/>
      <c r="K1234" s="44"/>
      <c r="L1234" s="44"/>
      <c r="M1234" s="44"/>
      <c r="N1234" s="44"/>
      <c r="O1234" s="44"/>
      <c r="P1234" s="44"/>
      <c r="Q1234" s="44"/>
      <c r="R1234" s="44"/>
      <c r="S1234" s="44"/>
    </row>
    <row r="1235" s="49" customFormat="true" ht="31.5" hidden="false" customHeight="false" outlineLevel="0" collapsed="false">
      <c r="A1235" s="48" t="s">
        <v>413</v>
      </c>
      <c r="B1235" s="48" t="s">
        <v>404</v>
      </c>
      <c r="C1235" s="48" t="n">
        <v>1.49</v>
      </c>
      <c r="D1235" s="48" t="n">
        <v>6.92</v>
      </c>
      <c r="E1235" s="48" t="n">
        <v>0.36</v>
      </c>
      <c r="F1235" s="48" t="n">
        <v>0.457</v>
      </c>
      <c r="G1235" s="48" t="s">
        <v>344</v>
      </c>
      <c r="H1235" s="48" t="s">
        <v>313</v>
      </c>
      <c r="I1235" s="44"/>
      <c r="J1235" s="44"/>
      <c r="K1235" s="44"/>
      <c r="L1235" s="44"/>
      <c r="M1235" s="44"/>
      <c r="N1235" s="44"/>
      <c r="O1235" s="44"/>
      <c r="P1235" s="44"/>
      <c r="Q1235" s="44"/>
      <c r="R1235" s="44"/>
      <c r="S1235" s="44"/>
    </row>
    <row r="1236" s="49" customFormat="true" ht="31.5" hidden="false" customHeight="false" outlineLevel="0" collapsed="false">
      <c r="A1236" s="48" t="s">
        <v>414</v>
      </c>
      <c r="B1236" s="48" t="s">
        <v>404</v>
      </c>
      <c r="C1236" s="48" t="n">
        <v>1.49</v>
      </c>
      <c r="D1236" s="48" t="n">
        <v>6.92</v>
      </c>
      <c r="E1236" s="48" t="n">
        <v>0.36</v>
      </c>
      <c r="F1236" s="48" t="n">
        <v>0.457</v>
      </c>
      <c r="G1236" s="48" t="s">
        <v>344</v>
      </c>
      <c r="H1236" s="48" t="s">
        <v>313</v>
      </c>
      <c r="I1236" s="44"/>
      <c r="J1236" s="44"/>
      <c r="K1236" s="44"/>
      <c r="L1236" s="44"/>
      <c r="M1236" s="44"/>
      <c r="N1236" s="44"/>
      <c r="O1236" s="44"/>
      <c r="P1236" s="44"/>
      <c r="Q1236" s="44"/>
      <c r="R1236" s="44"/>
      <c r="S1236" s="44"/>
    </row>
    <row r="1237" s="49" customFormat="true" ht="31.5" hidden="false" customHeight="false" outlineLevel="0" collapsed="false">
      <c r="A1237" s="48" t="s">
        <v>415</v>
      </c>
      <c r="B1237" s="48" t="s">
        <v>404</v>
      </c>
      <c r="C1237" s="48" t="n">
        <v>1.49</v>
      </c>
      <c r="D1237" s="48" t="n">
        <v>6.92</v>
      </c>
      <c r="E1237" s="48" t="n">
        <v>0.36</v>
      </c>
      <c r="F1237" s="48" t="n">
        <v>0.457</v>
      </c>
      <c r="G1237" s="48" t="s">
        <v>344</v>
      </c>
      <c r="H1237" s="48" t="s">
        <v>313</v>
      </c>
      <c r="I1237" s="44"/>
      <c r="J1237" s="44"/>
      <c r="K1237" s="44"/>
      <c r="L1237" s="44"/>
      <c r="M1237" s="44"/>
      <c r="N1237" s="44"/>
      <c r="O1237" s="44"/>
      <c r="P1237" s="44"/>
      <c r="Q1237" s="44"/>
      <c r="R1237" s="44"/>
      <c r="S1237" s="44"/>
    </row>
    <row r="1238" s="49" customFormat="true" ht="31.5" hidden="false" customHeight="false" outlineLevel="0" collapsed="false">
      <c r="A1238" s="48" t="s">
        <v>416</v>
      </c>
      <c r="B1238" s="48" t="s">
        <v>404</v>
      </c>
      <c r="C1238" s="48" t="n">
        <v>1.49</v>
      </c>
      <c r="D1238" s="48" t="n">
        <v>6.92</v>
      </c>
      <c r="E1238" s="48" t="n">
        <v>0.36</v>
      </c>
      <c r="F1238" s="48" t="n">
        <v>0.457</v>
      </c>
      <c r="G1238" s="48" t="s">
        <v>344</v>
      </c>
      <c r="H1238" s="48" t="s">
        <v>313</v>
      </c>
      <c r="I1238" s="44"/>
      <c r="J1238" s="44"/>
      <c r="K1238" s="44"/>
      <c r="L1238" s="44"/>
      <c r="M1238" s="44"/>
      <c r="N1238" s="44"/>
      <c r="O1238" s="44"/>
      <c r="P1238" s="44"/>
      <c r="Q1238" s="44"/>
      <c r="R1238" s="44"/>
      <c r="S1238" s="44"/>
    </row>
    <row r="1239" s="49" customFormat="true" ht="31.5" hidden="false" customHeight="false" outlineLevel="0" collapsed="false">
      <c r="A1239" s="48" t="s">
        <v>417</v>
      </c>
      <c r="B1239" s="48" t="s">
        <v>404</v>
      </c>
      <c r="C1239" s="48" t="n">
        <v>1.49</v>
      </c>
      <c r="D1239" s="48" t="n">
        <v>6.92</v>
      </c>
      <c r="E1239" s="48" t="n">
        <v>0.36</v>
      </c>
      <c r="F1239" s="48" t="n">
        <v>0.457</v>
      </c>
      <c r="G1239" s="48" t="s">
        <v>344</v>
      </c>
      <c r="H1239" s="48" t="s">
        <v>313</v>
      </c>
      <c r="I1239" s="44"/>
      <c r="J1239" s="44"/>
      <c r="K1239" s="44"/>
      <c r="L1239" s="44"/>
      <c r="M1239" s="44"/>
      <c r="N1239" s="44"/>
      <c r="O1239" s="44"/>
      <c r="P1239" s="44"/>
      <c r="Q1239" s="44"/>
      <c r="R1239" s="44"/>
      <c r="S1239" s="44"/>
    </row>
    <row r="1240" s="49" customFormat="true" ht="31.5" hidden="false" customHeight="false" outlineLevel="0" collapsed="false">
      <c r="A1240" s="48" t="s">
        <v>418</v>
      </c>
      <c r="B1240" s="48" t="s">
        <v>404</v>
      </c>
      <c r="C1240" s="48" t="n">
        <v>1.49</v>
      </c>
      <c r="D1240" s="48" t="n">
        <v>6.92</v>
      </c>
      <c r="E1240" s="48" t="n">
        <v>0.36</v>
      </c>
      <c r="F1240" s="48" t="n">
        <v>0.457</v>
      </c>
      <c r="G1240" s="48" t="s">
        <v>344</v>
      </c>
      <c r="H1240" s="48" t="s">
        <v>313</v>
      </c>
      <c r="I1240" s="44"/>
      <c r="J1240" s="44"/>
      <c r="K1240" s="44"/>
      <c r="L1240" s="44"/>
      <c r="M1240" s="44"/>
      <c r="N1240" s="44"/>
      <c r="O1240" s="44"/>
      <c r="P1240" s="44"/>
      <c r="Q1240" s="44"/>
      <c r="R1240" s="44"/>
      <c r="S1240" s="44"/>
    </row>
    <row r="1241" s="49" customFormat="true" ht="31.5" hidden="false" customHeight="false" outlineLevel="0" collapsed="false">
      <c r="A1241" s="48" t="s">
        <v>419</v>
      </c>
      <c r="B1241" s="48" t="s">
        <v>404</v>
      </c>
      <c r="C1241" s="48" t="n">
        <v>1.49</v>
      </c>
      <c r="D1241" s="48" t="n">
        <v>6.92</v>
      </c>
      <c r="E1241" s="48" t="n">
        <v>0.36</v>
      </c>
      <c r="F1241" s="48" t="n">
        <v>0.457</v>
      </c>
      <c r="G1241" s="48" t="s">
        <v>344</v>
      </c>
      <c r="H1241" s="48" t="s">
        <v>313</v>
      </c>
      <c r="I1241" s="44"/>
      <c r="J1241" s="44"/>
      <c r="K1241" s="44"/>
      <c r="L1241" s="44"/>
      <c r="M1241" s="44"/>
      <c r="N1241" s="44"/>
      <c r="O1241" s="44"/>
      <c r="P1241" s="44"/>
      <c r="Q1241" s="44"/>
      <c r="R1241" s="44"/>
      <c r="S1241" s="44"/>
    </row>
    <row r="1242" s="49" customFormat="true" ht="31.5" hidden="false" customHeight="false" outlineLevel="0" collapsed="false">
      <c r="A1242" s="48" t="s">
        <v>420</v>
      </c>
      <c r="B1242" s="48" t="s">
        <v>404</v>
      </c>
      <c r="C1242" s="48" t="n">
        <v>1.49</v>
      </c>
      <c r="D1242" s="48" t="n">
        <v>6.92</v>
      </c>
      <c r="E1242" s="48" t="n">
        <v>0.36</v>
      </c>
      <c r="F1242" s="48" t="n">
        <v>0.457</v>
      </c>
      <c r="G1242" s="48" t="s">
        <v>344</v>
      </c>
      <c r="H1242" s="48" t="s">
        <v>313</v>
      </c>
      <c r="I1242" s="44"/>
      <c r="J1242" s="44"/>
      <c r="K1242" s="44"/>
      <c r="L1242" s="44"/>
      <c r="M1242" s="44"/>
      <c r="N1242" s="44"/>
      <c r="O1242" s="44"/>
      <c r="P1242" s="44"/>
      <c r="Q1242" s="44"/>
      <c r="R1242" s="44"/>
      <c r="S1242" s="44"/>
    </row>
    <row r="1243" s="49" customFormat="true" ht="31.5" hidden="false" customHeight="false" outlineLevel="0" collapsed="false">
      <c r="A1243" s="48" t="s">
        <v>421</v>
      </c>
      <c r="B1243" s="48" t="s">
        <v>404</v>
      </c>
      <c r="C1243" s="48" t="n">
        <v>1.49</v>
      </c>
      <c r="D1243" s="48" t="n">
        <v>6.92</v>
      </c>
      <c r="E1243" s="48" t="n">
        <v>0.36</v>
      </c>
      <c r="F1243" s="48" t="n">
        <v>0.457</v>
      </c>
      <c r="G1243" s="48" t="s">
        <v>344</v>
      </c>
      <c r="H1243" s="48" t="s">
        <v>313</v>
      </c>
      <c r="I1243" s="44"/>
      <c r="J1243" s="44"/>
      <c r="K1243" s="44"/>
      <c r="L1243" s="44"/>
      <c r="M1243" s="44"/>
      <c r="N1243" s="44"/>
      <c r="O1243" s="44"/>
      <c r="P1243" s="44"/>
      <c r="Q1243" s="44"/>
      <c r="R1243" s="44"/>
      <c r="S1243" s="44"/>
    </row>
    <row r="1244" s="49" customFormat="true" ht="31.5" hidden="false" customHeight="false" outlineLevel="0" collapsed="false">
      <c r="A1244" s="48" t="s">
        <v>422</v>
      </c>
      <c r="B1244" s="48" t="s">
        <v>404</v>
      </c>
      <c r="C1244" s="48" t="n">
        <v>1.49</v>
      </c>
      <c r="D1244" s="48" t="n">
        <v>6.92</v>
      </c>
      <c r="E1244" s="48" t="n">
        <v>0.36</v>
      </c>
      <c r="F1244" s="48" t="n">
        <v>0.457</v>
      </c>
      <c r="G1244" s="48" t="s">
        <v>344</v>
      </c>
      <c r="H1244" s="48" t="s">
        <v>313</v>
      </c>
      <c r="I1244" s="44"/>
      <c r="J1244" s="44"/>
      <c r="K1244" s="44"/>
      <c r="L1244" s="44"/>
      <c r="M1244" s="44"/>
      <c r="N1244" s="44"/>
      <c r="O1244" s="44"/>
      <c r="P1244" s="44"/>
      <c r="Q1244" s="44"/>
      <c r="R1244" s="44"/>
      <c r="S1244" s="44"/>
    </row>
    <row r="1245" s="49" customFormat="true" ht="31.5" hidden="false" customHeight="false" outlineLevel="0" collapsed="false">
      <c r="A1245" s="48" t="s">
        <v>423</v>
      </c>
      <c r="B1245" s="48" t="s">
        <v>404</v>
      </c>
      <c r="C1245" s="48" t="n">
        <v>1.49</v>
      </c>
      <c r="D1245" s="48" t="n">
        <v>6.92</v>
      </c>
      <c r="E1245" s="48" t="n">
        <v>0.36</v>
      </c>
      <c r="F1245" s="48" t="n">
        <v>0.457</v>
      </c>
      <c r="G1245" s="48" t="s">
        <v>344</v>
      </c>
      <c r="H1245" s="48" t="s">
        <v>313</v>
      </c>
      <c r="I1245" s="44"/>
      <c r="J1245" s="44"/>
      <c r="K1245" s="44"/>
      <c r="L1245" s="44"/>
      <c r="M1245" s="44"/>
      <c r="N1245" s="44"/>
      <c r="O1245" s="44"/>
      <c r="P1245" s="44"/>
      <c r="Q1245" s="44"/>
      <c r="R1245" s="44"/>
      <c r="S1245" s="44"/>
    </row>
    <row r="1246" s="49" customFormat="true" ht="31.5" hidden="false" customHeight="false" outlineLevel="0" collapsed="false">
      <c r="A1246" s="48" t="s">
        <v>424</v>
      </c>
      <c r="B1246" s="48" t="s">
        <v>404</v>
      </c>
      <c r="C1246" s="48" t="n">
        <v>1.49</v>
      </c>
      <c r="D1246" s="48" t="n">
        <v>6.92</v>
      </c>
      <c r="E1246" s="48" t="n">
        <v>0.36</v>
      </c>
      <c r="F1246" s="48" t="n">
        <v>0.457</v>
      </c>
      <c r="G1246" s="48" t="s">
        <v>344</v>
      </c>
      <c r="H1246" s="48" t="s">
        <v>313</v>
      </c>
      <c r="I1246" s="44"/>
      <c r="J1246" s="44"/>
      <c r="K1246" s="44"/>
      <c r="L1246" s="44"/>
      <c r="M1246" s="44"/>
      <c r="N1246" s="44"/>
      <c r="O1246" s="44"/>
      <c r="P1246" s="44"/>
      <c r="Q1246" s="44"/>
      <c r="R1246" s="44"/>
      <c r="S1246" s="44"/>
    </row>
    <row r="1247" s="49" customFormat="true" ht="31.5" hidden="false" customHeight="false" outlineLevel="0" collapsed="false">
      <c r="A1247" s="48" t="s">
        <v>425</v>
      </c>
      <c r="B1247" s="48" t="s">
        <v>404</v>
      </c>
      <c r="C1247" s="48" t="n">
        <v>1.49</v>
      </c>
      <c r="D1247" s="48" t="n">
        <v>6.92</v>
      </c>
      <c r="E1247" s="48" t="n">
        <v>0.36</v>
      </c>
      <c r="F1247" s="48" t="n">
        <v>0.457</v>
      </c>
      <c r="G1247" s="48" t="s">
        <v>344</v>
      </c>
      <c r="H1247" s="48" t="s">
        <v>313</v>
      </c>
      <c r="I1247" s="44"/>
      <c r="J1247" s="44"/>
      <c r="K1247" s="44"/>
      <c r="L1247" s="44"/>
      <c r="M1247" s="44"/>
      <c r="N1247" s="44"/>
      <c r="O1247" s="44"/>
      <c r="P1247" s="44"/>
      <c r="Q1247" s="44"/>
      <c r="R1247" s="44"/>
      <c r="S1247" s="44"/>
    </row>
    <row r="1248" s="49" customFormat="true" ht="31.5" hidden="false" customHeight="false" outlineLevel="0" collapsed="false">
      <c r="A1248" s="48" t="s">
        <v>426</v>
      </c>
      <c r="B1248" s="48" t="s">
        <v>404</v>
      </c>
      <c r="C1248" s="48" t="n">
        <v>1.49</v>
      </c>
      <c r="D1248" s="48" t="n">
        <v>6.92</v>
      </c>
      <c r="E1248" s="48" t="n">
        <v>0.36</v>
      </c>
      <c r="F1248" s="48" t="n">
        <v>0.457</v>
      </c>
      <c r="G1248" s="48" t="s">
        <v>344</v>
      </c>
      <c r="H1248" s="48" t="s">
        <v>313</v>
      </c>
      <c r="I1248" s="44"/>
      <c r="J1248" s="44"/>
      <c r="K1248" s="44"/>
      <c r="L1248" s="44"/>
      <c r="M1248" s="44"/>
      <c r="N1248" s="44"/>
      <c r="O1248" s="44"/>
      <c r="P1248" s="44"/>
      <c r="Q1248" s="44"/>
      <c r="R1248" s="44"/>
      <c r="S1248" s="44"/>
    </row>
    <row r="1249" s="49" customFormat="true" ht="31.5" hidden="false" customHeight="false" outlineLevel="0" collapsed="false">
      <c r="A1249" s="48" t="s">
        <v>427</v>
      </c>
      <c r="B1249" s="48" t="s">
        <v>404</v>
      </c>
      <c r="C1249" s="48" t="n">
        <v>1.49</v>
      </c>
      <c r="D1249" s="48" t="n">
        <v>6.92</v>
      </c>
      <c r="E1249" s="48" t="n">
        <v>0.36</v>
      </c>
      <c r="F1249" s="48" t="n">
        <v>0.457</v>
      </c>
      <c r="G1249" s="48" t="s">
        <v>344</v>
      </c>
      <c r="H1249" s="48" t="s">
        <v>313</v>
      </c>
      <c r="I1249" s="44"/>
      <c r="J1249" s="44"/>
      <c r="K1249" s="44"/>
      <c r="L1249" s="44"/>
      <c r="M1249" s="44"/>
      <c r="N1249" s="44"/>
      <c r="O1249" s="44"/>
      <c r="P1249" s="44"/>
      <c r="Q1249" s="44"/>
      <c r="R1249" s="44"/>
      <c r="S1249" s="44"/>
    </row>
    <row r="1250" s="49" customFormat="true" ht="31.5" hidden="false" customHeight="false" outlineLevel="0" collapsed="false">
      <c r="A1250" s="48" t="s">
        <v>428</v>
      </c>
      <c r="B1250" s="48" t="s">
        <v>404</v>
      </c>
      <c r="C1250" s="48" t="n">
        <v>1.49</v>
      </c>
      <c r="D1250" s="48" t="n">
        <v>6.92</v>
      </c>
      <c r="E1250" s="48" t="n">
        <v>0.36</v>
      </c>
      <c r="F1250" s="48" t="n">
        <v>0.457</v>
      </c>
      <c r="G1250" s="48" t="s">
        <v>344</v>
      </c>
      <c r="H1250" s="48" t="s">
        <v>313</v>
      </c>
      <c r="I1250" s="44"/>
      <c r="J1250" s="44"/>
      <c r="K1250" s="44"/>
      <c r="L1250" s="44"/>
      <c r="M1250" s="44"/>
      <c r="N1250" s="44"/>
      <c r="O1250" s="44"/>
      <c r="P1250" s="44"/>
      <c r="Q1250" s="44"/>
      <c r="R1250" s="44"/>
      <c r="S1250" s="44"/>
    </row>
    <row r="1251" s="49" customFormat="true" ht="31.5" hidden="false" customHeight="false" outlineLevel="0" collapsed="false">
      <c r="A1251" s="48" t="s">
        <v>429</v>
      </c>
      <c r="B1251" s="48" t="s">
        <v>404</v>
      </c>
      <c r="C1251" s="48" t="n">
        <v>1.49</v>
      </c>
      <c r="D1251" s="48" t="n">
        <v>6.92</v>
      </c>
      <c r="E1251" s="48" t="n">
        <v>0.36</v>
      </c>
      <c r="F1251" s="48" t="n">
        <v>0.457</v>
      </c>
      <c r="G1251" s="48" t="s">
        <v>344</v>
      </c>
      <c r="H1251" s="48" t="s">
        <v>313</v>
      </c>
      <c r="I1251" s="44"/>
      <c r="J1251" s="44"/>
      <c r="K1251" s="44"/>
      <c r="L1251" s="44"/>
      <c r="M1251" s="44"/>
      <c r="N1251" s="44"/>
      <c r="O1251" s="44"/>
      <c r="P1251" s="44"/>
      <c r="Q1251" s="44"/>
      <c r="R1251" s="44"/>
      <c r="S1251" s="44"/>
    </row>
    <row r="1252" s="49" customFormat="true" ht="31.5" hidden="false" customHeight="false" outlineLevel="0" collapsed="false">
      <c r="A1252" s="48" t="s">
        <v>430</v>
      </c>
      <c r="B1252" s="48" t="s">
        <v>404</v>
      </c>
      <c r="C1252" s="48" t="n">
        <v>1.49</v>
      </c>
      <c r="D1252" s="48" t="n">
        <v>6.92</v>
      </c>
      <c r="E1252" s="48" t="n">
        <v>0.36</v>
      </c>
      <c r="F1252" s="48" t="n">
        <v>0.457</v>
      </c>
      <c r="G1252" s="48" t="s">
        <v>344</v>
      </c>
      <c r="H1252" s="48" t="s">
        <v>313</v>
      </c>
      <c r="I1252" s="44"/>
      <c r="J1252" s="44"/>
      <c r="K1252" s="44"/>
      <c r="L1252" s="44"/>
      <c r="M1252" s="44"/>
      <c r="N1252" s="44"/>
      <c r="O1252" s="44"/>
      <c r="P1252" s="44"/>
      <c r="Q1252" s="44"/>
      <c r="R1252" s="44"/>
      <c r="S1252" s="44"/>
    </row>
    <row r="1253" s="49" customFormat="true" ht="31.5" hidden="false" customHeight="false" outlineLevel="0" collapsed="false">
      <c r="A1253" s="48" t="s">
        <v>431</v>
      </c>
      <c r="B1253" s="48" t="s">
        <v>404</v>
      </c>
      <c r="C1253" s="48" t="n">
        <v>1.49</v>
      </c>
      <c r="D1253" s="48" t="n">
        <v>6.92</v>
      </c>
      <c r="E1253" s="48" t="n">
        <v>0.36</v>
      </c>
      <c r="F1253" s="48" t="n">
        <v>0.457</v>
      </c>
      <c r="G1253" s="48" t="s">
        <v>344</v>
      </c>
      <c r="H1253" s="48" t="s">
        <v>313</v>
      </c>
      <c r="I1253" s="44"/>
      <c r="J1253" s="44"/>
      <c r="K1253" s="44"/>
      <c r="L1253" s="44"/>
      <c r="M1253" s="44"/>
      <c r="N1253" s="44"/>
      <c r="O1253" s="44"/>
      <c r="P1253" s="44"/>
      <c r="Q1253" s="44"/>
      <c r="R1253" s="44"/>
      <c r="S1253" s="44"/>
    </row>
    <row r="1254" s="49" customFormat="true" ht="31.5" hidden="false" customHeight="false" outlineLevel="0" collapsed="false">
      <c r="A1254" s="48" t="s">
        <v>432</v>
      </c>
      <c r="B1254" s="48" t="s">
        <v>404</v>
      </c>
      <c r="C1254" s="48" t="n">
        <v>1.49</v>
      </c>
      <c r="D1254" s="48" t="n">
        <v>6.92</v>
      </c>
      <c r="E1254" s="48" t="n">
        <v>0.36</v>
      </c>
      <c r="F1254" s="48" t="n">
        <v>0.457</v>
      </c>
      <c r="G1254" s="48" t="s">
        <v>344</v>
      </c>
      <c r="H1254" s="48" t="s">
        <v>313</v>
      </c>
      <c r="I1254" s="44"/>
      <c r="J1254" s="44"/>
      <c r="K1254" s="44"/>
      <c r="L1254" s="44"/>
      <c r="M1254" s="44"/>
      <c r="N1254" s="44"/>
      <c r="O1254" s="44"/>
      <c r="P1254" s="44"/>
      <c r="Q1254" s="44"/>
      <c r="R1254" s="44"/>
      <c r="S1254" s="44"/>
    </row>
    <row r="1255" s="49" customFormat="true" ht="31.5" hidden="false" customHeight="false" outlineLevel="0" collapsed="false">
      <c r="A1255" s="48" t="s">
        <v>433</v>
      </c>
      <c r="B1255" s="48" t="s">
        <v>404</v>
      </c>
      <c r="C1255" s="48" t="n">
        <v>1.49</v>
      </c>
      <c r="D1255" s="48" t="n">
        <v>6.92</v>
      </c>
      <c r="E1255" s="48" t="n">
        <v>0.36</v>
      </c>
      <c r="F1255" s="48" t="n">
        <v>0.457</v>
      </c>
      <c r="G1255" s="48" t="s">
        <v>344</v>
      </c>
      <c r="H1255" s="48" t="s">
        <v>313</v>
      </c>
      <c r="I1255" s="44"/>
      <c r="J1255" s="44"/>
      <c r="K1255" s="44"/>
      <c r="L1255" s="44"/>
      <c r="M1255" s="44"/>
      <c r="N1255" s="44"/>
      <c r="O1255" s="44"/>
      <c r="P1255" s="44"/>
      <c r="Q1255" s="44"/>
      <c r="R1255" s="44"/>
      <c r="S1255" s="44"/>
    </row>
    <row r="1256" s="49" customFormat="true" ht="31.5" hidden="false" customHeight="false" outlineLevel="0" collapsed="false">
      <c r="A1256" s="48" t="s">
        <v>434</v>
      </c>
      <c r="B1256" s="48" t="s">
        <v>404</v>
      </c>
      <c r="C1256" s="48" t="n">
        <v>1.49</v>
      </c>
      <c r="D1256" s="48" t="n">
        <v>6.92</v>
      </c>
      <c r="E1256" s="48" t="n">
        <v>0.36</v>
      </c>
      <c r="F1256" s="48" t="n">
        <v>0.457</v>
      </c>
      <c r="G1256" s="48" t="s">
        <v>344</v>
      </c>
      <c r="H1256" s="48" t="s">
        <v>313</v>
      </c>
      <c r="I1256" s="44"/>
      <c r="J1256" s="44"/>
      <c r="K1256" s="44"/>
      <c r="L1256" s="44"/>
      <c r="M1256" s="44"/>
      <c r="N1256" s="44"/>
      <c r="O1256" s="44"/>
      <c r="P1256" s="44"/>
      <c r="Q1256" s="44"/>
      <c r="R1256" s="44"/>
      <c r="S1256" s="44"/>
    </row>
    <row r="1257" s="49" customFormat="true" ht="31.5" hidden="false" customHeight="false" outlineLevel="0" collapsed="false">
      <c r="A1257" s="48" t="s">
        <v>435</v>
      </c>
      <c r="B1257" s="48" t="s">
        <v>404</v>
      </c>
      <c r="C1257" s="48" t="n">
        <v>1.49</v>
      </c>
      <c r="D1257" s="48" t="n">
        <v>6.92</v>
      </c>
      <c r="E1257" s="48" t="n">
        <v>0.36</v>
      </c>
      <c r="F1257" s="48" t="n">
        <v>0.457</v>
      </c>
      <c r="G1257" s="48" t="s">
        <v>344</v>
      </c>
      <c r="H1257" s="48" t="s">
        <v>313</v>
      </c>
      <c r="I1257" s="44"/>
      <c r="J1257" s="44"/>
      <c r="K1257" s="44"/>
      <c r="L1257" s="44"/>
      <c r="M1257" s="44"/>
      <c r="N1257" s="44"/>
      <c r="O1257" s="44"/>
      <c r="P1257" s="44"/>
      <c r="Q1257" s="44"/>
      <c r="R1257" s="44"/>
      <c r="S1257" s="44"/>
    </row>
    <row r="1258" s="49" customFormat="true" ht="31.5" hidden="false" customHeight="false" outlineLevel="0" collapsed="false">
      <c r="A1258" s="48" t="s">
        <v>436</v>
      </c>
      <c r="B1258" s="48" t="s">
        <v>404</v>
      </c>
      <c r="C1258" s="48" t="n">
        <v>1.49</v>
      </c>
      <c r="D1258" s="48" t="n">
        <v>6.92</v>
      </c>
      <c r="E1258" s="48" t="n">
        <v>0.36</v>
      </c>
      <c r="F1258" s="48" t="n">
        <v>0.457</v>
      </c>
      <c r="G1258" s="48" t="s">
        <v>344</v>
      </c>
      <c r="H1258" s="48" t="s">
        <v>313</v>
      </c>
      <c r="I1258" s="44"/>
      <c r="J1258" s="44"/>
      <c r="K1258" s="44"/>
      <c r="L1258" s="44"/>
      <c r="M1258" s="44"/>
      <c r="N1258" s="44"/>
      <c r="O1258" s="44"/>
      <c r="P1258" s="44"/>
      <c r="Q1258" s="44"/>
      <c r="R1258" s="44"/>
      <c r="S1258" s="44"/>
    </row>
    <row r="1259" s="49" customFormat="true" ht="31.5" hidden="false" customHeight="false" outlineLevel="0" collapsed="false">
      <c r="A1259" s="48" t="s">
        <v>437</v>
      </c>
      <c r="B1259" s="48" t="s">
        <v>404</v>
      </c>
      <c r="C1259" s="48" t="n">
        <v>1.49</v>
      </c>
      <c r="D1259" s="48" t="n">
        <v>6.92</v>
      </c>
      <c r="E1259" s="48" t="n">
        <v>0.36</v>
      </c>
      <c r="F1259" s="48" t="n">
        <v>0.457</v>
      </c>
      <c r="G1259" s="48" t="s">
        <v>344</v>
      </c>
      <c r="H1259" s="48" t="s">
        <v>313</v>
      </c>
      <c r="I1259" s="44"/>
      <c r="J1259" s="44"/>
      <c r="K1259" s="44"/>
      <c r="L1259" s="44"/>
      <c r="M1259" s="44"/>
      <c r="N1259" s="44"/>
      <c r="O1259" s="44"/>
      <c r="P1259" s="44"/>
      <c r="Q1259" s="44"/>
      <c r="R1259" s="44"/>
      <c r="S1259" s="44"/>
    </row>
    <row r="1260" s="49" customFormat="true" ht="31.5" hidden="false" customHeight="false" outlineLevel="0" collapsed="false">
      <c r="A1260" s="48" t="s">
        <v>438</v>
      </c>
      <c r="B1260" s="48" t="s">
        <v>404</v>
      </c>
      <c r="C1260" s="48" t="n">
        <v>1.49</v>
      </c>
      <c r="D1260" s="48" t="n">
        <v>6.92</v>
      </c>
      <c r="E1260" s="48" t="n">
        <v>0.36</v>
      </c>
      <c r="F1260" s="48" t="n">
        <v>0.457</v>
      </c>
      <c r="G1260" s="48" t="s">
        <v>344</v>
      </c>
      <c r="H1260" s="48" t="s">
        <v>313</v>
      </c>
      <c r="I1260" s="44"/>
      <c r="J1260" s="44"/>
      <c r="K1260" s="44"/>
      <c r="L1260" s="44"/>
      <c r="M1260" s="44"/>
      <c r="N1260" s="44"/>
      <c r="O1260" s="44"/>
      <c r="P1260" s="44"/>
      <c r="Q1260" s="44"/>
      <c r="R1260" s="44"/>
      <c r="S1260" s="44"/>
    </row>
    <row r="1261" s="49" customFormat="true" ht="31.5" hidden="false" customHeight="false" outlineLevel="0" collapsed="false">
      <c r="A1261" s="48" t="s">
        <v>439</v>
      </c>
      <c r="B1261" s="48" t="s">
        <v>404</v>
      </c>
      <c r="C1261" s="48" t="n">
        <v>1.49</v>
      </c>
      <c r="D1261" s="48" t="n">
        <v>6.92</v>
      </c>
      <c r="E1261" s="48" t="n">
        <v>0.36</v>
      </c>
      <c r="F1261" s="48" t="n">
        <v>0.457</v>
      </c>
      <c r="G1261" s="48" t="s">
        <v>344</v>
      </c>
      <c r="H1261" s="48" t="s">
        <v>313</v>
      </c>
      <c r="I1261" s="44"/>
      <c r="J1261" s="44"/>
      <c r="K1261" s="44"/>
      <c r="L1261" s="44"/>
      <c r="M1261" s="44"/>
      <c r="N1261" s="44"/>
      <c r="O1261" s="44"/>
      <c r="P1261" s="44"/>
      <c r="Q1261" s="44"/>
      <c r="R1261" s="44"/>
      <c r="S1261" s="44"/>
    </row>
    <row r="1262" s="49" customFormat="true" ht="31.5" hidden="false" customHeight="false" outlineLevel="0" collapsed="false">
      <c r="A1262" s="48" t="s">
        <v>440</v>
      </c>
      <c r="B1262" s="48" t="s">
        <v>404</v>
      </c>
      <c r="C1262" s="48" t="n">
        <v>1.49</v>
      </c>
      <c r="D1262" s="48" t="n">
        <v>6.92</v>
      </c>
      <c r="E1262" s="48" t="n">
        <v>0.36</v>
      </c>
      <c r="F1262" s="48" t="n">
        <v>0.457</v>
      </c>
      <c r="G1262" s="48" t="s">
        <v>344</v>
      </c>
      <c r="H1262" s="48" t="s">
        <v>313</v>
      </c>
      <c r="I1262" s="44"/>
      <c r="J1262" s="44"/>
      <c r="K1262" s="44"/>
      <c r="L1262" s="44"/>
      <c r="M1262" s="44"/>
      <c r="N1262" s="44"/>
      <c r="O1262" s="44"/>
      <c r="P1262" s="44"/>
      <c r="Q1262" s="44"/>
      <c r="R1262" s="44"/>
      <c r="S1262" s="44"/>
    </row>
    <row r="1263" s="49" customFormat="true" ht="31.5" hidden="false" customHeight="false" outlineLevel="0" collapsed="false">
      <c r="A1263" s="48" t="s">
        <v>441</v>
      </c>
      <c r="B1263" s="48" t="s">
        <v>404</v>
      </c>
      <c r="C1263" s="48" t="n">
        <v>1.49</v>
      </c>
      <c r="D1263" s="48" t="n">
        <v>6.92</v>
      </c>
      <c r="E1263" s="48" t="n">
        <v>0.36</v>
      </c>
      <c r="F1263" s="48" t="n">
        <v>0.457</v>
      </c>
      <c r="G1263" s="48" t="s">
        <v>344</v>
      </c>
      <c r="H1263" s="48" t="s">
        <v>313</v>
      </c>
      <c r="I1263" s="44"/>
      <c r="J1263" s="44"/>
      <c r="K1263" s="44"/>
      <c r="L1263" s="44"/>
      <c r="M1263" s="44"/>
      <c r="N1263" s="44"/>
      <c r="O1263" s="44"/>
      <c r="P1263" s="44"/>
      <c r="Q1263" s="44"/>
      <c r="R1263" s="44"/>
      <c r="S1263" s="44"/>
    </row>
    <row r="1264" s="49" customFormat="true" ht="31.5" hidden="false" customHeight="false" outlineLevel="0" collapsed="false">
      <c r="A1264" s="48" t="s">
        <v>442</v>
      </c>
      <c r="B1264" s="48" t="s">
        <v>404</v>
      </c>
      <c r="C1264" s="48" t="n">
        <v>1.49</v>
      </c>
      <c r="D1264" s="48" t="n">
        <v>6.92</v>
      </c>
      <c r="E1264" s="48" t="n">
        <v>0.36</v>
      </c>
      <c r="F1264" s="48" t="n">
        <v>0.457</v>
      </c>
      <c r="G1264" s="48" t="s">
        <v>344</v>
      </c>
      <c r="H1264" s="48" t="s">
        <v>313</v>
      </c>
      <c r="I1264" s="44"/>
      <c r="J1264" s="44"/>
      <c r="K1264" s="44"/>
      <c r="L1264" s="44"/>
      <c r="M1264" s="44"/>
      <c r="N1264" s="44"/>
      <c r="O1264" s="44"/>
      <c r="P1264" s="44"/>
      <c r="Q1264" s="44"/>
      <c r="R1264" s="44"/>
      <c r="S1264" s="44"/>
    </row>
    <row r="1265" s="49" customFormat="true" ht="31.5" hidden="false" customHeight="false" outlineLevel="0" collapsed="false">
      <c r="A1265" s="48" t="s">
        <v>443</v>
      </c>
      <c r="B1265" s="48" t="s">
        <v>404</v>
      </c>
      <c r="C1265" s="48" t="n">
        <v>1.49</v>
      </c>
      <c r="D1265" s="48" t="n">
        <v>6.92</v>
      </c>
      <c r="E1265" s="48" t="n">
        <v>0.36</v>
      </c>
      <c r="F1265" s="48" t="n">
        <v>0.457</v>
      </c>
      <c r="G1265" s="48" t="s">
        <v>344</v>
      </c>
      <c r="H1265" s="48" t="s">
        <v>313</v>
      </c>
      <c r="I1265" s="44"/>
      <c r="J1265" s="44"/>
      <c r="K1265" s="44"/>
      <c r="L1265" s="44"/>
      <c r="M1265" s="44"/>
      <c r="N1265" s="44"/>
      <c r="O1265" s="44"/>
      <c r="P1265" s="44"/>
      <c r="Q1265" s="44"/>
      <c r="R1265" s="44"/>
      <c r="S1265" s="44"/>
    </row>
    <row r="1266" s="49" customFormat="true" ht="31.5" hidden="false" customHeight="false" outlineLevel="0" collapsed="false">
      <c r="A1266" s="48" t="s">
        <v>444</v>
      </c>
      <c r="B1266" s="48" t="s">
        <v>404</v>
      </c>
      <c r="C1266" s="48" t="n">
        <v>1.49</v>
      </c>
      <c r="D1266" s="48" t="n">
        <v>6.92</v>
      </c>
      <c r="E1266" s="48" t="n">
        <v>0.36</v>
      </c>
      <c r="F1266" s="48" t="n">
        <v>0.457</v>
      </c>
      <c r="G1266" s="48" t="s">
        <v>344</v>
      </c>
      <c r="H1266" s="48" t="s">
        <v>313</v>
      </c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s="49" customFormat="true" ht="31.5" hidden="false" customHeight="false" outlineLevel="0" collapsed="false">
      <c r="A1267" s="48" t="s">
        <v>445</v>
      </c>
      <c r="B1267" s="48" t="s">
        <v>404</v>
      </c>
      <c r="C1267" s="48" t="n">
        <v>1.49</v>
      </c>
      <c r="D1267" s="48" t="n">
        <v>6.92</v>
      </c>
      <c r="E1267" s="48" t="n">
        <v>0.36</v>
      </c>
      <c r="F1267" s="48" t="n">
        <v>0.457</v>
      </c>
      <c r="G1267" s="48" t="s">
        <v>344</v>
      </c>
      <c r="H1267" s="48" t="s">
        <v>313</v>
      </c>
      <c r="I1267" s="44"/>
      <c r="J1267" s="44"/>
      <c r="K1267" s="44"/>
      <c r="L1267" s="44"/>
      <c r="M1267" s="44"/>
      <c r="N1267" s="44"/>
      <c r="O1267" s="44"/>
      <c r="P1267" s="44"/>
      <c r="Q1267" s="44"/>
      <c r="R1267" s="44"/>
      <c r="S1267" s="44"/>
    </row>
    <row r="1268" s="49" customFormat="true" ht="31.5" hidden="false" customHeight="false" outlineLevel="0" collapsed="false">
      <c r="A1268" s="48" t="s">
        <v>446</v>
      </c>
      <c r="B1268" s="48" t="s">
        <v>404</v>
      </c>
      <c r="C1268" s="48" t="n">
        <v>1.49</v>
      </c>
      <c r="D1268" s="48" t="n">
        <v>6.92</v>
      </c>
      <c r="E1268" s="48" t="n">
        <v>0.36</v>
      </c>
      <c r="F1268" s="48" t="n">
        <v>0.457</v>
      </c>
      <c r="G1268" s="48" t="s">
        <v>344</v>
      </c>
      <c r="H1268" s="48" t="s">
        <v>313</v>
      </c>
      <c r="I1268" s="44"/>
      <c r="J1268" s="44"/>
      <c r="K1268" s="44"/>
      <c r="L1268" s="44"/>
      <c r="M1268" s="44"/>
      <c r="N1268" s="44"/>
      <c r="O1268" s="44"/>
      <c r="P1268" s="44"/>
      <c r="Q1268" s="44"/>
      <c r="R1268" s="44"/>
      <c r="S1268" s="44"/>
    </row>
    <row r="1269" s="49" customFormat="true" ht="31.5" hidden="false" customHeight="false" outlineLevel="0" collapsed="false">
      <c r="A1269" s="48" t="s">
        <v>447</v>
      </c>
      <c r="B1269" s="48" t="s">
        <v>404</v>
      </c>
      <c r="C1269" s="48" t="n">
        <v>1.49</v>
      </c>
      <c r="D1269" s="48" t="n">
        <v>6.92</v>
      </c>
      <c r="E1269" s="48" t="n">
        <v>0.36</v>
      </c>
      <c r="F1269" s="48" t="n">
        <v>0.457</v>
      </c>
      <c r="G1269" s="48" t="s">
        <v>344</v>
      </c>
      <c r="H1269" s="48" t="s">
        <v>313</v>
      </c>
      <c r="I1269" s="44"/>
      <c r="J1269" s="44"/>
      <c r="K1269" s="44"/>
      <c r="L1269" s="44"/>
      <c r="M1269" s="44"/>
      <c r="N1269" s="44"/>
      <c r="O1269" s="44"/>
      <c r="P1269" s="44"/>
      <c r="Q1269" s="44"/>
      <c r="R1269" s="44"/>
      <c r="S1269" s="44"/>
    </row>
    <row r="1270" s="49" customFormat="true" ht="31.5" hidden="false" customHeight="false" outlineLevel="0" collapsed="false">
      <c r="A1270" s="48" t="s">
        <v>448</v>
      </c>
      <c r="B1270" s="48" t="s">
        <v>404</v>
      </c>
      <c r="C1270" s="48" t="n">
        <v>1.49</v>
      </c>
      <c r="D1270" s="48" t="n">
        <v>6.92</v>
      </c>
      <c r="E1270" s="48" t="n">
        <v>0.36</v>
      </c>
      <c r="F1270" s="48" t="n">
        <v>0.457</v>
      </c>
      <c r="G1270" s="48" t="s">
        <v>344</v>
      </c>
      <c r="H1270" s="48" t="s">
        <v>313</v>
      </c>
      <c r="I1270" s="44"/>
      <c r="J1270" s="44"/>
      <c r="K1270" s="44"/>
      <c r="L1270" s="44"/>
      <c r="M1270" s="44"/>
      <c r="N1270" s="44"/>
      <c r="O1270" s="44"/>
      <c r="P1270" s="44"/>
      <c r="Q1270" s="44"/>
      <c r="R1270" s="44"/>
      <c r="S1270" s="44"/>
    </row>
    <row r="1271" s="49" customFormat="true" ht="31.5" hidden="false" customHeight="false" outlineLevel="0" collapsed="false">
      <c r="A1271" s="48" t="s">
        <v>449</v>
      </c>
      <c r="B1271" s="48" t="s">
        <v>404</v>
      </c>
      <c r="C1271" s="48" t="n">
        <v>1.49</v>
      </c>
      <c r="D1271" s="48" t="n">
        <v>6.92</v>
      </c>
      <c r="E1271" s="48" t="n">
        <v>0.36</v>
      </c>
      <c r="F1271" s="48" t="n">
        <v>0.457</v>
      </c>
      <c r="G1271" s="48" t="s">
        <v>344</v>
      </c>
      <c r="H1271" s="48" t="s">
        <v>313</v>
      </c>
      <c r="I1271" s="44"/>
      <c r="J1271" s="44"/>
      <c r="K1271" s="44"/>
      <c r="L1271" s="44"/>
      <c r="M1271" s="44"/>
      <c r="N1271" s="44"/>
      <c r="O1271" s="44"/>
      <c r="P1271" s="44"/>
      <c r="Q1271" s="44"/>
      <c r="R1271" s="44"/>
      <c r="S1271" s="44"/>
    </row>
    <row r="1272" s="49" customFormat="true" ht="31.5" hidden="false" customHeight="false" outlineLevel="0" collapsed="false">
      <c r="A1272" s="48" t="s">
        <v>450</v>
      </c>
      <c r="B1272" s="48" t="s">
        <v>404</v>
      </c>
      <c r="C1272" s="48" t="n">
        <v>1.49</v>
      </c>
      <c r="D1272" s="48" t="n">
        <v>6.92</v>
      </c>
      <c r="E1272" s="48" t="n">
        <v>0.36</v>
      </c>
      <c r="F1272" s="48" t="n">
        <v>0.457</v>
      </c>
      <c r="G1272" s="48" t="s">
        <v>344</v>
      </c>
      <c r="H1272" s="48" t="s">
        <v>313</v>
      </c>
      <c r="I1272" s="44"/>
      <c r="J1272" s="44"/>
      <c r="K1272" s="44"/>
      <c r="L1272" s="44"/>
      <c r="M1272" s="44"/>
      <c r="N1272" s="44"/>
      <c r="O1272" s="44"/>
      <c r="P1272" s="44"/>
      <c r="Q1272" s="44"/>
      <c r="R1272" s="44"/>
      <c r="S1272" s="44"/>
    </row>
    <row r="1273" s="49" customFormat="true" ht="31.5" hidden="false" customHeight="false" outlineLevel="0" collapsed="false">
      <c r="A1273" s="48" t="s">
        <v>451</v>
      </c>
      <c r="B1273" s="48" t="s">
        <v>404</v>
      </c>
      <c r="C1273" s="48" t="n">
        <v>1.49</v>
      </c>
      <c r="D1273" s="48" t="n">
        <v>6.92</v>
      </c>
      <c r="E1273" s="48" t="n">
        <v>0.36</v>
      </c>
      <c r="F1273" s="48" t="n">
        <v>0.457</v>
      </c>
      <c r="G1273" s="48" t="s">
        <v>344</v>
      </c>
      <c r="H1273" s="48" t="s">
        <v>313</v>
      </c>
      <c r="I1273" s="44"/>
      <c r="J1273" s="44"/>
      <c r="K1273" s="44"/>
      <c r="L1273" s="44"/>
      <c r="M1273" s="44"/>
      <c r="N1273" s="44"/>
      <c r="O1273" s="44"/>
      <c r="P1273" s="44"/>
      <c r="Q1273" s="44"/>
      <c r="R1273" s="44"/>
      <c r="S1273" s="44"/>
    </row>
    <row r="1274" s="49" customFormat="true" ht="31.5" hidden="false" customHeight="false" outlineLevel="0" collapsed="false">
      <c r="A1274" s="48" t="s">
        <v>452</v>
      </c>
      <c r="B1274" s="48" t="s">
        <v>404</v>
      </c>
      <c r="C1274" s="48" t="n">
        <v>1.49</v>
      </c>
      <c r="D1274" s="48" t="n">
        <v>6.92</v>
      </c>
      <c r="E1274" s="48" t="n">
        <v>0.36</v>
      </c>
      <c r="F1274" s="48" t="n">
        <v>0.457</v>
      </c>
      <c r="G1274" s="48" t="s">
        <v>344</v>
      </c>
      <c r="H1274" s="48" t="s">
        <v>313</v>
      </c>
      <c r="I1274" s="44"/>
      <c r="J1274" s="44"/>
      <c r="K1274" s="44"/>
      <c r="L1274" s="44"/>
      <c r="M1274" s="44"/>
      <c r="N1274" s="44"/>
      <c r="O1274" s="44"/>
      <c r="P1274" s="44"/>
      <c r="Q1274" s="44"/>
      <c r="R1274" s="44"/>
      <c r="S1274" s="44"/>
    </row>
    <row r="1275" s="49" customFormat="true" ht="31.5" hidden="false" customHeight="false" outlineLevel="0" collapsed="false">
      <c r="A1275" s="48" t="s">
        <v>453</v>
      </c>
      <c r="B1275" s="48" t="s">
        <v>404</v>
      </c>
      <c r="C1275" s="48" t="n">
        <v>1.49</v>
      </c>
      <c r="D1275" s="48" t="n">
        <v>6.92</v>
      </c>
      <c r="E1275" s="48" t="n">
        <v>0.36</v>
      </c>
      <c r="F1275" s="48" t="n">
        <v>0.457</v>
      </c>
      <c r="G1275" s="48" t="s">
        <v>344</v>
      </c>
      <c r="H1275" s="48" t="s">
        <v>313</v>
      </c>
      <c r="I1275" s="44"/>
      <c r="J1275" s="44"/>
      <c r="K1275" s="44"/>
      <c r="L1275" s="44"/>
      <c r="M1275" s="44"/>
      <c r="N1275" s="44"/>
      <c r="O1275" s="44"/>
      <c r="P1275" s="44"/>
      <c r="Q1275" s="44"/>
      <c r="R1275" s="44"/>
      <c r="S1275" s="44"/>
    </row>
    <row r="1276" s="49" customFormat="true" ht="31.5" hidden="false" customHeight="false" outlineLevel="0" collapsed="false">
      <c r="A1276" s="48" t="s">
        <v>454</v>
      </c>
      <c r="B1276" s="48" t="s">
        <v>404</v>
      </c>
      <c r="C1276" s="48" t="n">
        <v>1.49</v>
      </c>
      <c r="D1276" s="48" t="n">
        <v>6.92</v>
      </c>
      <c r="E1276" s="48" t="n">
        <v>0.36</v>
      </c>
      <c r="F1276" s="48" t="n">
        <v>0.457</v>
      </c>
      <c r="G1276" s="48" t="s">
        <v>344</v>
      </c>
      <c r="H1276" s="48" t="s">
        <v>313</v>
      </c>
      <c r="I1276" s="44"/>
      <c r="J1276" s="44"/>
      <c r="K1276" s="44"/>
      <c r="L1276" s="44"/>
      <c r="M1276" s="44"/>
      <c r="N1276" s="44"/>
      <c r="O1276" s="44"/>
      <c r="P1276" s="44"/>
      <c r="Q1276" s="44"/>
      <c r="R1276" s="44"/>
      <c r="S1276" s="44"/>
    </row>
    <row r="1277" s="49" customFormat="true" ht="31.5" hidden="false" customHeight="false" outlineLevel="0" collapsed="false">
      <c r="A1277" s="48" t="s">
        <v>455</v>
      </c>
      <c r="B1277" s="48" t="s">
        <v>404</v>
      </c>
      <c r="C1277" s="48" t="n">
        <v>1.49</v>
      </c>
      <c r="D1277" s="48" t="n">
        <v>6.92</v>
      </c>
      <c r="E1277" s="48" t="n">
        <v>0.36</v>
      </c>
      <c r="F1277" s="48" t="n">
        <v>0.457</v>
      </c>
      <c r="G1277" s="48" t="s">
        <v>344</v>
      </c>
      <c r="H1277" s="48" t="s">
        <v>313</v>
      </c>
      <c r="I1277" s="44"/>
      <c r="J1277" s="44"/>
      <c r="K1277" s="44"/>
      <c r="L1277" s="44"/>
      <c r="M1277" s="44"/>
      <c r="N1277" s="44"/>
      <c r="O1277" s="44"/>
      <c r="P1277" s="44"/>
      <c r="Q1277" s="44"/>
      <c r="R1277" s="44"/>
      <c r="S1277" s="44"/>
    </row>
    <row r="1278" s="49" customFormat="true" ht="31.5" hidden="false" customHeight="false" outlineLevel="0" collapsed="false">
      <c r="A1278" s="48" t="s">
        <v>456</v>
      </c>
      <c r="B1278" s="48" t="s">
        <v>404</v>
      </c>
      <c r="C1278" s="48" t="n">
        <v>1.49</v>
      </c>
      <c r="D1278" s="48" t="n">
        <v>6.92</v>
      </c>
      <c r="E1278" s="48" t="n">
        <v>0.36</v>
      </c>
      <c r="F1278" s="48" t="n">
        <v>0.457</v>
      </c>
      <c r="G1278" s="48" t="s">
        <v>344</v>
      </c>
      <c r="H1278" s="48" t="s">
        <v>313</v>
      </c>
      <c r="I1278" s="44"/>
      <c r="J1278" s="44"/>
      <c r="K1278" s="44"/>
      <c r="L1278" s="44"/>
      <c r="M1278" s="44"/>
      <c r="N1278" s="44"/>
      <c r="O1278" s="44"/>
      <c r="P1278" s="44"/>
      <c r="Q1278" s="44"/>
      <c r="R1278" s="44"/>
      <c r="S1278" s="44"/>
    </row>
    <row r="1279" s="49" customFormat="true" ht="31.5" hidden="false" customHeight="false" outlineLevel="0" collapsed="false">
      <c r="A1279" s="48" t="s">
        <v>457</v>
      </c>
      <c r="B1279" s="48" t="s">
        <v>404</v>
      </c>
      <c r="C1279" s="48" t="n">
        <v>1.49</v>
      </c>
      <c r="D1279" s="48" t="n">
        <v>6.92</v>
      </c>
      <c r="E1279" s="48" t="n">
        <v>0.36</v>
      </c>
      <c r="F1279" s="48" t="n">
        <v>0.457</v>
      </c>
      <c r="G1279" s="48" t="s">
        <v>344</v>
      </c>
      <c r="H1279" s="48" t="s">
        <v>313</v>
      </c>
      <c r="I1279" s="44"/>
      <c r="J1279" s="44"/>
      <c r="K1279" s="44"/>
      <c r="L1279" s="44"/>
      <c r="M1279" s="44"/>
      <c r="N1279" s="44"/>
      <c r="O1279" s="44"/>
      <c r="P1279" s="44"/>
      <c r="Q1279" s="44"/>
      <c r="R1279" s="44"/>
      <c r="S1279" s="44"/>
    </row>
    <row r="1280" s="49" customFormat="true" ht="31.5" hidden="false" customHeight="false" outlineLevel="0" collapsed="false">
      <c r="A1280" s="48" t="s">
        <v>458</v>
      </c>
      <c r="B1280" s="48" t="s">
        <v>343</v>
      </c>
      <c r="C1280" s="48" t="n">
        <v>33.6</v>
      </c>
      <c r="D1280" s="48" t="n">
        <v>6.88</v>
      </c>
      <c r="E1280" s="48" t="n">
        <v>0.25</v>
      </c>
      <c r="F1280" s="48" t="n">
        <v>0.25</v>
      </c>
      <c r="G1280" s="48" t="s">
        <v>344</v>
      </c>
      <c r="H1280" s="48" t="s">
        <v>314</v>
      </c>
      <c r="I1280" s="44"/>
      <c r="J1280" s="44"/>
      <c r="K1280" s="44"/>
      <c r="L1280" s="44"/>
      <c r="M1280" s="44"/>
      <c r="N1280" s="44"/>
      <c r="O1280" s="44"/>
      <c r="P1280" s="44"/>
      <c r="Q1280" s="44"/>
      <c r="R1280" s="44"/>
      <c r="S1280" s="44"/>
    </row>
    <row r="1281" s="49" customFormat="true" ht="31.5" hidden="false" customHeight="false" outlineLevel="0" collapsed="false">
      <c r="A1281" s="48" t="s">
        <v>459</v>
      </c>
      <c r="B1281" s="48" t="s">
        <v>395</v>
      </c>
      <c r="C1281" s="48" t="n">
        <v>72.8</v>
      </c>
      <c r="D1281" s="48" t="n">
        <v>6.88</v>
      </c>
      <c r="E1281" s="48" t="n">
        <v>0.25</v>
      </c>
      <c r="F1281" s="48" t="n">
        <v>0.25</v>
      </c>
      <c r="G1281" s="48" t="s">
        <v>344</v>
      </c>
      <c r="H1281" s="48" t="s">
        <v>315</v>
      </c>
      <c r="I1281" s="44"/>
      <c r="J1281" s="44"/>
      <c r="K1281" s="44"/>
      <c r="L1281" s="44"/>
      <c r="M1281" s="44"/>
      <c r="N1281" s="44"/>
      <c r="O1281" s="44"/>
      <c r="P1281" s="44"/>
      <c r="Q1281" s="44"/>
      <c r="R1281" s="44"/>
      <c r="S1281" s="44"/>
    </row>
    <row r="1282" s="49" customFormat="true" ht="31.5" hidden="false" customHeight="false" outlineLevel="0" collapsed="false">
      <c r="A1282" s="48" t="s">
        <v>460</v>
      </c>
      <c r="B1282" s="48" t="s">
        <v>343</v>
      </c>
      <c r="C1282" s="48" t="n">
        <v>33.6</v>
      </c>
      <c r="D1282" s="48" t="n">
        <v>6.88</v>
      </c>
      <c r="E1282" s="48" t="n">
        <v>0.25</v>
      </c>
      <c r="F1282" s="48" t="n">
        <v>0.25</v>
      </c>
      <c r="G1282" s="48" t="s">
        <v>344</v>
      </c>
      <c r="H1282" s="48" t="s">
        <v>316</v>
      </c>
      <c r="I1282" s="44"/>
      <c r="J1282" s="44"/>
      <c r="K1282" s="44"/>
      <c r="L1282" s="44"/>
      <c r="M1282" s="44"/>
      <c r="N1282" s="44"/>
      <c r="O1282" s="44"/>
      <c r="P1282" s="44"/>
      <c r="Q1282" s="44"/>
      <c r="R1282" s="44"/>
      <c r="S1282" s="44"/>
    </row>
    <row r="1283" s="49" customFormat="true" ht="31.5" hidden="false" customHeight="false" outlineLevel="0" collapsed="false">
      <c r="A1283" s="48" t="s">
        <v>461</v>
      </c>
      <c r="B1283" s="48" t="s">
        <v>395</v>
      </c>
      <c r="C1283" s="48" t="n">
        <v>72.8</v>
      </c>
      <c r="D1283" s="48" t="n">
        <v>6.88</v>
      </c>
      <c r="E1283" s="48" t="n">
        <v>0.25</v>
      </c>
      <c r="F1283" s="48" t="n">
        <v>0.25</v>
      </c>
      <c r="G1283" s="48" t="s">
        <v>344</v>
      </c>
      <c r="H1283" s="48" t="s">
        <v>317</v>
      </c>
      <c r="I1283" s="44"/>
      <c r="J1283" s="44"/>
      <c r="K1283" s="44"/>
      <c r="L1283" s="44"/>
      <c r="M1283" s="44"/>
      <c r="N1283" s="44"/>
      <c r="O1283" s="44"/>
      <c r="P1283" s="44"/>
      <c r="Q1283" s="44"/>
      <c r="R1283" s="44"/>
      <c r="S1283" s="44"/>
    </row>
    <row r="1284" s="49" customFormat="true" ht="31.5" hidden="false" customHeight="false" outlineLevel="0" collapsed="false">
      <c r="A1284" s="48" t="s">
        <v>462</v>
      </c>
      <c r="B1284" s="48" t="s">
        <v>404</v>
      </c>
      <c r="C1284" s="48" t="n">
        <v>1.49</v>
      </c>
      <c r="D1284" s="48" t="n">
        <v>6.92</v>
      </c>
      <c r="E1284" s="48" t="n">
        <v>0.36</v>
      </c>
      <c r="F1284" s="48" t="n">
        <v>0.457</v>
      </c>
      <c r="G1284" s="48" t="s">
        <v>344</v>
      </c>
      <c r="H1284" s="48" t="s">
        <v>319</v>
      </c>
      <c r="I1284" s="44"/>
      <c r="J1284" s="44"/>
      <c r="K1284" s="44"/>
      <c r="L1284" s="44"/>
      <c r="M1284" s="44"/>
      <c r="N1284" s="44"/>
      <c r="O1284" s="44"/>
      <c r="P1284" s="44"/>
      <c r="Q1284" s="44"/>
      <c r="R1284" s="44"/>
      <c r="S1284" s="44"/>
    </row>
    <row r="1285" s="49" customFormat="true" ht="31.5" hidden="false" customHeight="false" outlineLevel="0" collapsed="false">
      <c r="A1285" s="48" t="s">
        <v>463</v>
      </c>
      <c r="B1285" s="48" t="s">
        <v>404</v>
      </c>
      <c r="C1285" s="48" t="n">
        <v>1.49</v>
      </c>
      <c r="D1285" s="48" t="n">
        <v>6.92</v>
      </c>
      <c r="E1285" s="48" t="n">
        <v>0.36</v>
      </c>
      <c r="F1285" s="48" t="n">
        <v>0.457</v>
      </c>
      <c r="G1285" s="48" t="s">
        <v>344</v>
      </c>
      <c r="H1285" s="48" t="s">
        <v>319</v>
      </c>
      <c r="I1285" s="44"/>
      <c r="J1285" s="44"/>
      <c r="K1285" s="44"/>
      <c r="L1285" s="44"/>
      <c r="M1285" s="44"/>
      <c r="N1285" s="44"/>
      <c r="O1285" s="44"/>
      <c r="P1285" s="44"/>
      <c r="Q1285" s="44"/>
      <c r="R1285" s="44"/>
      <c r="S1285" s="44"/>
    </row>
    <row r="1286" s="49" customFormat="true" ht="31.5" hidden="false" customHeight="false" outlineLevel="0" collapsed="false">
      <c r="A1286" s="48" t="s">
        <v>464</v>
      </c>
      <c r="B1286" s="48" t="s">
        <v>404</v>
      </c>
      <c r="C1286" s="48" t="n">
        <v>1.49</v>
      </c>
      <c r="D1286" s="48" t="n">
        <v>6.92</v>
      </c>
      <c r="E1286" s="48" t="n">
        <v>0.36</v>
      </c>
      <c r="F1286" s="48" t="n">
        <v>0.457</v>
      </c>
      <c r="G1286" s="48" t="s">
        <v>344</v>
      </c>
      <c r="H1286" s="48" t="s">
        <v>319</v>
      </c>
      <c r="I1286" s="44"/>
      <c r="J1286" s="44"/>
      <c r="K1286" s="44"/>
      <c r="L1286" s="44"/>
      <c r="M1286" s="44"/>
      <c r="N1286" s="44"/>
      <c r="O1286" s="44"/>
      <c r="P1286" s="44"/>
      <c r="Q1286" s="44"/>
      <c r="R1286" s="44"/>
      <c r="S1286" s="44"/>
    </row>
    <row r="1287" s="49" customFormat="true" ht="31.5" hidden="false" customHeight="false" outlineLevel="0" collapsed="false">
      <c r="A1287" s="48" t="s">
        <v>465</v>
      </c>
      <c r="B1287" s="48" t="s">
        <v>404</v>
      </c>
      <c r="C1287" s="48" t="n">
        <v>1.49</v>
      </c>
      <c r="D1287" s="48" t="n">
        <v>6.92</v>
      </c>
      <c r="E1287" s="48" t="n">
        <v>0.36</v>
      </c>
      <c r="F1287" s="48" t="n">
        <v>0.457</v>
      </c>
      <c r="G1287" s="48" t="s">
        <v>344</v>
      </c>
      <c r="H1287" s="48" t="s">
        <v>319</v>
      </c>
      <c r="I1287" s="44"/>
      <c r="J1287" s="44"/>
      <c r="K1287" s="44"/>
      <c r="L1287" s="44"/>
      <c r="M1287" s="44"/>
      <c r="N1287" s="44"/>
      <c r="O1287" s="44"/>
      <c r="P1287" s="44"/>
      <c r="Q1287" s="44"/>
      <c r="R1287" s="44"/>
      <c r="S1287" s="44"/>
    </row>
    <row r="1288" s="49" customFormat="true" ht="31.5" hidden="false" customHeight="false" outlineLevel="0" collapsed="false">
      <c r="A1288" s="48" t="s">
        <v>466</v>
      </c>
      <c r="B1288" s="48" t="s">
        <v>404</v>
      </c>
      <c r="C1288" s="48" t="n">
        <v>1.49</v>
      </c>
      <c r="D1288" s="48" t="n">
        <v>6.92</v>
      </c>
      <c r="E1288" s="48" t="n">
        <v>0.36</v>
      </c>
      <c r="F1288" s="48" t="n">
        <v>0.457</v>
      </c>
      <c r="G1288" s="48" t="s">
        <v>344</v>
      </c>
      <c r="H1288" s="48" t="s">
        <v>319</v>
      </c>
      <c r="I1288" s="44"/>
      <c r="J1288" s="44"/>
      <c r="K1288" s="44"/>
      <c r="L1288" s="44"/>
      <c r="M1288" s="44"/>
      <c r="N1288" s="44"/>
      <c r="O1288" s="44"/>
      <c r="P1288" s="44"/>
      <c r="Q1288" s="44"/>
      <c r="R1288" s="44"/>
      <c r="S1288" s="44"/>
    </row>
    <row r="1289" s="49" customFormat="true" ht="31.5" hidden="false" customHeight="false" outlineLevel="0" collapsed="false">
      <c r="A1289" s="48" t="s">
        <v>467</v>
      </c>
      <c r="B1289" s="48" t="s">
        <v>404</v>
      </c>
      <c r="C1289" s="48" t="n">
        <v>1.49</v>
      </c>
      <c r="D1289" s="48" t="n">
        <v>6.92</v>
      </c>
      <c r="E1289" s="48" t="n">
        <v>0.36</v>
      </c>
      <c r="F1289" s="48" t="n">
        <v>0.457</v>
      </c>
      <c r="G1289" s="48" t="s">
        <v>344</v>
      </c>
      <c r="H1289" s="48" t="s">
        <v>319</v>
      </c>
      <c r="I1289" s="44"/>
      <c r="J1289" s="44"/>
      <c r="K1289" s="44"/>
      <c r="L1289" s="44"/>
      <c r="M1289" s="44"/>
      <c r="N1289" s="44"/>
      <c r="O1289" s="44"/>
      <c r="P1289" s="44"/>
      <c r="Q1289" s="44"/>
      <c r="R1289" s="44"/>
      <c r="S1289" s="44"/>
    </row>
    <row r="1290" s="49" customFormat="true" ht="31.5" hidden="false" customHeight="false" outlineLevel="0" collapsed="false">
      <c r="A1290" s="48" t="s">
        <v>468</v>
      </c>
      <c r="B1290" s="48" t="s">
        <v>404</v>
      </c>
      <c r="C1290" s="48" t="n">
        <v>1.49</v>
      </c>
      <c r="D1290" s="48" t="n">
        <v>6.92</v>
      </c>
      <c r="E1290" s="48" t="n">
        <v>0.36</v>
      </c>
      <c r="F1290" s="48" t="n">
        <v>0.457</v>
      </c>
      <c r="G1290" s="48" t="s">
        <v>344</v>
      </c>
      <c r="H1290" s="48" t="s">
        <v>319</v>
      </c>
      <c r="I1290" s="44"/>
      <c r="J1290" s="44"/>
      <c r="K1290" s="44"/>
      <c r="L1290" s="44"/>
      <c r="M1290" s="44"/>
      <c r="N1290" s="44"/>
      <c r="O1290" s="44"/>
      <c r="P1290" s="44"/>
      <c r="Q1290" s="44"/>
      <c r="R1290" s="44"/>
      <c r="S1290" s="44"/>
    </row>
    <row r="1291" s="49" customFormat="true" ht="31.5" hidden="false" customHeight="false" outlineLevel="0" collapsed="false">
      <c r="A1291" s="48" t="s">
        <v>469</v>
      </c>
      <c r="B1291" s="48" t="s">
        <v>404</v>
      </c>
      <c r="C1291" s="48" t="n">
        <v>1.49</v>
      </c>
      <c r="D1291" s="48" t="n">
        <v>6.92</v>
      </c>
      <c r="E1291" s="48" t="n">
        <v>0.36</v>
      </c>
      <c r="F1291" s="48" t="n">
        <v>0.457</v>
      </c>
      <c r="G1291" s="48" t="s">
        <v>344</v>
      </c>
      <c r="H1291" s="48" t="s">
        <v>319</v>
      </c>
      <c r="I1291" s="44"/>
      <c r="J1291" s="44"/>
      <c r="K1291" s="44"/>
      <c r="L1291" s="44"/>
      <c r="M1291" s="44"/>
      <c r="N1291" s="44"/>
      <c r="O1291" s="44"/>
      <c r="P1291" s="44"/>
      <c r="Q1291" s="44"/>
      <c r="R1291" s="44"/>
      <c r="S1291" s="44"/>
    </row>
    <row r="1292" s="49" customFormat="true" ht="31.5" hidden="false" customHeight="false" outlineLevel="0" collapsed="false">
      <c r="A1292" s="48" t="s">
        <v>470</v>
      </c>
      <c r="B1292" s="48" t="s">
        <v>404</v>
      </c>
      <c r="C1292" s="48" t="n">
        <v>1.49</v>
      </c>
      <c r="D1292" s="48" t="n">
        <v>6.92</v>
      </c>
      <c r="E1292" s="48" t="n">
        <v>0.36</v>
      </c>
      <c r="F1292" s="48" t="n">
        <v>0.457</v>
      </c>
      <c r="G1292" s="48" t="s">
        <v>344</v>
      </c>
      <c r="H1292" s="48" t="s">
        <v>319</v>
      </c>
      <c r="I1292" s="44"/>
      <c r="J1292" s="44"/>
      <c r="K1292" s="44"/>
      <c r="L1292" s="44"/>
      <c r="M1292" s="44"/>
      <c r="N1292" s="44"/>
      <c r="O1292" s="44"/>
      <c r="P1292" s="44"/>
      <c r="Q1292" s="44"/>
      <c r="R1292" s="44"/>
      <c r="S1292" s="44"/>
    </row>
    <row r="1293" s="49" customFormat="true" ht="31.5" hidden="false" customHeight="false" outlineLevel="0" collapsed="false">
      <c r="A1293" s="48" t="s">
        <v>471</v>
      </c>
      <c r="B1293" s="48" t="s">
        <v>404</v>
      </c>
      <c r="C1293" s="48" t="n">
        <v>1.49</v>
      </c>
      <c r="D1293" s="48" t="n">
        <v>6.92</v>
      </c>
      <c r="E1293" s="48" t="n">
        <v>0.36</v>
      </c>
      <c r="F1293" s="48" t="n">
        <v>0.457</v>
      </c>
      <c r="G1293" s="48" t="s">
        <v>344</v>
      </c>
      <c r="H1293" s="48" t="s">
        <v>319</v>
      </c>
      <c r="I1293" s="44"/>
      <c r="J1293" s="44"/>
      <c r="K1293" s="44"/>
      <c r="L1293" s="44"/>
      <c r="M1293" s="44"/>
      <c r="N1293" s="44"/>
      <c r="O1293" s="44"/>
      <c r="P1293" s="44"/>
      <c r="Q1293" s="44"/>
      <c r="R1293" s="44"/>
      <c r="S1293" s="44"/>
    </row>
    <row r="1294" s="49" customFormat="true" ht="31.5" hidden="false" customHeight="false" outlineLevel="0" collapsed="false">
      <c r="A1294" s="48" t="s">
        <v>472</v>
      </c>
      <c r="B1294" s="48" t="s">
        <v>404</v>
      </c>
      <c r="C1294" s="48" t="n">
        <v>1.49</v>
      </c>
      <c r="D1294" s="48" t="n">
        <v>6.92</v>
      </c>
      <c r="E1294" s="48" t="n">
        <v>0.36</v>
      </c>
      <c r="F1294" s="48" t="n">
        <v>0.457</v>
      </c>
      <c r="G1294" s="48" t="s">
        <v>344</v>
      </c>
      <c r="H1294" s="48" t="s">
        <v>319</v>
      </c>
      <c r="I1294" s="44"/>
      <c r="J1294" s="44"/>
      <c r="K1294" s="44"/>
      <c r="L1294" s="44"/>
      <c r="M1294" s="44"/>
      <c r="N1294" s="44"/>
      <c r="O1294" s="44"/>
      <c r="P1294" s="44"/>
      <c r="Q1294" s="44"/>
      <c r="R1294" s="44"/>
      <c r="S1294" s="44"/>
    </row>
    <row r="1295" s="49" customFormat="true" ht="31.5" hidden="false" customHeight="false" outlineLevel="0" collapsed="false">
      <c r="A1295" s="48" t="s">
        <v>473</v>
      </c>
      <c r="B1295" s="48" t="s">
        <v>404</v>
      </c>
      <c r="C1295" s="48" t="n">
        <v>1.49</v>
      </c>
      <c r="D1295" s="48" t="n">
        <v>6.92</v>
      </c>
      <c r="E1295" s="48" t="n">
        <v>0.36</v>
      </c>
      <c r="F1295" s="48" t="n">
        <v>0.457</v>
      </c>
      <c r="G1295" s="48" t="s">
        <v>344</v>
      </c>
      <c r="H1295" s="48" t="s">
        <v>319</v>
      </c>
      <c r="I1295" s="44"/>
      <c r="J1295" s="44"/>
      <c r="K1295" s="44"/>
      <c r="L1295" s="44"/>
      <c r="M1295" s="44"/>
      <c r="N1295" s="44"/>
      <c r="O1295" s="44"/>
      <c r="P1295" s="44"/>
      <c r="Q1295" s="44"/>
      <c r="R1295" s="44"/>
      <c r="S1295" s="44"/>
    </row>
    <row r="1296" s="49" customFormat="true" ht="31.5" hidden="false" customHeight="false" outlineLevel="0" collapsed="false">
      <c r="A1296" s="48" t="s">
        <v>474</v>
      </c>
      <c r="B1296" s="48" t="s">
        <v>404</v>
      </c>
      <c r="C1296" s="48" t="n">
        <v>1.49</v>
      </c>
      <c r="D1296" s="48" t="n">
        <v>6.92</v>
      </c>
      <c r="E1296" s="48" t="n">
        <v>0.36</v>
      </c>
      <c r="F1296" s="48" t="n">
        <v>0.457</v>
      </c>
      <c r="G1296" s="48" t="s">
        <v>344</v>
      </c>
      <c r="H1296" s="48" t="s">
        <v>319</v>
      </c>
      <c r="I1296" s="44"/>
      <c r="J1296" s="44"/>
      <c r="K1296" s="44"/>
      <c r="L1296" s="44"/>
      <c r="M1296" s="44"/>
      <c r="N1296" s="44"/>
      <c r="O1296" s="44"/>
      <c r="P1296" s="44"/>
      <c r="Q1296" s="44"/>
      <c r="R1296" s="44"/>
      <c r="S1296" s="44"/>
    </row>
    <row r="1297" s="49" customFormat="true" ht="31.5" hidden="false" customHeight="false" outlineLevel="0" collapsed="false">
      <c r="A1297" s="48" t="s">
        <v>475</v>
      </c>
      <c r="B1297" s="48" t="s">
        <v>404</v>
      </c>
      <c r="C1297" s="48" t="n">
        <v>1.49</v>
      </c>
      <c r="D1297" s="48" t="n">
        <v>6.92</v>
      </c>
      <c r="E1297" s="48" t="n">
        <v>0.36</v>
      </c>
      <c r="F1297" s="48" t="n">
        <v>0.457</v>
      </c>
      <c r="G1297" s="48" t="s">
        <v>344</v>
      </c>
      <c r="H1297" s="48" t="s">
        <v>319</v>
      </c>
      <c r="I1297" s="44"/>
      <c r="J1297" s="44"/>
      <c r="K1297" s="44"/>
      <c r="L1297" s="44"/>
      <c r="M1297" s="44"/>
      <c r="N1297" s="44"/>
      <c r="O1297" s="44"/>
      <c r="P1297" s="44"/>
      <c r="Q1297" s="44"/>
      <c r="R1297" s="44"/>
      <c r="S1297" s="44"/>
    </row>
    <row r="1298" s="49" customFormat="true" ht="31.5" hidden="false" customHeight="false" outlineLevel="0" collapsed="false">
      <c r="A1298" s="48" t="s">
        <v>476</v>
      </c>
      <c r="B1298" s="48" t="s">
        <v>404</v>
      </c>
      <c r="C1298" s="48" t="n">
        <v>1.49</v>
      </c>
      <c r="D1298" s="48" t="n">
        <v>6.92</v>
      </c>
      <c r="E1298" s="48" t="n">
        <v>0.36</v>
      </c>
      <c r="F1298" s="48" t="n">
        <v>0.457</v>
      </c>
      <c r="G1298" s="48" t="s">
        <v>344</v>
      </c>
      <c r="H1298" s="48" t="s">
        <v>319</v>
      </c>
      <c r="I1298" s="44"/>
      <c r="J1298" s="44"/>
      <c r="K1298" s="44"/>
      <c r="L1298" s="44"/>
      <c r="M1298" s="44"/>
      <c r="N1298" s="44"/>
      <c r="O1298" s="44"/>
      <c r="P1298" s="44"/>
      <c r="Q1298" s="44"/>
      <c r="R1298" s="44"/>
      <c r="S1298" s="44"/>
    </row>
    <row r="1299" s="49" customFormat="true" ht="31.5" hidden="false" customHeight="false" outlineLevel="0" collapsed="false">
      <c r="A1299" s="48" t="s">
        <v>477</v>
      </c>
      <c r="B1299" s="48" t="s">
        <v>404</v>
      </c>
      <c r="C1299" s="48" t="n">
        <v>1.49</v>
      </c>
      <c r="D1299" s="48" t="n">
        <v>6.92</v>
      </c>
      <c r="E1299" s="48" t="n">
        <v>0.36</v>
      </c>
      <c r="F1299" s="48" t="n">
        <v>0.457</v>
      </c>
      <c r="G1299" s="48" t="s">
        <v>344</v>
      </c>
      <c r="H1299" s="48" t="s">
        <v>319</v>
      </c>
      <c r="I1299" s="44"/>
      <c r="J1299" s="44"/>
      <c r="K1299" s="44"/>
      <c r="L1299" s="44"/>
      <c r="M1299" s="44"/>
      <c r="N1299" s="44"/>
      <c r="O1299" s="44"/>
      <c r="P1299" s="44"/>
      <c r="Q1299" s="44"/>
      <c r="R1299" s="44"/>
      <c r="S1299" s="44"/>
    </row>
    <row r="1300" s="49" customFormat="true" ht="31.5" hidden="false" customHeight="false" outlineLevel="0" collapsed="false">
      <c r="A1300" s="48" t="s">
        <v>478</v>
      </c>
      <c r="B1300" s="48" t="s">
        <v>404</v>
      </c>
      <c r="C1300" s="48" t="n">
        <v>1.49</v>
      </c>
      <c r="D1300" s="48" t="n">
        <v>6.92</v>
      </c>
      <c r="E1300" s="48" t="n">
        <v>0.36</v>
      </c>
      <c r="F1300" s="48" t="n">
        <v>0.457</v>
      </c>
      <c r="G1300" s="48" t="s">
        <v>344</v>
      </c>
      <c r="H1300" s="48" t="s">
        <v>319</v>
      </c>
      <c r="I1300" s="44"/>
      <c r="J1300" s="44"/>
      <c r="K1300" s="44"/>
      <c r="L1300" s="44"/>
      <c r="M1300" s="44"/>
      <c r="N1300" s="44"/>
      <c r="O1300" s="44"/>
      <c r="P1300" s="44"/>
      <c r="Q1300" s="44"/>
      <c r="R1300" s="44"/>
      <c r="S1300" s="44"/>
    </row>
    <row r="1301" customFormat="false" ht="31.5" hidden="false" customHeight="false" outlineLevel="0" collapsed="false">
      <c r="A1301" s="48" t="s">
        <v>479</v>
      </c>
      <c r="B1301" s="48" t="s">
        <v>404</v>
      </c>
      <c r="C1301" s="48" t="n">
        <v>1.49</v>
      </c>
      <c r="D1301" s="48" t="n">
        <v>6.92</v>
      </c>
      <c r="E1301" s="48" t="n">
        <v>0.36</v>
      </c>
      <c r="F1301" s="48" t="n">
        <v>0.457</v>
      </c>
      <c r="G1301" s="48" t="s">
        <v>344</v>
      </c>
      <c r="H1301" s="48" t="s">
        <v>319</v>
      </c>
    </row>
    <row r="1302" s="49" customFormat="true" ht="31.5" hidden="false" customHeight="false" outlineLevel="0" collapsed="false">
      <c r="A1302" s="48" t="s">
        <v>480</v>
      </c>
      <c r="B1302" s="48" t="s">
        <v>404</v>
      </c>
      <c r="C1302" s="48" t="n">
        <v>1.49</v>
      </c>
      <c r="D1302" s="48" t="n">
        <v>6.92</v>
      </c>
      <c r="E1302" s="48" t="n">
        <v>0.36</v>
      </c>
      <c r="F1302" s="48" t="n">
        <v>0.457</v>
      </c>
      <c r="G1302" s="48" t="s">
        <v>344</v>
      </c>
      <c r="H1302" s="48" t="s">
        <v>319</v>
      </c>
      <c r="I1302" s="44"/>
      <c r="J1302" s="44"/>
      <c r="K1302" s="44"/>
      <c r="L1302" s="44"/>
      <c r="M1302" s="44"/>
      <c r="N1302" s="44"/>
      <c r="O1302" s="44"/>
      <c r="P1302" s="44"/>
      <c r="Q1302" s="44"/>
      <c r="R1302" s="44"/>
      <c r="S1302" s="44"/>
    </row>
    <row r="1303" s="49" customFormat="true" ht="31.5" hidden="false" customHeight="false" outlineLevel="0" collapsed="false">
      <c r="A1303" s="48" t="s">
        <v>481</v>
      </c>
      <c r="B1303" s="48" t="s">
        <v>404</v>
      </c>
      <c r="C1303" s="48" t="n">
        <v>1.49</v>
      </c>
      <c r="D1303" s="48" t="n">
        <v>6.92</v>
      </c>
      <c r="E1303" s="48" t="n">
        <v>0.36</v>
      </c>
      <c r="F1303" s="48" t="n">
        <v>0.457</v>
      </c>
      <c r="G1303" s="48" t="s">
        <v>344</v>
      </c>
      <c r="H1303" s="48" t="s">
        <v>319</v>
      </c>
      <c r="I1303" s="44"/>
      <c r="J1303" s="44"/>
      <c r="K1303" s="44"/>
      <c r="L1303" s="44"/>
      <c r="M1303" s="44"/>
      <c r="N1303" s="44"/>
      <c r="O1303" s="44"/>
      <c r="P1303" s="44"/>
      <c r="Q1303" s="44"/>
      <c r="R1303" s="44"/>
      <c r="S1303" s="44"/>
    </row>
    <row r="1304" s="49" customFormat="true" ht="31.5" hidden="false" customHeight="false" outlineLevel="0" collapsed="false">
      <c r="A1304" s="48" t="s">
        <v>482</v>
      </c>
      <c r="B1304" s="48" t="s">
        <v>404</v>
      </c>
      <c r="C1304" s="48" t="n">
        <v>1.49</v>
      </c>
      <c r="D1304" s="48" t="n">
        <v>6.92</v>
      </c>
      <c r="E1304" s="48" t="n">
        <v>0.36</v>
      </c>
      <c r="F1304" s="48" t="n">
        <v>0.457</v>
      </c>
      <c r="G1304" s="48" t="s">
        <v>344</v>
      </c>
      <c r="H1304" s="48" t="s">
        <v>319</v>
      </c>
      <c r="I1304" s="44"/>
      <c r="J1304" s="44"/>
      <c r="K1304" s="44"/>
      <c r="L1304" s="44"/>
      <c r="M1304" s="44"/>
      <c r="N1304" s="44"/>
      <c r="O1304" s="44"/>
      <c r="P1304" s="44"/>
      <c r="Q1304" s="44"/>
      <c r="R1304" s="44"/>
      <c r="S1304" s="44"/>
    </row>
    <row r="1305" s="49" customFormat="true" ht="31.5" hidden="false" customHeight="false" outlineLevel="0" collapsed="false">
      <c r="A1305" s="48" t="s">
        <v>483</v>
      </c>
      <c r="B1305" s="48" t="s">
        <v>404</v>
      </c>
      <c r="C1305" s="48" t="n">
        <v>1.49</v>
      </c>
      <c r="D1305" s="48" t="n">
        <v>6.92</v>
      </c>
      <c r="E1305" s="48" t="n">
        <v>0.36</v>
      </c>
      <c r="F1305" s="48" t="n">
        <v>0.457</v>
      </c>
      <c r="G1305" s="48" t="s">
        <v>344</v>
      </c>
      <c r="H1305" s="48" t="s">
        <v>319</v>
      </c>
      <c r="I1305" s="44"/>
      <c r="J1305" s="44"/>
      <c r="K1305" s="44"/>
      <c r="L1305" s="44"/>
      <c r="M1305" s="44"/>
      <c r="N1305" s="44"/>
      <c r="O1305" s="44"/>
      <c r="P1305" s="44"/>
      <c r="Q1305" s="44"/>
      <c r="R1305" s="44"/>
      <c r="S1305" s="44"/>
    </row>
    <row r="1306" s="49" customFormat="true" ht="31.5" hidden="false" customHeight="false" outlineLevel="0" collapsed="false">
      <c r="A1306" s="48" t="s">
        <v>484</v>
      </c>
      <c r="B1306" s="48" t="s">
        <v>404</v>
      </c>
      <c r="C1306" s="48" t="n">
        <v>1.49</v>
      </c>
      <c r="D1306" s="48" t="n">
        <v>6.92</v>
      </c>
      <c r="E1306" s="48" t="n">
        <v>0.36</v>
      </c>
      <c r="F1306" s="48" t="n">
        <v>0.457</v>
      </c>
      <c r="G1306" s="48" t="s">
        <v>344</v>
      </c>
      <c r="H1306" s="48" t="s">
        <v>319</v>
      </c>
      <c r="I1306" s="44"/>
      <c r="J1306" s="44"/>
      <c r="K1306" s="44"/>
      <c r="L1306" s="44"/>
      <c r="M1306" s="44"/>
      <c r="N1306" s="44"/>
      <c r="O1306" s="44"/>
      <c r="P1306" s="44"/>
      <c r="Q1306" s="44"/>
      <c r="R1306" s="44"/>
      <c r="S1306" s="44"/>
    </row>
    <row r="1307" s="49" customFormat="true" ht="31.5" hidden="false" customHeight="false" outlineLevel="0" collapsed="false">
      <c r="A1307" s="48" t="s">
        <v>485</v>
      </c>
      <c r="B1307" s="48" t="s">
        <v>404</v>
      </c>
      <c r="C1307" s="48" t="n">
        <v>1.49</v>
      </c>
      <c r="D1307" s="48" t="n">
        <v>6.92</v>
      </c>
      <c r="E1307" s="48" t="n">
        <v>0.36</v>
      </c>
      <c r="F1307" s="48" t="n">
        <v>0.457</v>
      </c>
      <c r="G1307" s="48" t="s">
        <v>344</v>
      </c>
      <c r="H1307" s="48" t="s">
        <v>319</v>
      </c>
      <c r="I1307" s="44"/>
      <c r="J1307" s="44"/>
      <c r="K1307" s="44"/>
      <c r="L1307" s="44"/>
      <c r="M1307" s="44"/>
      <c r="N1307" s="44"/>
      <c r="O1307" s="44"/>
      <c r="P1307" s="44"/>
      <c r="Q1307" s="44"/>
      <c r="R1307" s="44"/>
      <c r="S1307" s="44"/>
    </row>
    <row r="1308" s="49" customFormat="true" ht="31.5" hidden="false" customHeight="false" outlineLevel="0" collapsed="false">
      <c r="A1308" s="48" t="s">
        <v>486</v>
      </c>
      <c r="B1308" s="48" t="s">
        <v>404</v>
      </c>
      <c r="C1308" s="48" t="n">
        <v>1.49</v>
      </c>
      <c r="D1308" s="48" t="n">
        <v>6.92</v>
      </c>
      <c r="E1308" s="48" t="n">
        <v>0.36</v>
      </c>
      <c r="F1308" s="48" t="n">
        <v>0.457</v>
      </c>
      <c r="G1308" s="48" t="s">
        <v>344</v>
      </c>
      <c r="H1308" s="48" t="s">
        <v>319</v>
      </c>
      <c r="I1308" s="44"/>
      <c r="J1308" s="44"/>
      <c r="K1308" s="44"/>
      <c r="L1308" s="44"/>
      <c r="M1308" s="44"/>
      <c r="N1308" s="44"/>
      <c r="O1308" s="44"/>
      <c r="P1308" s="44"/>
      <c r="Q1308" s="44"/>
      <c r="R1308" s="44"/>
      <c r="S1308" s="44"/>
    </row>
    <row r="1309" s="49" customFormat="true" ht="31.5" hidden="false" customHeight="false" outlineLevel="0" collapsed="false">
      <c r="A1309" s="48" t="s">
        <v>487</v>
      </c>
      <c r="B1309" s="48" t="s">
        <v>404</v>
      </c>
      <c r="C1309" s="48" t="n">
        <v>1.49</v>
      </c>
      <c r="D1309" s="48" t="n">
        <v>6.92</v>
      </c>
      <c r="E1309" s="48" t="n">
        <v>0.36</v>
      </c>
      <c r="F1309" s="48" t="n">
        <v>0.457</v>
      </c>
      <c r="G1309" s="48" t="s">
        <v>344</v>
      </c>
      <c r="H1309" s="48" t="s">
        <v>319</v>
      </c>
      <c r="I1309" s="44"/>
      <c r="J1309" s="44"/>
      <c r="K1309" s="44"/>
      <c r="L1309" s="44"/>
      <c r="M1309" s="44"/>
      <c r="N1309" s="44"/>
      <c r="O1309" s="44"/>
      <c r="P1309" s="44"/>
      <c r="Q1309" s="44"/>
      <c r="R1309" s="44"/>
      <c r="S1309" s="44"/>
    </row>
    <row r="1310" s="49" customFormat="true" ht="31.5" hidden="false" customHeight="false" outlineLevel="0" collapsed="false">
      <c r="A1310" s="48" t="s">
        <v>488</v>
      </c>
      <c r="B1310" s="48" t="s">
        <v>404</v>
      </c>
      <c r="C1310" s="48" t="n">
        <v>1.49</v>
      </c>
      <c r="D1310" s="48" t="n">
        <v>6.92</v>
      </c>
      <c r="E1310" s="48" t="n">
        <v>0.36</v>
      </c>
      <c r="F1310" s="48" t="n">
        <v>0.457</v>
      </c>
      <c r="G1310" s="48" t="s">
        <v>344</v>
      </c>
      <c r="H1310" s="48" t="s">
        <v>319</v>
      </c>
      <c r="I1310" s="44"/>
      <c r="J1310" s="44"/>
      <c r="K1310" s="44"/>
      <c r="L1310" s="44"/>
      <c r="M1310" s="44"/>
      <c r="N1310" s="44"/>
      <c r="O1310" s="44"/>
      <c r="P1310" s="44"/>
      <c r="Q1310" s="44"/>
      <c r="R1310" s="44"/>
      <c r="S1310" s="44"/>
    </row>
    <row r="1311" s="49" customFormat="true" ht="31.5" hidden="false" customHeight="false" outlineLevel="0" collapsed="false">
      <c r="A1311" s="48" t="s">
        <v>489</v>
      </c>
      <c r="B1311" s="48" t="s">
        <v>404</v>
      </c>
      <c r="C1311" s="48" t="n">
        <v>1.49</v>
      </c>
      <c r="D1311" s="48" t="n">
        <v>6.92</v>
      </c>
      <c r="E1311" s="48" t="n">
        <v>0.36</v>
      </c>
      <c r="F1311" s="48" t="n">
        <v>0.457</v>
      </c>
      <c r="G1311" s="48" t="s">
        <v>344</v>
      </c>
      <c r="H1311" s="48" t="s">
        <v>319</v>
      </c>
      <c r="I1311" s="44"/>
      <c r="J1311" s="44"/>
      <c r="K1311" s="44"/>
      <c r="L1311" s="44"/>
      <c r="M1311" s="44"/>
      <c r="N1311" s="44"/>
      <c r="O1311" s="44"/>
      <c r="P1311" s="44"/>
      <c r="Q1311" s="44"/>
      <c r="R1311" s="44"/>
      <c r="S1311" s="44"/>
    </row>
    <row r="1312" s="49" customFormat="true" ht="31.5" hidden="false" customHeight="false" outlineLevel="0" collapsed="false">
      <c r="A1312" s="48" t="s">
        <v>490</v>
      </c>
      <c r="B1312" s="48" t="s">
        <v>404</v>
      </c>
      <c r="C1312" s="48" t="n">
        <v>1.49</v>
      </c>
      <c r="D1312" s="48" t="n">
        <v>6.92</v>
      </c>
      <c r="E1312" s="48" t="n">
        <v>0.36</v>
      </c>
      <c r="F1312" s="48" t="n">
        <v>0.457</v>
      </c>
      <c r="G1312" s="48" t="s">
        <v>344</v>
      </c>
      <c r="H1312" s="48" t="s">
        <v>319</v>
      </c>
      <c r="I1312" s="44"/>
      <c r="J1312" s="44"/>
      <c r="K1312" s="44"/>
      <c r="L1312" s="44"/>
      <c r="M1312" s="44"/>
      <c r="N1312" s="44"/>
      <c r="O1312" s="44"/>
      <c r="P1312" s="44"/>
      <c r="Q1312" s="44"/>
      <c r="R1312" s="44"/>
      <c r="S1312" s="44"/>
    </row>
    <row r="1313" s="49" customFormat="true" ht="31.5" hidden="false" customHeight="false" outlineLevel="0" collapsed="false">
      <c r="A1313" s="48" t="s">
        <v>491</v>
      </c>
      <c r="B1313" s="48" t="s">
        <v>404</v>
      </c>
      <c r="C1313" s="48" t="n">
        <v>1.49</v>
      </c>
      <c r="D1313" s="48" t="n">
        <v>6.92</v>
      </c>
      <c r="E1313" s="48" t="n">
        <v>0.36</v>
      </c>
      <c r="F1313" s="48" t="n">
        <v>0.457</v>
      </c>
      <c r="G1313" s="48" t="s">
        <v>344</v>
      </c>
      <c r="H1313" s="48" t="s">
        <v>319</v>
      </c>
      <c r="I1313" s="44"/>
      <c r="J1313" s="44"/>
      <c r="K1313" s="44"/>
      <c r="L1313" s="44"/>
      <c r="M1313" s="44"/>
      <c r="N1313" s="44"/>
      <c r="O1313" s="44"/>
      <c r="P1313" s="44"/>
      <c r="Q1313" s="44"/>
      <c r="R1313" s="44"/>
      <c r="S1313" s="44"/>
    </row>
    <row r="1314" s="49" customFormat="true" ht="31.5" hidden="false" customHeight="false" outlineLevel="0" collapsed="false">
      <c r="A1314" s="48" t="s">
        <v>492</v>
      </c>
      <c r="B1314" s="48" t="s">
        <v>404</v>
      </c>
      <c r="C1314" s="48" t="n">
        <v>1.49</v>
      </c>
      <c r="D1314" s="48" t="n">
        <v>6.92</v>
      </c>
      <c r="E1314" s="48" t="n">
        <v>0.36</v>
      </c>
      <c r="F1314" s="48" t="n">
        <v>0.457</v>
      </c>
      <c r="G1314" s="48" t="s">
        <v>344</v>
      </c>
      <c r="H1314" s="48" t="s">
        <v>319</v>
      </c>
      <c r="I1314" s="44"/>
      <c r="J1314" s="44"/>
      <c r="K1314" s="44"/>
      <c r="L1314" s="44"/>
      <c r="M1314" s="44"/>
      <c r="N1314" s="44"/>
      <c r="O1314" s="44"/>
      <c r="P1314" s="44"/>
      <c r="Q1314" s="44"/>
      <c r="R1314" s="44"/>
      <c r="S1314" s="44"/>
    </row>
    <row r="1315" s="49" customFormat="true" ht="31.5" hidden="false" customHeight="false" outlineLevel="0" collapsed="false">
      <c r="A1315" s="48" t="s">
        <v>493</v>
      </c>
      <c r="B1315" s="48" t="s">
        <v>404</v>
      </c>
      <c r="C1315" s="48" t="n">
        <v>1.49</v>
      </c>
      <c r="D1315" s="48" t="n">
        <v>6.92</v>
      </c>
      <c r="E1315" s="48" t="n">
        <v>0.36</v>
      </c>
      <c r="F1315" s="48" t="n">
        <v>0.457</v>
      </c>
      <c r="G1315" s="48" t="s">
        <v>344</v>
      </c>
      <c r="H1315" s="48" t="s">
        <v>319</v>
      </c>
      <c r="I1315" s="44"/>
      <c r="J1315" s="44"/>
      <c r="K1315" s="44"/>
      <c r="L1315" s="44"/>
      <c r="M1315" s="44"/>
      <c r="N1315" s="44"/>
      <c r="O1315" s="44"/>
      <c r="P1315" s="44"/>
      <c r="Q1315" s="44"/>
      <c r="R1315" s="44"/>
      <c r="S1315" s="44"/>
    </row>
    <row r="1316" s="49" customFormat="true" ht="31.5" hidden="false" customHeight="false" outlineLevel="0" collapsed="false">
      <c r="A1316" s="48" t="s">
        <v>494</v>
      </c>
      <c r="B1316" s="48" t="s">
        <v>404</v>
      </c>
      <c r="C1316" s="48" t="n">
        <v>1.49</v>
      </c>
      <c r="D1316" s="48" t="n">
        <v>6.92</v>
      </c>
      <c r="E1316" s="48" t="n">
        <v>0.36</v>
      </c>
      <c r="F1316" s="48" t="n">
        <v>0.457</v>
      </c>
      <c r="G1316" s="48" t="s">
        <v>344</v>
      </c>
      <c r="H1316" s="48" t="s">
        <v>319</v>
      </c>
      <c r="I1316" s="44"/>
      <c r="J1316" s="44"/>
      <c r="K1316" s="44"/>
      <c r="L1316" s="44"/>
      <c r="M1316" s="44"/>
      <c r="N1316" s="44"/>
      <c r="O1316" s="44"/>
      <c r="P1316" s="44"/>
      <c r="Q1316" s="44"/>
      <c r="R1316" s="44"/>
      <c r="S1316" s="44"/>
    </row>
    <row r="1317" s="49" customFormat="true" ht="31.5" hidden="false" customHeight="false" outlineLevel="0" collapsed="false">
      <c r="A1317" s="48" t="s">
        <v>495</v>
      </c>
      <c r="B1317" s="48" t="s">
        <v>404</v>
      </c>
      <c r="C1317" s="48" t="n">
        <v>1.49</v>
      </c>
      <c r="D1317" s="48" t="n">
        <v>6.92</v>
      </c>
      <c r="E1317" s="48" t="n">
        <v>0.36</v>
      </c>
      <c r="F1317" s="48" t="n">
        <v>0.457</v>
      </c>
      <c r="G1317" s="48" t="s">
        <v>344</v>
      </c>
      <c r="H1317" s="48" t="s">
        <v>319</v>
      </c>
      <c r="I1317" s="44"/>
      <c r="J1317" s="44"/>
      <c r="K1317" s="44"/>
      <c r="L1317" s="44"/>
      <c r="M1317" s="44"/>
      <c r="N1317" s="44"/>
      <c r="O1317" s="44"/>
      <c r="P1317" s="44"/>
      <c r="Q1317" s="44"/>
      <c r="R1317" s="44"/>
      <c r="S1317" s="44"/>
    </row>
    <row r="1318" s="49" customFormat="true" ht="31.5" hidden="false" customHeight="false" outlineLevel="0" collapsed="false">
      <c r="A1318" s="48" t="s">
        <v>496</v>
      </c>
      <c r="B1318" s="48" t="s">
        <v>404</v>
      </c>
      <c r="C1318" s="48" t="n">
        <v>1.49</v>
      </c>
      <c r="D1318" s="48" t="n">
        <v>6.92</v>
      </c>
      <c r="E1318" s="48" t="n">
        <v>0.36</v>
      </c>
      <c r="F1318" s="48" t="n">
        <v>0.457</v>
      </c>
      <c r="G1318" s="48" t="s">
        <v>344</v>
      </c>
      <c r="H1318" s="48" t="s">
        <v>319</v>
      </c>
      <c r="I1318" s="44"/>
      <c r="J1318" s="44"/>
      <c r="K1318" s="44"/>
      <c r="L1318" s="44"/>
      <c r="M1318" s="44"/>
      <c r="N1318" s="44"/>
      <c r="O1318" s="44"/>
      <c r="P1318" s="44"/>
      <c r="Q1318" s="44"/>
      <c r="R1318" s="44"/>
      <c r="S1318" s="44"/>
    </row>
    <row r="1319" s="49" customFormat="true" ht="31.5" hidden="false" customHeight="false" outlineLevel="0" collapsed="false">
      <c r="A1319" s="48" t="s">
        <v>497</v>
      </c>
      <c r="B1319" s="48" t="s">
        <v>404</v>
      </c>
      <c r="C1319" s="48" t="n">
        <v>1.49</v>
      </c>
      <c r="D1319" s="48" t="n">
        <v>6.92</v>
      </c>
      <c r="E1319" s="48" t="n">
        <v>0.36</v>
      </c>
      <c r="F1319" s="48" t="n">
        <v>0.457</v>
      </c>
      <c r="G1319" s="48" t="s">
        <v>344</v>
      </c>
      <c r="H1319" s="48" t="s">
        <v>319</v>
      </c>
      <c r="I1319" s="44"/>
      <c r="J1319" s="44"/>
      <c r="K1319" s="44"/>
      <c r="L1319" s="44"/>
      <c r="M1319" s="44"/>
      <c r="N1319" s="44"/>
      <c r="O1319" s="44"/>
      <c r="P1319" s="44"/>
      <c r="Q1319" s="44"/>
      <c r="R1319" s="44"/>
      <c r="S1319" s="44"/>
    </row>
    <row r="1320" s="49" customFormat="true" ht="31.5" hidden="false" customHeight="false" outlineLevel="0" collapsed="false">
      <c r="A1320" s="48" t="s">
        <v>498</v>
      </c>
      <c r="B1320" s="48" t="s">
        <v>354</v>
      </c>
      <c r="C1320" s="48" t="n">
        <v>53.2</v>
      </c>
      <c r="D1320" s="48" t="n">
        <v>6.88</v>
      </c>
      <c r="E1320" s="48" t="n">
        <v>0.25</v>
      </c>
      <c r="F1320" s="48" t="n">
        <v>0.25</v>
      </c>
      <c r="G1320" s="48" t="s">
        <v>344</v>
      </c>
      <c r="H1320" s="48" t="s">
        <v>320</v>
      </c>
      <c r="I1320" s="44"/>
      <c r="J1320" s="44"/>
      <c r="K1320" s="44"/>
      <c r="L1320" s="44"/>
      <c r="M1320" s="44"/>
      <c r="N1320" s="44"/>
      <c r="O1320" s="44"/>
      <c r="P1320" s="44"/>
      <c r="Q1320" s="44"/>
      <c r="R1320" s="44"/>
      <c r="S1320" s="44"/>
    </row>
    <row r="1321" s="49" customFormat="true" ht="31.5" hidden="false" customHeight="false" outlineLevel="0" collapsed="false">
      <c r="A1321" s="48" t="s">
        <v>499</v>
      </c>
      <c r="B1321" s="48" t="s">
        <v>354</v>
      </c>
      <c r="C1321" s="48" t="n">
        <v>53.2</v>
      </c>
      <c r="D1321" s="48" t="n">
        <v>6.88</v>
      </c>
      <c r="E1321" s="48" t="n">
        <v>0.25</v>
      </c>
      <c r="F1321" s="48" t="n">
        <v>0.25</v>
      </c>
      <c r="G1321" s="48" t="s">
        <v>344</v>
      </c>
      <c r="H1321" s="48" t="s">
        <v>322</v>
      </c>
      <c r="I1321" s="44"/>
      <c r="J1321" s="44"/>
      <c r="K1321" s="44"/>
      <c r="L1321" s="44"/>
      <c r="M1321" s="44"/>
      <c r="N1321" s="44"/>
      <c r="O1321" s="44"/>
      <c r="P1321" s="44"/>
      <c r="Q1321" s="44"/>
      <c r="R1321" s="44"/>
      <c r="S1321" s="44"/>
    </row>
    <row r="1322" s="49" customFormat="true" ht="31.5" hidden="false" customHeight="false" outlineLevel="0" collapsed="false">
      <c r="A1322" s="48" t="s">
        <v>500</v>
      </c>
      <c r="B1322" s="48" t="s">
        <v>395</v>
      </c>
      <c r="C1322" s="48" t="n">
        <v>12.6</v>
      </c>
      <c r="D1322" s="48" t="n">
        <v>6.88</v>
      </c>
      <c r="E1322" s="48" t="n">
        <v>0.25</v>
      </c>
      <c r="F1322" s="48" t="n">
        <v>0.25</v>
      </c>
      <c r="G1322" s="48" t="s">
        <v>344</v>
      </c>
      <c r="H1322" s="48" t="s">
        <v>326</v>
      </c>
      <c r="I1322" s="44"/>
      <c r="J1322" s="44"/>
      <c r="K1322" s="44"/>
      <c r="L1322" s="44"/>
      <c r="M1322" s="44"/>
      <c r="N1322" s="44"/>
      <c r="O1322" s="44"/>
      <c r="P1322" s="44"/>
      <c r="Q1322" s="44"/>
      <c r="R1322" s="44"/>
      <c r="S1322" s="44"/>
    </row>
    <row r="1323" s="49" customFormat="true" ht="31.5" hidden="false" customHeight="false" outlineLevel="0" collapsed="false">
      <c r="A1323" s="48" t="s">
        <v>501</v>
      </c>
      <c r="B1323" s="48" t="s">
        <v>395</v>
      </c>
      <c r="C1323" s="48" t="n">
        <v>49.41</v>
      </c>
      <c r="D1323" s="48" t="n">
        <v>6.88</v>
      </c>
      <c r="E1323" s="48" t="n">
        <v>0.25</v>
      </c>
      <c r="F1323" s="48" t="n">
        <v>0.25</v>
      </c>
      <c r="G1323" s="48" t="s">
        <v>344</v>
      </c>
      <c r="H1323" s="48" t="s">
        <v>328</v>
      </c>
      <c r="I1323" s="44"/>
      <c r="J1323" s="44"/>
      <c r="K1323" s="44"/>
      <c r="L1323" s="44"/>
      <c r="M1323" s="44"/>
      <c r="N1323" s="44"/>
      <c r="O1323" s="44"/>
      <c r="P1323" s="44"/>
      <c r="Q1323" s="44"/>
      <c r="R1323" s="44"/>
      <c r="S1323" s="44"/>
    </row>
    <row r="1324" s="49" customFormat="true" ht="31.5" hidden="false" customHeight="false" outlineLevel="0" collapsed="false">
      <c r="A1324" s="48" t="s">
        <v>502</v>
      </c>
      <c r="B1324" s="48" t="s">
        <v>354</v>
      </c>
      <c r="C1324" s="48" t="n">
        <v>33.6</v>
      </c>
      <c r="D1324" s="48" t="n">
        <v>6.88</v>
      </c>
      <c r="E1324" s="48" t="n">
        <v>0.25</v>
      </c>
      <c r="F1324" s="48" t="n">
        <v>0.25</v>
      </c>
      <c r="G1324" s="48" t="s">
        <v>344</v>
      </c>
      <c r="H1324" s="48" t="s">
        <v>329</v>
      </c>
      <c r="I1324" s="44"/>
      <c r="J1324" s="44"/>
      <c r="K1324" s="44"/>
      <c r="L1324" s="44"/>
      <c r="M1324" s="44"/>
      <c r="N1324" s="44"/>
      <c r="O1324" s="44"/>
      <c r="P1324" s="44"/>
      <c r="Q1324" s="44"/>
      <c r="R1324" s="44"/>
      <c r="S1324" s="44"/>
    </row>
    <row r="1325" s="49" customFormat="true" ht="31.5" hidden="false" customHeight="false" outlineLevel="0" collapsed="false">
      <c r="A1325" s="48" t="s">
        <v>503</v>
      </c>
      <c r="B1325" s="48" t="s">
        <v>395</v>
      </c>
      <c r="C1325" s="48" t="n">
        <v>36.4</v>
      </c>
      <c r="D1325" s="48" t="n">
        <v>6.88</v>
      </c>
      <c r="E1325" s="48" t="n">
        <v>0.25</v>
      </c>
      <c r="F1325" s="48" t="n">
        <v>0.25</v>
      </c>
      <c r="G1325" s="48" t="s">
        <v>344</v>
      </c>
      <c r="H1325" s="48" t="s">
        <v>331</v>
      </c>
      <c r="I1325" s="44"/>
      <c r="J1325" s="44"/>
      <c r="K1325" s="44"/>
      <c r="L1325" s="44"/>
      <c r="M1325" s="44"/>
      <c r="N1325" s="44"/>
      <c r="O1325" s="44"/>
      <c r="P1325" s="44"/>
      <c r="Q1325" s="44"/>
      <c r="R1325" s="44"/>
      <c r="S1325" s="44"/>
    </row>
    <row r="1326" s="49" customFormat="true" ht="31.5" hidden="false" customHeight="false" outlineLevel="0" collapsed="false">
      <c r="A1326" s="48" t="s">
        <v>504</v>
      </c>
      <c r="B1326" s="48" t="s">
        <v>354</v>
      </c>
      <c r="C1326" s="48" t="n">
        <v>33.6</v>
      </c>
      <c r="D1326" s="48" t="n">
        <v>6.88</v>
      </c>
      <c r="E1326" s="48" t="n">
        <v>0.25</v>
      </c>
      <c r="F1326" s="48" t="n">
        <v>0.25</v>
      </c>
      <c r="G1326" s="48" t="s">
        <v>344</v>
      </c>
      <c r="H1326" s="48" t="s">
        <v>332</v>
      </c>
      <c r="I1326" s="44"/>
      <c r="J1326" s="44"/>
      <c r="K1326" s="44"/>
      <c r="L1326" s="44"/>
      <c r="M1326" s="44"/>
      <c r="N1326" s="44"/>
      <c r="O1326" s="44"/>
      <c r="P1326" s="44"/>
      <c r="Q1326" s="44"/>
      <c r="R1326" s="44"/>
      <c r="S1326" s="44"/>
    </row>
    <row r="1327" s="49" customFormat="true" ht="10.5" hidden="false" customHeight="false" outlineLevel="0" collapsed="false">
      <c r="A1327" s="44"/>
      <c r="B1327" s="44"/>
      <c r="C1327" s="44"/>
      <c r="D1327" s="44"/>
      <c r="E1327" s="44"/>
      <c r="F1327" s="44"/>
      <c r="G1327" s="44"/>
      <c r="H1327" s="44"/>
      <c r="I1327" s="44"/>
      <c r="J1327" s="44"/>
      <c r="K1327" s="44"/>
      <c r="L1327" s="44"/>
      <c r="M1327" s="44"/>
      <c r="N1327" s="44"/>
      <c r="O1327" s="44"/>
      <c r="P1327" s="44"/>
      <c r="Q1327" s="44"/>
      <c r="R1327" s="44"/>
      <c r="S1327" s="44"/>
    </row>
    <row r="1328" s="49" customFormat="true" ht="21" hidden="false" customHeight="false" outlineLevel="0" collapsed="false">
      <c r="A1328" s="47"/>
      <c r="B1328" s="48" t="s">
        <v>505</v>
      </c>
      <c r="C1328" s="48" t="s">
        <v>506</v>
      </c>
      <c r="D1328" s="48" t="s">
        <v>507</v>
      </c>
      <c r="E1328" s="44"/>
      <c r="F1328" s="44"/>
      <c r="G1328" s="44"/>
      <c r="H1328" s="44"/>
      <c r="I1328" s="44"/>
      <c r="J1328" s="44"/>
      <c r="K1328" s="44"/>
      <c r="L1328" s="44"/>
      <c r="M1328" s="44"/>
      <c r="N1328" s="44"/>
      <c r="O1328" s="44"/>
      <c r="P1328" s="44"/>
      <c r="Q1328" s="44"/>
      <c r="R1328" s="44"/>
      <c r="S1328" s="44"/>
    </row>
    <row r="1329" s="49" customFormat="true" ht="10.5" hidden="false" customHeight="false" outlineLevel="0" collapsed="false">
      <c r="A1329" s="48" t="s">
        <v>508</v>
      </c>
      <c r="B1329" s="48" t="s">
        <v>509</v>
      </c>
      <c r="C1329" s="48" t="n">
        <v>3034269.5</v>
      </c>
      <c r="D1329" s="48" t="n">
        <v>2.8</v>
      </c>
      <c r="E1329" s="44"/>
      <c r="F1329" s="44"/>
      <c r="G1329" s="44"/>
      <c r="H1329" s="44"/>
      <c r="I1329" s="44"/>
      <c r="J1329" s="44"/>
      <c r="K1329" s="44"/>
      <c r="L1329" s="44"/>
      <c r="M1329" s="44"/>
      <c r="N1329" s="44"/>
      <c r="O1329" s="44"/>
      <c r="P1329" s="44"/>
      <c r="Q1329" s="44"/>
      <c r="R1329" s="44"/>
      <c r="S1329" s="44"/>
    </row>
    <row r="1330" s="49" customFormat="true" ht="10.5" hidden="false" customHeight="false" outlineLevel="0" collapsed="false">
      <c r="A1330" s="48" t="s">
        <v>510</v>
      </c>
      <c r="B1330" s="48" t="s">
        <v>511</v>
      </c>
      <c r="C1330" s="48" t="n">
        <v>8033472.59</v>
      </c>
      <c r="D1330" s="48" t="n">
        <v>0.8</v>
      </c>
      <c r="E1330" s="44"/>
      <c r="F1330" s="44"/>
      <c r="G1330" s="44"/>
      <c r="H1330" s="44"/>
      <c r="I1330" s="44"/>
      <c r="J1330" s="44"/>
      <c r="K1330" s="44"/>
      <c r="L1330" s="44"/>
      <c r="M1330" s="44"/>
      <c r="N1330" s="44"/>
      <c r="O1330" s="44"/>
      <c r="P1330" s="44"/>
      <c r="Q1330" s="44"/>
      <c r="R1330" s="44"/>
      <c r="S1330" s="44"/>
    </row>
    <row r="1331" s="49" customFormat="true" ht="10.5" hidden="false" customHeight="false" outlineLevel="0" collapsed="false">
      <c r="A1331" s="44"/>
      <c r="B1331" s="44"/>
      <c r="C1331" s="44"/>
      <c r="D1331" s="44"/>
      <c r="E1331" s="44"/>
      <c r="F1331" s="44"/>
      <c r="G1331" s="44"/>
      <c r="H1331" s="44"/>
      <c r="I1331" s="44"/>
      <c r="J1331" s="44"/>
      <c r="K1331" s="44"/>
      <c r="L1331" s="44"/>
      <c r="M1331" s="44"/>
      <c r="N1331" s="44"/>
      <c r="O1331" s="44"/>
      <c r="P1331" s="44"/>
      <c r="Q1331" s="44"/>
      <c r="R1331" s="44"/>
      <c r="S1331" s="44"/>
    </row>
    <row r="1332" s="49" customFormat="true" ht="21" hidden="false" customHeight="false" outlineLevel="0" collapsed="false">
      <c r="A1332" s="47"/>
      <c r="B1332" s="48" t="s">
        <v>505</v>
      </c>
      <c r="C1332" s="48" t="s">
        <v>506</v>
      </c>
      <c r="D1332" s="48" t="s">
        <v>507</v>
      </c>
      <c r="E1332" s="44"/>
      <c r="F1332" s="44"/>
      <c r="G1332" s="44"/>
      <c r="H1332" s="44"/>
      <c r="I1332" s="44"/>
      <c r="J1332" s="44"/>
      <c r="K1332" s="44"/>
      <c r="L1332" s="44"/>
      <c r="M1332" s="44"/>
      <c r="N1332" s="44"/>
      <c r="O1332" s="44"/>
      <c r="P1332" s="44"/>
      <c r="Q1332" s="44"/>
      <c r="R1332" s="44"/>
      <c r="S1332" s="44"/>
    </row>
    <row r="1333" s="49" customFormat="true" ht="21" hidden="false" customHeight="false" outlineLevel="0" collapsed="false">
      <c r="A1333" s="48" t="s">
        <v>512</v>
      </c>
      <c r="B1333" s="48" t="s">
        <v>513</v>
      </c>
      <c r="C1333" s="48" t="n">
        <v>623801.1</v>
      </c>
      <c r="D1333" s="48" t="n">
        <v>3.69</v>
      </c>
      <c r="E1333" s="44"/>
      <c r="F1333" s="44"/>
      <c r="G1333" s="44"/>
      <c r="H1333" s="44"/>
      <c r="I1333" s="44"/>
      <c r="J1333" s="44"/>
      <c r="K1333" s="44"/>
      <c r="L1333" s="44"/>
      <c r="M1333" s="44"/>
      <c r="N1333" s="44"/>
      <c r="O1333" s="44"/>
      <c r="P1333" s="44"/>
      <c r="Q1333" s="44"/>
      <c r="R1333" s="44"/>
      <c r="S1333" s="44"/>
    </row>
    <row r="1334" s="49" customFormat="true" ht="21" hidden="false" customHeight="false" outlineLevel="0" collapsed="false">
      <c r="A1334" s="48" t="s">
        <v>514</v>
      </c>
      <c r="B1334" s="48" t="s">
        <v>513</v>
      </c>
      <c r="C1334" s="48" t="n">
        <v>297294.66</v>
      </c>
      <c r="D1334" s="48" t="n">
        <v>3.69</v>
      </c>
      <c r="E1334" s="44"/>
      <c r="F1334" s="44"/>
      <c r="G1334" s="44"/>
      <c r="H1334" s="44"/>
      <c r="I1334" s="44"/>
      <c r="J1334" s="44"/>
      <c r="K1334" s="44"/>
      <c r="L1334" s="44"/>
      <c r="M1334" s="44"/>
      <c r="N1334" s="44"/>
      <c r="O1334" s="44"/>
      <c r="P1334" s="44"/>
      <c r="Q1334" s="44"/>
      <c r="R1334" s="44"/>
      <c r="S1334" s="44"/>
    </row>
    <row r="1335" s="49" customFormat="true" ht="21" hidden="false" customHeight="false" outlineLevel="0" collapsed="false">
      <c r="A1335" s="48" t="s">
        <v>515</v>
      </c>
      <c r="B1335" s="48" t="s">
        <v>513</v>
      </c>
      <c r="C1335" s="48" t="n">
        <v>285805.85</v>
      </c>
      <c r="D1335" s="48" t="n">
        <v>3.69</v>
      </c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  <c r="O1335" s="44"/>
      <c r="P1335" s="44"/>
      <c r="Q1335" s="44"/>
      <c r="R1335" s="44"/>
      <c r="S1335" s="44"/>
    </row>
    <row r="1336" s="49" customFormat="true" ht="21" hidden="false" customHeight="false" outlineLevel="0" collapsed="false">
      <c r="A1336" s="48" t="s">
        <v>516</v>
      </c>
      <c r="B1336" s="48" t="s">
        <v>513</v>
      </c>
      <c r="C1336" s="48" t="n">
        <v>103929.16</v>
      </c>
      <c r="D1336" s="48" t="n">
        <v>3.69</v>
      </c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  <c r="O1336" s="44"/>
      <c r="P1336" s="44"/>
      <c r="Q1336" s="44"/>
      <c r="R1336" s="44"/>
      <c r="S1336" s="44"/>
    </row>
    <row r="1337" s="49" customFormat="true" ht="21" hidden="false" customHeight="false" outlineLevel="0" collapsed="false">
      <c r="A1337" s="48" t="s">
        <v>517</v>
      </c>
      <c r="B1337" s="48" t="s">
        <v>513</v>
      </c>
      <c r="C1337" s="48" t="n">
        <v>141367.94</v>
      </c>
      <c r="D1337" s="48" t="n">
        <v>3.69</v>
      </c>
      <c r="E1337" s="44"/>
      <c r="F1337" s="44"/>
      <c r="G1337" s="44"/>
      <c r="H1337" s="44"/>
      <c r="I1337" s="44"/>
      <c r="J1337" s="44"/>
      <c r="K1337" s="44"/>
      <c r="L1337" s="44"/>
      <c r="M1337" s="44"/>
      <c r="N1337" s="44"/>
      <c r="O1337" s="44"/>
      <c r="P1337" s="44"/>
      <c r="Q1337" s="44"/>
      <c r="R1337" s="44"/>
      <c r="S1337" s="44"/>
    </row>
    <row r="1338" s="49" customFormat="true" ht="10.5" hidden="false" customHeight="false" outlineLevel="0" collapsed="false">
      <c r="A1338" s="44"/>
      <c r="B1338" s="44"/>
      <c r="C1338" s="44"/>
      <c r="D1338" s="44"/>
      <c r="E1338" s="44"/>
      <c r="F1338" s="44"/>
      <c r="G1338" s="44"/>
      <c r="H1338" s="44"/>
      <c r="I1338" s="44"/>
      <c r="J1338" s="44"/>
      <c r="K1338" s="44"/>
      <c r="L1338" s="44"/>
      <c r="M1338" s="44"/>
      <c r="N1338" s="44"/>
      <c r="O1338" s="44"/>
      <c r="P1338" s="44"/>
      <c r="Q1338" s="44"/>
      <c r="R1338" s="44"/>
      <c r="S1338" s="44"/>
    </row>
    <row r="1339" s="49" customFormat="true" ht="21" hidden="false" customHeight="false" outlineLevel="0" collapsed="false">
      <c r="A1339" s="47"/>
      <c r="B1339" s="48" t="s">
        <v>505</v>
      </c>
      <c r="C1339" s="48" t="s">
        <v>518</v>
      </c>
      <c r="D1339" s="48" t="s">
        <v>519</v>
      </c>
      <c r="E1339" s="48" t="s">
        <v>520</v>
      </c>
      <c r="F1339" s="48" t="s">
        <v>521</v>
      </c>
      <c r="G1339" s="48" t="s">
        <v>522</v>
      </c>
      <c r="H1339" s="48" t="s">
        <v>523</v>
      </c>
      <c r="I1339" s="44"/>
      <c r="J1339" s="44"/>
      <c r="K1339" s="44"/>
      <c r="L1339" s="44"/>
      <c r="M1339" s="44"/>
      <c r="N1339" s="44"/>
      <c r="O1339" s="44"/>
      <c r="P1339" s="44"/>
      <c r="Q1339" s="44"/>
      <c r="R1339" s="44"/>
      <c r="S1339" s="44"/>
    </row>
    <row r="1340" s="49" customFormat="true" ht="21" hidden="false" customHeight="false" outlineLevel="0" collapsed="false">
      <c r="A1340" s="48" t="s">
        <v>524</v>
      </c>
      <c r="B1340" s="48" t="s">
        <v>525</v>
      </c>
      <c r="C1340" s="48" t="n">
        <v>0.45</v>
      </c>
      <c r="D1340" s="48" t="n">
        <v>125</v>
      </c>
      <c r="E1340" s="48" t="n">
        <v>0.28</v>
      </c>
      <c r="F1340" s="48" t="n">
        <v>78.61</v>
      </c>
      <c r="G1340" s="48" t="n">
        <v>1</v>
      </c>
      <c r="H1340" s="48" t="s">
        <v>526</v>
      </c>
      <c r="I1340" s="44"/>
      <c r="J1340" s="44"/>
      <c r="K1340" s="44"/>
      <c r="L1340" s="44"/>
      <c r="M1340" s="44"/>
      <c r="N1340" s="44"/>
      <c r="O1340" s="44"/>
      <c r="P1340" s="44"/>
      <c r="Q1340" s="44"/>
      <c r="R1340" s="44"/>
      <c r="S1340" s="44"/>
    </row>
    <row r="1341" s="49" customFormat="true" ht="21" hidden="false" customHeight="false" outlineLevel="0" collapsed="false">
      <c r="A1341" s="48" t="s">
        <v>527</v>
      </c>
      <c r="B1341" s="48" t="s">
        <v>525</v>
      </c>
      <c r="C1341" s="48" t="n">
        <v>0.45</v>
      </c>
      <c r="D1341" s="48" t="n">
        <v>125</v>
      </c>
      <c r="E1341" s="48" t="n">
        <v>0.28</v>
      </c>
      <c r="F1341" s="48" t="n">
        <v>78.61</v>
      </c>
      <c r="G1341" s="48" t="n">
        <v>1</v>
      </c>
      <c r="H1341" s="48" t="s">
        <v>526</v>
      </c>
      <c r="I1341" s="44"/>
      <c r="J1341" s="44"/>
      <c r="K1341" s="44"/>
      <c r="L1341" s="44"/>
      <c r="M1341" s="44"/>
      <c r="N1341" s="44"/>
      <c r="O1341" s="44"/>
      <c r="P1341" s="44"/>
      <c r="Q1341" s="44"/>
      <c r="R1341" s="44"/>
      <c r="S1341" s="44"/>
    </row>
    <row r="1342" s="49" customFormat="true" ht="21" hidden="false" customHeight="false" outlineLevel="0" collapsed="false">
      <c r="A1342" s="48" t="s">
        <v>528</v>
      </c>
      <c r="B1342" s="48" t="s">
        <v>525</v>
      </c>
      <c r="C1342" s="48" t="n">
        <v>1</v>
      </c>
      <c r="D1342" s="48" t="n">
        <v>0</v>
      </c>
      <c r="E1342" s="48" t="n">
        <v>0</v>
      </c>
      <c r="F1342" s="48" t="n">
        <v>0</v>
      </c>
      <c r="G1342" s="48" t="n">
        <v>1</v>
      </c>
      <c r="H1342" s="48" t="s">
        <v>526</v>
      </c>
      <c r="I1342" s="44"/>
      <c r="J1342" s="44"/>
      <c r="K1342" s="44"/>
      <c r="L1342" s="44"/>
      <c r="M1342" s="44"/>
      <c r="N1342" s="44"/>
      <c r="O1342" s="44"/>
      <c r="P1342" s="44"/>
      <c r="Q1342" s="44"/>
      <c r="R1342" s="44"/>
      <c r="S1342" s="44"/>
    </row>
    <row r="1343" s="49" customFormat="true" ht="21" hidden="false" customHeight="false" outlineLevel="0" collapsed="false">
      <c r="A1343" s="48" t="s">
        <v>529</v>
      </c>
      <c r="B1343" s="48" t="s">
        <v>525</v>
      </c>
      <c r="C1343" s="48" t="n">
        <v>1</v>
      </c>
      <c r="D1343" s="48" t="n">
        <v>0.01</v>
      </c>
      <c r="E1343" s="48" t="n">
        <v>2.83</v>
      </c>
      <c r="F1343" s="48" t="n">
        <v>0.03</v>
      </c>
      <c r="G1343" s="48" t="n">
        <v>1</v>
      </c>
      <c r="H1343" s="48" t="s">
        <v>526</v>
      </c>
      <c r="I1343" s="44"/>
      <c r="J1343" s="44"/>
      <c r="K1343" s="44"/>
      <c r="L1343" s="44"/>
      <c r="M1343" s="44"/>
      <c r="N1343" s="44"/>
      <c r="O1343" s="44"/>
      <c r="P1343" s="44"/>
      <c r="Q1343" s="44"/>
      <c r="R1343" s="44"/>
      <c r="S1343" s="44"/>
    </row>
    <row r="1344" s="49" customFormat="true" ht="10.5" hidden="false" customHeight="false" outlineLevel="0" collapsed="false">
      <c r="A1344" s="48" t="s">
        <v>530</v>
      </c>
      <c r="B1344" s="48" t="s">
        <v>531</v>
      </c>
      <c r="C1344" s="48" t="n">
        <v>0.32</v>
      </c>
      <c r="D1344" s="48" t="n">
        <v>750</v>
      </c>
      <c r="E1344" s="48" t="n">
        <v>29.03</v>
      </c>
      <c r="F1344" s="48" t="n">
        <v>68814.23</v>
      </c>
      <c r="G1344" s="48" t="n">
        <v>1</v>
      </c>
      <c r="H1344" s="48" t="s">
        <v>532</v>
      </c>
      <c r="I1344" s="44"/>
      <c r="J1344" s="44"/>
      <c r="K1344" s="44"/>
      <c r="L1344" s="44"/>
      <c r="M1344" s="44"/>
      <c r="N1344" s="44"/>
      <c r="O1344" s="44"/>
      <c r="P1344" s="44"/>
      <c r="Q1344" s="44"/>
      <c r="R1344" s="44"/>
      <c r="S1344" s="44"/>
    </row>
    <row r="1345" s="49" customFormat="true" ht="10.5" hidden="false" customHeight="false" outlineLevel="0" collapsed="false">
      <c r="A1345" s="48" t="s">
        <v>533</v>
      </c>
      <c r="B1345" s="48" t="s">
        <v>531</v>
      </c>
      <c r="C1345" s="48" t="n">
        <v>0.32</v>
      </c>
      <c r="D1345" s="48" t="n">
        <v>750</v>
      </c>
      <c r="E1345" s="48" t="n">
        <v>28.99</v>
      </c>
      <c r="F1345" s="48" t="n">
        <v>68720.34</v>
      </c>
      <c r="G1345" s="48" t="n">
        <v>1</v>
      </c>
      <c r="H1345" s="48" t="s">
        <v>532</v>
      </c>
      <c r="I1345" s="44"/>
      <c r="J1345" s="44"/>
      <c r="K1345" s="44"/>
      <c r="L1345" s="44"/>
      <c r="M1345" s="44"/>
      <c r="N1345" s="44"/>
      <c r="O1345" s="44"/>
      <c r="P1345" s="44"/>
      <c r="Q1345" s="44"/>
      <c r="R1345" s="44"/>
      <c r="S1345" s="44"/>
    </row>
    <row r="1346" s="49" customFormat="true" ht="10.5" hidden="false" customHeight="false" outlineLevel="0" collapsed="false">
      <c r="A1346" s="48" t="s">
        <v>534</v>
      </c>
      <c r="B1346" s="48" t="s">
        <v>531</v>
      </c>
      <c r="C1346" s="48" t="n">
        <v>0.32</v>
      </c>
      <c r="D1346" s="48" t="n">
        <v>750</v>
      </c>
      <c r="E1346" s="48" t="n">
        <v>31.26</v>
      </c>
      <c r="F1346" s="48" t="n">
        <v>74095.18</v>
      </c>
      <c r="G1346" s="48" t="n">
        <v>1</v>
      </c>
      <c r="H1346" s="48" t="s">
        <v>532</v>
      </c>
      <c r="I1346" s="44"/>
      <c r="J1346" s="44"/>
      <c r="K1346" s="44"/>
      <c r="L1346" s="44"/>
      <c r="M1346" s="44"/>
      <c r="N1346" s="44"/>
      <c r="O1346" s="44"/>
      <c r="P1346" s="44"/>
      <c r="Q1346" s="44"/>
      <c r="R1346" s="44"/>
      <c r="S1346" s="44"/>
    </row>
    <row r="1347" s="49" customFormat="true" ht="10.5" hidden="false" customHeight="false" outlineLevel="0" collapsed="false">
      <c r="A1347" s="48" t="s">
        <v>535</v>
      </c>
      <c r="B1347" s="48" t="s">
        <v>531</v>
      </c>
      <c r="C1347" s="48" t="n">
        <v>0.32</v>
      </c>
      <c r="D1347" s="48" t="n">
        <v>750</v>
      </c>
      <c r="E1347" s="48" t="n">
        <v>40.16</v>
      </c>
      <c r="F1347" s="48" t="n">
        <v>95181.98</v>
      </c>
      <c r="G1347" s="48" t="n">
        <v>1</v>
      </c>
      <c r="H1347" s="48" t="s">
        <v>532</v>
      </c>
      <c r="I1347" s="44"/>
      <c r="J1347" s="44"/>
      <c r="K1347" s="44"/>
      <c r="L1347" s="44"/>
      <c r="M1347" s="44"/>
      <c r="N1347" s="44"/>
      <c r="O1347" s="44"/>
      <c r="P1347" s="44"/>
      <c r="Q1347" s="44"/>
      <c r="R1347" s="44"/>
      <c r="S1347" s="44"/>
    </row>
    <row r="1348" s="49" customFormat="true" ht="10.5" hidden="false" customHeight="false" outlineLevel="0" collapsed="false">
      <c r="A1348" s="48" t="s">
        <v>536</v>
      </c>
      <c r="B1348" s="48" t="s">
        <v>537</v>
      </c>
      <c r="C1348" s="48" t="n">
        <v>0.26</v>
      </c>
      <c r="D1348" s="48" t="n">
        <v>500</v>
      </c>
      <c r="E1348" s="48" t="n">
        <v>25.12</v>
      </c>
      <c r="F1348" s="48" t="n">
        <v>47634.75</v>
      </c>
      <c r="G1348" s="48" t="n">
        <v>1</v>
      </c>
      <c r="H1348" s="48" t="s">
        <v>532</v>
      </c>
      <c r="I1348" s="44"/>
      <c r="J1348" s="44"/>
      <c r="K1348" s="44"/>
      <c r="L1348" s="44"/>
      <c r="M1348" s="44"/>
      <c r="N1348" s="44"/>
      <c r="O1348" s="44"/>
      <c r="P1348" s="44"/>
      <c r="Q1348" s="44"/>
      <c r="R1348" s="44"/>
      <c r="S1348" s="44"/>
    </row>
    <row r="1349" s="49" customFormat="true" ht="10.5" hidden="false" customHeight="false" outlineLevel="0" collapsed="false">
      <c r="A1349" s="48" t="s">
        <v>538</v>
      </c>
      <c r="B1349" s="48" t="s">
        <v>537</v>
      </c>
      <c r="C1349" s="48" t="n">
        <v>0.26</v>
      </c>
      <c r="D1349" s="48" t="n">
        <v>500</v>
      </c>
      <c r="E1349" s="48" t="n">
        <v>17.96</v>
      </c>
      <c r="F1349" s="48" t="n">
        <v>34055.88</v>
      </c>
      <c r="G1349" s="48" t="n">
        <v>1</v>
      </c>
      <c r="H1349" s="48" t="s">
        <v>532</v>
      </c>
      <c r="I1349" s="44"/>
      <c r="J1349" s="44"/>
      <c r="K1349" s="44"/>
      <c r="L1349" s="44"/>
      <c r="M1349" s="44"/>
      <c r="N1349" s="44"/>
      <c r="O1349" s="44"/>
      <c r="P1349" s="44"/>
      <c r="Q1349" s="44"/>
      <c r="R1349" s="44"/>
      <c r="S1349" s="44"/>
    </row>
    <row r="1350" s="49" customFormat="true" ht="10.5" hidden="false" customHeight="false" outlineLevel="0" collapsed="false">
      <c r="A1350" s="48" t="s">
        <v>539</v>
      </c>
      <c r="B1350" s="48" t="s">
        <v>537</v>
      </c>
      <c r="C1350" s="48" t="n">
        <v>0.26</v>
      </c>
      <c r="D1350" s="48" t="n">
        <v>500</v>
      </c>
      <c r="E1350" s="48" t="n">
        <v>14.73</v>
      </c>
      <c r="F1350" s="48" t="n">
        <v>27933</v>
      </c>
      <c r="G1350" s="48" t="n">
        <v>1</v>
      </c>
      <c r="H1350" s="48" t="s">
        <v>532</v>
      </c>
      <c r="I1350" s="44"/>
      <c r="J1350" s="44"/>
      <c r="K1350" s="44"/>
      <c r="L1350" s="44"/>
      <c r="M1350" s="44"/>
      <c r="N1350" s="44"/>
      <c r="O1350" s="44"/>
      <c r="P1350" s="44"/>
      <c r="Q1350" s="44"/>
      <c r="R1350" s="44"/>
      <c r="S1350" s="44"/>
    </row>
    <row r="1351" s="49" customFormat="true" ht="10.5" hidden="false" customHeight="false" outlineLevel="0" collapsed="false">
      <c r="A1351" s="48" t="s">
        <v>540</v>
      </c>
      <c r="B1351" s="48" t="s">
        <v>537</v>
      </c>
      <c r="C1351" s="48" t="n">
        <v>0.26</v>
      </c>
      <c r="D1351" s="48" t="n">
        <v>500</v>
      </c>
      <c r="E1351" s="48" t="n">
        <v>4.8</v>
      </c>
      <c r="F1351" s="48" t="n">
        <v>9105.21</v>
      </c>
      <c r="G1351" s="48" t="n">
        <v>1</v>
      </c>
      <c r="H1351" s="48" t="s">
        <v>532</v>
      </c>
      <c r="I1351" s="44"/>
      <c r="J1351" s="44"/>
      <c r="K1351" s="44"/>
      <c r="L1351" s="44"/>
      <c r="M1351" s="44"/>
      <c r="N1351" s="44"/>
      <c r="O1351" s="44"/>
      <c r="P1351" s="44"/>
      <c r="Q1351" s="44"/>
      <c r="R1351" s="44"/>
      <c r="S1351" s="44"/>
    </row>
    <row r="1352" s="49" customFormat="true" ht="10.5" hidden="false" customHeight="false" outlineLevel="0" collapsed="false">
      <c r="A1352" s="48" t="s">
        <v>541</v>
      </c>
      <c r="B1352" s="48" t="s">
        <v>537</v>
      </c>
      <c r="C1352" s="48" t="n">
        <v>0.26</v>
      </c>
      <c r="D1352" s="48" t="n">
        <v>500</v>
      </c>
      <c r="E1352" s="48" t="n">
        <v>6.39</v>
      </c>
      <c r="F1352" s="48" t="n">
        <v>12113.23</v>
      </c>
      <c r="G1352" s="48" t="n">
        <v>1</v>
      </c>
      <c r="H1352" s="48" t="s">
        <v>532</v>
      </c>
      <c r="I1352" s="44"/>
      <c r="J1352" s="44"/>
      <c r="K1352" s="44"/>
      <c r="L1352" s="44"/>
      <c r="M1352" s="44"/>
      <c r="N1352" s="44"/>
      <c r="O1352" s="44"/>
      <c r="P1352" s="44"/>
      <c r="Q1352" s="44"/>
      <c r="R1352" s="44"/>
      <c r="S1352" s="44"/>
    </row>
    <row r="1353" s="49" customFormat="true" ht="10.5" hidden="false" customHeight="false" outlineLevel="0" collapsed="false">
      <c r="A1353" s="44"/>
      <c r="B1353" s="44"/>
      <c r="C1353" s="44"/>
      <c r="D1353" s="44"/>
      <c r="E1353" s="44"/>
      <c r="F1353" s="44"/>
      <c r="G1353" s="44"/>
      <c r="H1353" s="44"/>
      <c r="I1353" s="44"/>
      <c r="J1353" s="44"/>
      <c r="K1353" s="44"/>
      <c r="L1353" s="44"/>
      <c r="M1353" s="44"/>
      <c r="N1353" s="44"/>
      <c r="O1353" s="44"/>
      <c r="P1353" s="44"/>
      <c r="Q1353" s="44"/>
      <c r="R1353" s="44"/>
      <c r="S1353" s="44"/>
    </row>
    <row r="1354" s="49" customFormat="true" ht="21" hidden="false" customHeight="false" outlineLevel="0" collapsed="false">
      <c r="A1354" s="47"/>
      <c r="B1354" s="48" t="s">
        <v>542</v>
      </c>
      <c r="C1354" s="48" t="s">
        <v>543</v>
      </c>
      <c r="D1354" s="48" t="s">
        <v>544</v>
      </c>
      <c r="E1354" s="44"/>
      <c r="F1354" s="44"/>
      <c r="G1354" s="44"/>
      <c r="H1354" s="44"/>
      <c r="I1354" s="44"/>
      <c r="J1354" s="44"/>
      <c r="K1354" s="44"/>
      <c r="L1354" s="44"/>
      <c r="M1354" s="44"/>
      <c r="N1354" s="44"/>
      <c r="O1354" s="44"/>
      <c r="P1354" s="44"/>
      <c r="Q1354" s="44"/>
      <c r="R1354" s="44"/>
      <c r="S1354" s="44"/>
    </row>
    <row r="1355" s="49" customFormat="true" ht="42" hidden="false" customHeight="false" outlineLevel="0" collapsed="false">
      <c r="A1355" s="48" t="s">
        <v>545</v>
      </c>
      <c r="B1355" s="48" t="n">
        <v>0.001848</v>
      </c>
      <c r="C1355" s="48" t="n">
        <v>84955.77</v>
      </c>
      <c r="D1355" s="48" t="n">
        <v>3007.8</v>
      </c>
      <c r="E1355" s="44"/>
      <c r="F1355" s="44"/>
      <c r="G1355" s="44"/>
      <c r="H1355" s="44"/>
      <c r="I1355" s="44"/>
      <c r="J1355" s="44"/>
      <c r="K1355" s="44"/>
      <c r="L1355" s="44"/>
      <c r="M1355" s="44"/>
      <c r="N1355" s="44"/>
      <c r="O1355" s="44"/>
      <c r="P1355" s="44"/>
      <c r="Q1355" s="44"/>
      <c r="R1355" s="44"/>
      <c r="S1355" s="44"/>
    </row>
    <row r="1356" s="49" customFormat="true" ht="42" hidden="false" customHeight="false" outlineLevel="0" collapsed="false">
      <c r="A1356" s="48" t="s">
        <v>546</v>
      </c>
      <c r="B1356" s="48" t="n">
        <v>0.002475</v>
      </c>
      <c r="C1356" s="48" t="n">
        <v>113819.35</v>
      </c>
      <c r="D1356" s="48" t="n">
        <v>4029.7</v>
      </c>
      <c r="E1356" s="44"/>
      <c r="F1356" s="44"/>
      <c r="G1356" s="44"/>
      <c r="H1356" s="44"/>
      <c r="I1356" s="44"/>
      <c r="J1356" s="44"/>
      <c r="K1356" s="44"/>
      <c r="L1356" s="44"/>
      <c r="M1356" s="44"/>
      <c r="N1356" s="44"/>
      <c r="O1356" s="44"/>
      <c r="P1356" s="44"/>
      <c r="Q1356" s="44"/>
      <c r="R1356" s="44"/>
      <c r="S1356" s="44"/>
    </row>
    <row r="1357" s="49" customFormat="true" ht="31.5" hidden="false" customHeight="false" outlineLevel="0" collapsed="false">
      <c r="A1357" s="48" t="s">
        <v>547</v>
      </c>
      <c r="B1357" s="48" t="n">
        <v>0.005392</v>
      </c>
      <c r="C1357" s="48" t="n">
        <v>247923.17</v>
      </c>
      <c r="D1357" s="48" t="n">
        <v>8777.55</v>
      </c>
      <c r="E1357" s="44"/>
      <c r="F1357" s="44"/>
      <c r="G1357" s="44"/>
      <c r="H1357" s="44"/>
      <c r="I1357" s="44"/>
      <c r="J1357" s="44"/>
      <c r="K1357" s="44"/>
      <c r="L1357" s="44"/>
      <c r="M1357" s="44"/>
      <c r="N1357" s="44"/>
      <c r="O1357" s="44"/>
      <c r="P1357" s="44"/>
      <c r="Q1357" s="44"/>
      <c r="R1357" s="44"/>
      <c r="S1357" s="44"/>
    </row>
    <row r="1358" s="49" customFormat="true" ht="31.5" hidden="false" customHeight="false" outlineLevel="0" collapsed="false">
      <c r="A1358" s="48" t="s">
        <v>548</v>
      </c>
      <c r="B1358" s="48" t="n">
        <v>0.00785</v>
      </c>
      <c r="C1358" s="48" t="n">
        <v>360936.32</v>
      </c>
      <c r="D1358" s="48" t="n">
        <v>12778.71</v>
      </c>
      <c r="E1358" s="44"/>
      <c r="F1358" s="44"/>
      <c r="G1358" s="44"/>
      <c r="H1358" s="44"/>
      <c r="I1358" s="44"/>
      <c r="J1358" s="44"/>
      <c r="K1358" s="44"/>
      <c r="L1358" s="44"/>
      <c r="M1358" s="44"/>
      <c r="N1358" s="44"/>
      <c r="O1358" s="44"/>
      <c r="P1358" s="44"/>
      <c r="Q1358" s="44"/>
      <c r="R1358" s="44"/>
      <c r="S1358" s="44"/>
    </row>
    <row r="1359" s="49" customFormat="true" ht="31.5" hidden="false" customHeight="false" outlineLevel="0" collapsed="false">
      <c r="A1359" s="48" t="s">
        <v>549</v>
      </c>
      <c r="B1359" s="48" t="n">
        <v>0.001415</v>
      </c>
      <c r="C1359" s="48" t="n">
        <v>65063.27</v>
      </c>
      <c r="D1359" s="48" t="n">
        <v>2303.52</v>
      </c>
      <c r="E1359" s="44"/>
      <c r="F1359" s="44"/>
      <c r="G1359" s="44"/>
      <c r="H1359" s="44"/>
      <c r="I1359" s="44"/>
      <c r="J1359" s="44"/>
      <c r="K1359" s="44"/>
      <c r="L1359" s="44"/>
      <c r="M1359" s="44"/>
      <c r="N1359" s="44"/>
      <c r="O1359" s="44"/>
      <c r="P1359" s="44"/>
      <c r="Q1359" s="44"/>
      <c r="R1359" s="44"/>
      <c r="S1359" s="44"/>
    </row>
    <row r="1360" s="49" customFormat="true" ht="31.5" hidden="false" customHeight="false" outlineLevel="0" collapsed="false">
      <c r="A1360" s="48" t="s">
        <v>550</v>
      </c>
      <c r="B1360" s="48" t="n">
        <v>0.002992</v>
      </c>
      <c r="C1360" s="48" t="n">
        <v>137586.81</v>
      </c>
      <c r="D1360" s="48" t="n">
        <v>4871.17</v>
      </c>
      <c r="E1360" s="44"/>
      <c r="F1360" s="44"/>
      <c r="G1360" s="44"/>
      <c r="H1360" s="44"/>
      <c r="I1360" s="44"/>
      <c r="J1360" s="44"/>
      <c r="K1360" s="44"/>
      <c r="L1360" s="44"/>
      <c r="M1360" s="44"/>
      <c r="N1360" s="44"/>
      <c r="O1360" s="44"/>
      <c r="P1360" s="44"/>
      <c r="Q1360" s="44"/>
      <c r="R1360" s="44"/>
      <c r="S1360" s="44"/>
    </row>
    <row r="1361" s="49" customFormat="true" ht="42" hidden="false" customHeight="false" outlineLevel="0" collapsed="false">
      <c r="A1361" s="48" t="s">
        <v>551</v>
      </c>
      <c r="B1361" s="48" t="n">
        <v>0.001794</v>
      </c>
      <c r="C1361" s="48" t="n">
        <v>82510.01</v>
      </c>
      <c r="D1361" s="48" t="n">
        <v>2921.21</v>
      </c>
      <c r="E1361" s="44"/>
      <c r="F1361" s="44"/>
      <c r="G1361" s="44"/>
      <c r="H1361" s="44"/>
      <c r="I1361" s="44"/>
      <c r="J1361" s="44"/>
      <c r="K1361" s="44"/>
      <c r="L1361" s="44"/>
      <c r="M1361" s="44"/>
      <c r="N1361" s="44"/>
      <c r="O1361" s="44"/>
      <c r="P1361" s="44"/>
      <c r="Q1361" s="44"/>
      <c r="R1361" s="44"/>
      <c r="S1361" s="44"/>
    </row>
    <row r="1362" s="49" customFormat="true" ht="42" hidden="false" customHeight="false" outlineLevel="0" collapsed="false">
      <c r="A1362" s="48" t="s">
        <v>552</v>
      </c>
      <c r="B1362" s="48" t="n">
        <v>0.00245</v>
      </c>
      <c r="C1362" s="48" t="n">
        <v>112634.54</v>
      </c>
      <c r="D1362" s="48" t="n">
        <v>3987.75</v>
      </c>
      <c r="E1362" s="44"/>
      <c r="F1362" s="44"/>
      <c r="G1362" s="44"/>
      <c r="H1362" s="44"/>
      <c r="I1362" s="44"/>
      <c r="J1362" s="44"/>
      <c r="K1362" s="44"/>
      <c r="L1362" s="44"/>
      <c r="M1362" s="44"/>
      <c r="N1362" s="44"/>
      <c r="O1362" s="44"/>
      <c r="P1362" s="44"/>
      <c r="Q1362" s="44"/>
      <c r="R1362" s="44"/>
      <c r="S1362" s="44"/>
    </row>
    <row r="1363" s="49" customFormat="true" ht="31.5" hidden="false" customHeight="false" outlineLevel="0" collapsed="false">
      <c r="A1363" s="48" t="s">
        <v>553</v>
      </c>
      <c r="B1363" s="48" t="n">
        <v>0.004625</v>
      </c>
      <c r="C1363" s="48" t="n">
        <v>212635.42</v>
      </c>
      <c r="D1363" s="48" t="n">
        <v>7528.21</v>
      </c>
      <c r="E1363" s="44"/>
      <c r="F1363" s="44"/>
      <c r="G1363" s="44"/>
      <c r="H1363" s="44"/>
      <c r="I1363" s="44"/>
      <c r="J1363" s="44"/>
      <c r="K1363" s="44"/>
      <c r="L1363" s="44"/>
      <c r="M1363" s="44"/>
      <c r="N1363" s="44"/>
      <c r="O1363" s="44"/>
      <c r="P1363" s="44"/>
      <c r="Q1363" s="44"/>
      <c r="R1363" s="44"/>
      <c r="S1363" s="44"/>
    </row>
    <row r="1364" s="49" customFormat="true" ht="31.5" hidden="false" customHeight="false" outlineLevel="0" collapsed="false">
      <c r="A1364" s="48" t="s">
        <v>554</v>
      </c>
      <c r="B1364" s="48" t="n">
        <v>0.007334</v>
      </c>
      <c r="C1364" s="48" t="n">
        <v>337206.36</v>
      </c>
      <c r="D1364" s="48" t="n">
        <v>11938.56</v>
      </c>
      <c r="E1364" s="44"/>
      <c r="F1364" s="44"/>
      <c r="G1364" s="44"/>
      <c r="H1364" s="44"/>
      <c r="I1364" s="44"/>
      <c r="J1364" s="44"/>
      <c r="K1364" s="44"/>
      <c r="L1364" s="44"/>
      <c r="M1364" s="44"/>
      <c r="N1364" s="44"/>
      <c r="O1364" s="44"/>
      <c r="P1364" s="44"/>
      <c r="Q1364" s="44"/>
      <c r="R1364" s="44"/>
      <c r="S1364" s="44"/>
    </row>
    <row r="1365" s="49" customFormat="true" ht="42" hidden="false" customHeight="false" outlineLevel="0" collapsed="false">
      <c r="A1365" s="48" t="s">
        <v>555</v>
      </c>
      <c r="B1365" s="48" t="n">
        <v>0.001844</v>
      </c>
      <c r="C1365" s="48" t="n">
        <v>84800.78</v>
      </c>
      <c r="D1365" s="48" t="n">
        <v>3002.31</v>
      </c>
      <c r="E1365" s="44"/>
      <c r="F1365" s="44"/>
      <c r="G1365" s="44"/>
      <c r="H1365" s="44"/>
      <c r="I1365" s="44"/>
      <c r="J1365" s="44"/>
      <c r="K1365" s="44"/>
      <c r="L1365" s="44"/>
      <c r="M1365" s="44"/>
      <c r="N1365" s="44"/>
      <c r="O1365" s="44"/>
      <c r="P1365" s="44"/>
      <c r="Q1365" s="44"/>
      <c r="R1365" s="44"/>
      <c r="S1365" s="44"/>
    </row>
    <row r="1366" s="49" customFormat="true" ht="42" hidden="false" customHeight="false" outlineLevel="0" collapsed="false">
      <c r="A1366" s="48" t="s">
        <v>556</v>
      </c>
      <c r="B1366" s="48" t="n">
        <v>0.002473</v>
      </c>
      <c r="C1366" s="48" t="n">
        <v>113689.85</v>
      </c>
      <c r="D1366" s="48" t="n">
        <v>4025.11</v>
      </c>
      <c r="E1366" s="44"/>
      <c r="F1366" s="44"/>
      <c r="G1366" s="44"/>
      <c r="H1366" s="44"/>
      <c r="I1366" s="44"/>
      <c r="J1366" s="44"/>
      <c r="K1366" s="44"/>
      <c r="L1366" s="44"/>
      <c r="M1366" s="44"/>
      <c r="N1366" s="44"/>
      <c r="O1366" s="44"/>
      <c r="P1366" s="44"/>
      <c r="Q1366" s="44"/>
      <c r="R1366" s="44"/>
      <c r="S1366" s="44"/>
    </row>
    <row r="1367" s="49" customFormat="true" ht="31.5" hidden="false" customHeight="false" outlineLevel="0" collapsed="false">
      <c r="A1367" s="48" t="s">
        <v>557</v>
      </c>
      <c r="B1367" s="48" t="n">
        <v>0.005383</v>
      </c>
      <c r="C1367" s="48" t="n">
        <v>247501.79</v>
      </c>
      <c r="D1367" s="48" t="n">
        <v>8762.63</v>
      </c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  <c r="O1367" s="44"/>
      <c r="P1367" s="44"/>
      <c r="Q1367" s="44"/>
      <c r="R1367" s="44"/>
      <c r="S1367" s="44"/>
    </row>
    <row r="1368" s="49" customFormat="true" ht="31.5" hidden="false" customHeight="false" outlineLevel="0" collapsed="false">
      <c r="A1368" s="48" t="s">
        <v>558</v>
      </c>
      <c r="B1368" s="48" t="n">
        <v>0.007828</v>
      </c>
      <c r="C1368" s="48" t="n">
        <v>359937.14</v>
      </c>
      <c r="D1368" s="48" t="n">
        <v>12743.33</v>
      </c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  <c r="O1368" s="44"/>
      <c r="P1368" s="44"/>
      <c r="Q1368" s="44"/>
      <c r="R1368" s="44"/>
      <c r="S1368" s="44"/>
    </row>
    <row r="1369" s="49" customFormat="true" ht="31.5" hidden="false" customHeight="false" outlineLevel="0" collapsed="false">
      <c r="A1369" s="48" t="s">
        <v>559</v>
      </c>
      <c r="B1369" s="48" t="n">
        <v>0.001406</v>
      </c>
      <c r="C1369" s="48" t="n">
        <v>64645.73</v>
      </c>
      <c r="D1369" s="48" t="n">
        <v>2288.74</v>
      </c>
      <c r="E1369" s="44"/>
      <c r="F1369" s="44"/>
      <c r="G1369" s="44"/>
      <c r="H1369" s="44"/>
      <c r="I1369" s="44"/>
      <c r="J1369" s="44"/>
      <c r="K1369" s="44"/>
      <c r="L1369" s="44"/>
      <c r="M1369" s="44"/>
      <c r="N1369" s="44"/>
      <c r="O1369" s="44"/>
      <c r="P1369" s="44"/>
      <c r="Q1369" s="44"/>
      <c r="R1369" s="44"/>
      <c r="S1369" s="44"/>
    </row>
    <row r="1370" s="49" customFormat="true" ht="31.5" hidden="false" customHeight="false" outlineLevel="0" collapsed="false">
      <c r="A1370" s="48" t="s">
        <v>560</v>
      </c>
      <c r="B1370" s="48" t="n">
        <v>0.002986</v>
      </c>
      <c r="C1370" s="48" t="n">
        <v>137287.39</v>
      </c>
      <c r="D1370" s="48" t="n">
        <v>4860.57</v>
      </c>
      <c r="E1370" s="44"/>
      <c r="F1370" s="44"/>
      <c r="G1370" s="44"/>
      <c r="H1370" s="44"/>
      <c r="I1370" s="44"/>
      <c r="J1370" s="44"/>
      <c r="K1370" s="44"/>
      <c r="L1370" s="44"/>
      <c r="M1370" s="44"/>
      <c r="N1370" s="44"/>
      <c r="O1370" s="44"/>
      <c r="P1370" s="44"/>
      <c r="Q1370" s="44"/>
      <c r="R1370" s="44"/>
      <c r="S1370" s="44"/>
    </row>
    <row r="1371" s="49" customFormat="true" ht="42" hidden="false" customHeight="false" outlineLevel="0" collapsed="false">
      <c r="A1371" s="48" t="s">
        <v>561</v>
      </c>
      <c r="B1371" s="48" t="n">
        <v>0.001794</v>
      </c>
      <c r="C1371" s="48" t="n">
        <v>82504.99</v>
      </c>
      <c r="D1371" s="48" t="n">
        <v>2921.03</v>
      </c>
      <c r="E1371" s="44"/>
      <c r="F1371" s="44"/>
      <c r="G1371" s="44"/>
      <c r="H1371" s="44"/>
      <c r="I1371" s="44"/>
      <c r="J1371" s="44"/>
      <c r="K1371" s="44"/>
      <c r="L1371" s="44"/>
      <c r="M1371" s="44"/>
      <c r="N1371" s="44"/>
      <c r="O1371" s="44"/>
      <c r="P1371" s="44"/>
      <c r="Q1371" s="44"/>
      <c r="R1371" s="44"/>
      <c r="S1371" s="44"/>
    </row>
    <row r="1372" s="49" customFormat="true" ht="42" hidden="false" customHeight="false" outlineLevel="0" collapsed="false">
      <c r="A1372" s="48" t="s">
        <v>562</v>
      </c>
      <c r="B1372" s="48" t="n">
        <v>0.00245</v>
      </c>
      <c r="C1372" s="48" t="n">
        <v>112648.72</v>
      </c>
      <c r="D1372" s="48" t="n">
        <v>3988.25</v>
      </c>
      <c r="E1372" s="44"/>
      <c r="F1372" s="44"/>
      <c r="G1372" s="44"/>
      <c r="H1372" s="44"/>
      <c r="I1372" s="44"/>
      <c r="J1372" s="44"/>
      <c r="K1372" s="44"/>
      <c r="L1372" s="44"/>
      <c r="M1372" s="44"/>
      <c r="N1372" s="44"/>
      <c r="O1372" s="44"/>
      <c r="P1372" s="44"/>
      <c r="Q1372" s="44"/>
      <c r="R1372" s="44"/>
      <c r="S1372" s="44"/>
    </row>
    <row r="1373" s="49" customFormat="true" ht="31.5" hidden="false" customHeight="false" outlineLevel="0" collapsed="false">
      <c r="A1373" s="48" t="s">
        <v>563</v>
      </c>
      <c r="B1373" s="48" t="n">
        <v>0.004624</v>
      </c>
      <c r="C1373" s="48" t="n">
        <v>212605.78</v>
      </c>
      <c r="D1373" s="48" t="n">
        <v>7527.16</v>
      </c>
      <c r="E1373" s="44"/>
      <c r="F1373" s="44"/>
      <c r="G1373" s="44"/>
      <c r="H1373" s="44"/>
      <c r="I1373" s="44"/>
      <c r="J1373" s="44"/>
      <c r="K1373" s="44"/>
      <c r="L1373" s="44"/>
      <c r="M1373" s="44"/>
      <c r="N1373" s="44"/>
      <c r="O1373" s="44"/>
      <c r="P1373" s="44"/>
      <c r="Q1373" s="44"/>
      <c r="R1373" s="44"/>
      <c r="S1373" s="44"/>
    </row>
    <row r="1374" s="49" customFormat="true" ht="31.5" hidden="false" customHeight="false" outlineLevel="0" collapsed="false">
      <c r="A1374" s="48" t="s">
        <v>564</v>
      </c>
      <c r="B1374" s="48" t="n">
        <v>0.007335</v>
      </c>
      <c r="C1374" s="48" t="n">
        <v>337253.84</v>
      </c>
      <c r="D1374" s="48" t="n">
        <v>11940.25</v>
      </c>
      <c r="E1374" s="44"/>
      <c r="F1374" s="44"/>
      <c r="G1374" s="44"/>
      <c r="H1374" s="44"/>
      <c r="I1374" s="44"/>
      <c r="J1374" s="44"/>
      <c r="K1374" s="44"/>
      <c r="L1374" s="44"/>
      <c r="M1374" s="44"/>
      <c r="N1374" s="44"/>
      <c r="O1374" s="44"/>
      <c r="P1374" s="44"/>
      <c r="Q1374" s="44"/>
      <c r="R1374" s="44"/>
      <c r="S1374" s="44"/>
    </row>
    <row r="1375" s="49" customFormat="true" ht="42" hidden="false" customHeight="false" outlineLevel="0" collapsed="false">
      <c r="A1375" s="48" t="s">
        <v>565</v>
      </c>
      <c r="B1375" s="48" t="n">
        <v>0.001845</v>
      </c>
      <c r="C1375" s="48" t="n">
        <v>84837.78</v>
      </c>
      <c r="D1375" s="48" t="n">
        <v>3003.62</v>
      </c>
      <c r="E1375" s="44"/>
      <c r="F1375" s="44"/>
      <c r="G1375" s="44"/>
      <c r="H1375" s="44"/>
      <c r="I1375" s="44"/>
      <c r="J1375" s="44"/>
      <c r="K1375" s="44"/>
      <c r="L1375" s="44"/>
      <c r="M1375" s="44"/>
      <c r="N1375" s="44"/>
      <c r="O1375" s="44"/>
      <c r="P1375" s="44"/>
      <c r="Q1375" s="44"/>
      <c r="R1375" s="44"/>
      <c r="S1375" s="44"/>
    </row>
    <row r="1376" s="49" customFormat="true" ht="42" hidden="false" customHeight="false" outlineLevel="0" collapsed="false">
      <c r="A1376" s="48" t="s">
        <v>566</v>
      </c>
      <c r="B1376" s="48" t="n">
        <v>0.00248</v>
      </c>
      <c r="C1376" s="48" t="n">
        <v>114013.03</v>
      </c>
      <c r="D1376" s="48" t="n">
        <v>4036.55</v>
      </c>
      <c r="E1376" s="44"/>
      <c r="F1376" s="44"/>
      <c r="G1376" s="44"/>
      <c r="H1376" s="44"/>
      <c r="I1376" s="44"/>
      <c r="J1376" s="44"/>
      <c r="K1376" s="44"/>
      <c r="L1376" s="44"/>
      <c r="M1376" s="44"/>
      <c r="N1376" s="44"/>
      <c r="O1376" s="44"/>
      <c r="P1376" s="44"/>
      <c r="Q1376" s="44"/>
      <c r="R1376" s="44"/>
      <c r="S1376" s="44"/>
    </row>
    <row r="1377" s="49" customFormat="true" ht="31.5" hidden="false" customHeight="false" outlineLevel="0" collapsed="false">
      <c r="A1377" s="48" t="s">
        <v>567</v>
      </c>
      <c r="B1377" s="48" t="n">
        <v>0.005416</v>
      </c>
      <c r="C1377" s="48" t="n">
        <v>249028.55</v>
      </c>
      <c r="D1377" s="48" t="n">
        <v>8816.69</v>
      </c>
      <c r="E1377" s="44"/>
      <c r="F1377" s="44"/>
      <c r="G1377" s="44"/>
      <c r="H1377" s="44"/>
      <c r="I1377" s="44"/>
      <c r="J1377" s="44"/>
      <c r="K1377" s="44"/>
      <c r="L1377" s="44"/>
      <c r="M1377" s="44"/>
      <c r="N1377" s="44"/>
      <c r="O1377" s="44"/>
      <c r="P1377" s="44"/>
      <c r="Q1377" s="44"/>
      <c r="R1377" s="44"/>
      <c r="S1377" s="44"/>
    </row>
    <row r="1378" s="49" customFormat="true" ht="31.5" hidden="false" customHeight="false" outlineLevel="0" collapsed="false">
      <c r="A1378" s="48" t="s">
        <v>568</v>
      </c>
      <c r="B1378" s="48" t="n">
        <v>0.009285</v>
      </c>
      <c r="C1378" s="48" t="n">
        <v>426910.5</v>
      </c>
      <c r="D1378" s="48" t="n">
        <v>15114.48</v>
      </c>
      <c r="E1378" s="44"/>
      <c r="F1378" s="44"/>
      <c r="G1378" s="44"/>
      <c r="H1378" s="44"/>
      <c r="I1378" s="44"/>
      <c r="J1378" s="44"/>
      <c r="K1378" s="44"/>
      <c r="L1378" s="44"/>
      <c r="M1378" s="44"/>
      <c r="N1378" s="44"/>
      <c r="O1378" s="44"/>
      <c r="P1378" s="44"/>
      <c r="Q1378" s="44"/>
      <c r="R1378" s="44"/>
      <c r="S1378" s="44"/>
    </row>
    <row r="1379" s="49" customFormat="true" ht="31.5" hidden="false" customHeight="false" outlineLevel="0" collapsed="false">
      <c r="A1379" s="48" t="s">
        <v>569</v>
      </c>
      <c r="B1379" s="48" t="n">
        <v>0.001424</v>
      </c>
      <c r="C1379" s="48" t="n">
        <v>65455.88</v>
      </c>
      <c r="D1379" s="48" t="n">
        <v>2317.42</v>
      </c>
      <c r="E1379" s="44"/>
      <c r="F1379" s="44"/>
      <c r="G1379" s="44"/>
      <c r="H1379" s="44"/>
      <c r="I1379" s="44"/>
      <c r="J1379" s="44"/>
      <c r="K1379" s="44"/>
      <c r="L1379" s="44"/>
      <c r="M1379" s="44"/>
      <c r="N1379" s="44"/>
      <c r="O1379" s="44"/>
      <c r="P1379" s="44"/>
      <c r="Q1379" s="44"/>
      <c r="R1379" s="44"/>
      <c r="S1379" s="44"/>
    </row>
    <row r="1380" s="49" customFormat="true" ht="31.5" hidden="false" customHeight="false" outlineLevel="0" collapsed="false">
      <c r="A1380" s="48" t="s">
        <v>570</v>
      </c>
      <c r="B1380" s="48" t="n">
        <v>0.003058</v>
      </c>
      <c r="C1380" s="48" t="n">
        <v>140622.46</v>
      </c>
      <c r="D1380" s="48" t="n">
        <v>4978.64</v>
      </c>
      <c r="E1380" s="44"/>
      <c r="F1380" s="44"/>
      <c r="G1380" s="44"/>
      <c r="H1380" s="44"/>
      <c r="I1380" s="44"/>
      <c r="J1380" s="44"/>
      <c r="K1380" s="44"/>
      <c r="L1380" s="44"/>
      <c r="M1380" s="44"/>
      <c r="N1380" s="44"/>
      <c r="O1380" s="44"/>
      <c r="P1380" s="44"/>
      <c r="Q1380" s="44"/>
      <c r="R1380" s="44"/>
      <c r="S1380" s="44"/>
    </row>
    <row r="1381" s="49" customFormat="true" ht="42" hidden="false" customHeight="false" outlineLevel="0" collapsed="false">
      <c r="A1381" s="48" t="s">
        <v>571</v>
      </c>
      <c r="B1381" s="48" t="n">
        <v>0.0018</v>
      </c>
      <c r="C1381" s="48" t="n">
        <v>82761.46</v>
      </c>
      <c r="D1381" s="48" t="n">
        <v>2930.11</v>
      </c>
      <c r="E1381" s="44"/>
      <c r="F1381" s="44"/>
      <c r="G1381" s="44"/>
      <c r="H1381" s="44"/>
      <c r="I1381" s="44"/>
      <c r="J1381" s="44"/>
      <c r="K1381" s="44"/>
      <c r="L1381" s="44"/>
      <c r="M1381" s="44"/>
      <c r="N1381" s="44"/>
      <c r="O1381" s="44"/>
      <c r="P1381" s="44"/>
      <c r="Q1381" s="44"/>
      <c r="R1381" s="44"/>
      <c r="S1381" s="44"/>
    </row>
    <row r="1382" s="49" customFormat="true" ht="42" hidden="false" customHeight="false" outlineLevel="0" collapsed="false">
      <c r="A1382" s="48" t="s">
        <v>572</v>
      </c>
      <c r="B1382" s="48" t="n">
        <v>0.002459</v>
      </c>
      <c r="C1382" s="48" t="n">
        <v>113073.52</v>
      </c>
      <c r="D1382" s="48" t="n">
        <v>4003.29</v>
      </c>
      <c r="E1382" s="44"/>
      <c r="F1382" s="44"/>
      <c r="G1382" s="44"/>
      <c r="H1382" s="44"/>
      <c r="I1382" s="44"/>
      <c r="J1382" s="44"/>
      <c r="K1382" s="44"/>
      <c r="L1382" s="44"/>
      <c r="M1382" s="44"/>
      <c r="N1382" s="44"/>
      <c r="O1382" s="44"/>
      <c r="P1382" s="44"/>
      <c r="Q1382" s="44"/>
      <c r="R1382" s="44"/>
      <c r="S1382" s="44"/>
    </row>
    <row r="1383" s="49" customFormat="true" ht="31.5" hidden="false" customHeight="false" outlineLevel="0" collapsed="false">
      <c r="A1383" s="48" t="s">
        <v>573</v>
      </c>
      <c r="B1383" s="48" t="n">
        <v>0.004693</v>
      </c>
      <c r="C1383" s="48" t="n">
        <v>215795.9</v>
      </c>
      <c r="D1383" s="48" t="n">
        <v>7640.11</v>
      </c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  <c r="O1383" s="44"/>
      <c r="P1383" s="44"/>
      <c r="Q1383" s="44"/>
      <c r="R1383" s="44"/>
      <c r="S1383" s="44"/>
    </row>
    <row r="1384" s="49" customFormat="true" ht="31.5" hidden="false" customHeight="false" outlineLevel="0" collapsed="false">
      <c r="A1384" s="48" t="s">
        <v>574</v>
      </c>
      <c r="B1384" s="48" t="n">
        <v>0.008645</v>
      </c>
      <c r="C1384" s="48" t="n">
        <v>397475.14</v>
      </c>
      <c r="D1384" s="48" t="n">
        <v>14072.34</v>
      </c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  <c r="O1384" s="44"/>
      <c r="P1384" s="44"/>
      <c r="Q1384" s="44"/>
      <c r="R1384" s="44"/>
      <c r="S1384" s="44"/>
    </row>
    <row r="1385" s="49" customFormat="true" ht="31.5" hidden="false" customHeight="false" outlineLevel="0" collapsed="false">
      <c r="A1385" s="48" t="s">
        <v>575</v>
      </c>
      <c r="B1385" s="48" t="n">
        <v>0.005243</v>
      </c>
      <c r="C1385" s="48" t="n">
        <v>241086.83</v>
      </c>
      <c r="D1385" s="48" t="n">
        <v>8535.52</v>
      </c>
      <c r="E1385" s="44"/>
      <c r="F1385" s="44"/>
      <c r="G1385" s="44"/>
      <c r="H1385" s="44"/>
      <c r="I1385" s="44"/>
      <c r="J1385" s="44"/>
      <c r="K1385" s="44"/>
      <c r="L1385" s="44"/>
      <c r="M1385" s="44"/>
      <c r="N1385" s="44"/>
      <c r="O1385" s="44"/>
      <c r="P1385" s="44"/>
      <c r="Q1385" s="44"/>
      <c r="R1385" s="44"/>
      <c r="S1385" s="44"/>
    </row>
    <row r="1386" s="49" customFormat="true" ht="31.5" hidden="false" customHeight="false" outlineLevel="0" collapsed="false">
      <c r="A1386" s="48" t="s">
        <v>576</v>
      </c>
      <c r="B1386" s="48" t="n">
        <v>0.0109</v>
      </c>
      <c r="C1386" s="48" t="n">
        <v>501162.46</v>
      </c>
      <c r="D1386" s="48" t="n">
        <v>17743.32</v>
      </c>
      <c r="E1386" s="44"/>
      <c r="F1386" s="44"/>
      <c r="G1386" s="44"/>
      <c r="H1386" s="44"/>
      <c r="I1386" s="44"/>
      <c r="J1386" s="44"/>
      <c r="K1386" s="44"/>
      <c r="L1386" s="44"/>
      <c r="M1386" s="44"/>
      <c r="N1386" s="44"/>
      <c r="O1386" s="44"/>
      <c r="P1386" s="44"/>
      <c r="Q1386" s="44"/>
      <c r="R1386" s="44"/>
      <c r="S1386" s="44"/>
    </row>
    <row r="1387" s="49" customFormat="true" ht="31.5" hidden="false" customHeight="false" outlineLevel="0" collapsed="false">
      <c r="A1387" s="48" t="s">
        <v>577</v>
      </c>
      <c r="B1387" s="48" t="n">
        <v>0.001525</v>
      </c>
      <c r="C1387" s="48" t="n">
        <v>70102.82</v>
      </c>
      <c r="D1387" s="48" t="n">
        <v>2481.94</v>
      </c>
      <c r="E1387" s="44"/>
      <c r="F1387" s="44"/>
      <c r="G1387" s="44"/>
      <c r="H1387" s="44"/>
      <c r="I1387" s="44"/>
      <c r="J1387" s="44"/>
      <c r="K1387" s="44"/>
      <c r="L1387" s="44"/>
      <c r="M1387" s="44"/>
      <c r="N1387" s="44"/>
      <c r="O1387" s="44"/>
      <c r="P1387" s="44"/>
      <c r="Q1387" s="44"/>
      <c r="R1387" s="44"/>
      <c r="S1387" s="44"/>
    </row>
    <row r="1388" s="49" customFormat="true" ht="31.5" hidden="false" customHeight="false" outlineLevel="0" collapsed="false">
      <c r="A1388" s="48" t="s">
        <v>578</v>
      </c>
      <c r="B1388" s="48" t="n">
        <v>0.002529</v>
      </c>
      <c r="C1388" s="48" t="n">
        <v>116280.2</v>
      </c>
      <c r="D1388" s="48" t="n">
        <v>4116.82</v>
      </c>
      <c r="E1388" s="44"/>
      <c r="F1388" s="44"/>
      <c r="G1388" s="44"/>
      <c r="H1388" s="44"/>
      <c r="I1388" s="44"/>
      <c r="J1388" s="44"/>
      <c r="K1388" s="44"/>
      <c r="L1388" s="44"/>
      <c r="M1388" s="44"/>
      <c r="N1388" s="44"/>
      <c r="O1388" s="44"/>
      <c r="P1388" s="44"/>
      <c r="Q1388" s="44"/>
      <c r="R1388" s="44"/>
      <c r="S1388" s="44"/>
    </row>
    <row r="1389" s="49" customFormat="true" ht="31.5" hidden="false" customHeight="false" outlineLevel="0" collapsed="false">
      <c r="A1389" s="48" t="s">
        <v>579</v>
      </c>
      <c r="B1389" s="48" t="n">
        <v>0.001665</v>
      </c>
      <c r="C1389" s="48" t="n">
        <v>76549.27</v>
      </c>
      <c r="D1389" s="48" t="n">
        <v>2710.18</v>
      </c>
      <c r="E1389" s="44"/>
      <c r="F1389" s="44"/>
      <c r="G1389" s="44"/>
      <c r="H1389" s="44"/>
      <c r="I1389" s="44"/>
      <c r="J1389" s="44"/>
      <c r="K1389" s="44"/>
      <c r="L1389" s="44"/>
      <c r="M1389" s="44"/>
      <c r="N1389" s="44"/>
      <c r="O1389" s="44"/>
      <c r="P1389" s="44"/>
      <c r="Q1389" s="44"/>
      <c r="R1389" s="44"/>
      <c r="S1389" s="44"/>
    </row>
    <row r="1390" s="49" customFormat="true" ht="31.5" hidden="false" customHeight="false" outlineLevel="0" collapsed="false">
      <c r="A1390" s="48" t="s">
        <v>580</v>
      </c>
      <c r="B1390" s="48" t="n">
        <v>0.002799</v>
      </c>
      <c r="C1390" s="48" t="n">
        <v>128708.98</v>
      </c>
      <c r="D1390" s="48" t="n">
        <v>4556.86</v>
      </c>
      <c r="E1390" s="44"/>
      <c r="F1390" s="44"/>
      <c r="G1390" s="44"/>
      <c r="H1390" s="44"/>
      <c r="I1390" s="44"/>
      <c r="J1390" s="44"/>
      <c r="K1390" s="44"/>
      <c r="L1390" s="44"/>
      <c r="M1390" s="44"/>
      <c r="N1390" s="44"/>
      <c r="O1390" s="44"/>
      <c r="P1390" s="44"/>
      <c r="Q1390" s="44"/>
      <c r="R1390" s="44"/>
      <c r="S1390" s="44"/>
    </row>
    <row r="1391" s="49" customFormat="true" ht="31.5" hidden="false" customHeight="false" outlineLevel="0" collapsed="false">
      <c r="A1391" s="48" t="s">
        <v>581</v>
      </c>
      <c r="B1391" s="48" t="n">
        <v>0.00524</v>
      </c>
      <c r="C1391" s="48" t="n">
        <v>240947.77</v>
      </c>
      <c r="D1391" s="48" t="n">
        <v>8530.59</v>
      </c>
      <c r="E1391" s="44"/>
      <c r="F1391" s="44"/>
      <c r="G1391" s="44"/>
      <c r="H1391" s="44"/>
      <c r="I1391" s="44"/>
      <c r="J1391" s="44"/>
      <c r="K1391" s="44"/>
      <c r="L1391" s="44"/>
      <c r="M1391" s="44"/>
      <c r="N1391" s="44"/>
      <c r="O1391" s="44"/>
      <c r="P1391" s="44"/>
      <c r="Q1391" s="44"/>
      <c r="R1391" s="44"/>
      <c r="S1391" s="44"/>
    </row>
    <row r="1392" s="49" customFormat="true" ht="31.5" hidden="false" customHeight="false" outlineLevel="0" collapsed="false">
      <c r="A1392" s="48" t="s">
        <v>582</v>
      </c>
      <c r="B1392" s="48" t="n">
        <v>0.007877</v>
      </c>
      <c r="C1392" s="48" t="n">
        <v>362167.57</v>
      </c>
      <c r="D1392" s="48" t="n">
        <v>12822.3</v>
      </c>
      <c r="E1392" s="44"/>
      <c r="F1392" s="44"/>
      <c r="G1392" s="44"/>
      <c r="H1392" s="44"/>
      <c r="I1392" s="44"/>
      <c r="J1392" s="44"/>
      <c r="K1392" s="44"/>
      <c r="L1392" s="44"/>
      <c r="M1392" s="44"/>
      <c r="N1392" s="44"/>
      <c r="O1392" s="44"/>
      <c r="P1392" s="44"/>
      <c r="Q1392" s="44"/>
      <c r="R1392" s="44"/>
      <c r="S1392" s="44"/>
    </row>
    <row r="1393" s="49" customFormat="true" ht="42" hidden="false" customHeight="false" outlineLevel="0" collapsed="false">
      <c r="A1393" s="48" t="s">
        <v>583</v>
      </c>
      <c r="B1393" s="48" t="n">
        <v>0.011163</v>
      </c>
      <c r="C1393" s="48" t="n">
        <v>513262.94</v>
      </c>
      <c r="D1393" s="48" t="n">
        <v>18171.73</v>
      </c>
      <c r="E1393" s="44"/>
      <c r="F1393" s="44"/>
      <c r="G1393" s="44"/>
      <c r="H1393" s="44"/>
      <c r="I1393" s="44"/>
      <c r="J1393" s="44"/>
      <c r="K1393" s="44"/>
      <c r="L1393" s="44"/>
      <c r="M1393" s="44"/>
      <c r="N1393" s="44"/>
      <c r="O1393" s="44"/>
      <c r="P1393" s="44"/>
      <c r="Q1393" s="44"/>
      <c r="R1393" s="44"/>
      <c r="S1393" s="44"/>
    </row>
    <row r="1394" s="49" customFormat="true" ht="31.5" hidden="false" customHeight="false" outlineLevel="0" collapsed="false">
      <c r="A1394" s="48" t="s">
        <v>584</v>
      </c>
      <c r="B1394" s="48" t="n">
        <v>0.001199</v>
      </c>
      <c r="C1394" s="48" t="n">
        <v>55112.5</v>
      </c>
      <c r="D1394" s="48" t="n">
        <v>1951.22</v>
      </c>
      <c r="E1394" s="44"/>
      <c r="F1394" s="44"/>
      <c r="G1394" s="44"/>
      <c r="H1394" s="44"/>
      <c r="I1394" s="44"/>
      <c r="J1394" s="44"/>
      <c r="K1394" s="44"/>
      <c r="L1394" s="44"/>
      <c r="M1394" s="44"/>
      <c r="N1394" s="44"/>
      <c r="O1394" s="44"/>
      <c r="P1394" s="44"/>
      <c r="Q1394" s="44"/>
      <c r="R1394" s="44"/>
      <c r="S1394" s="44"/>
    </row>
    <row r="1395" s="49" customFormat="true" ht="31.5" hidden="false" customHeight="false" outlineLevel="0" collapsed="false">
      <c r="A1395" s="48" t="s">
        <v>585</v>
      </c>
      <c r="B1395" s="48" t="n">
        <v>0.002663</v>
      </c>
      <c r="C1395" s="48" t="n">
        <v>122461.82</v>
      </c>
      <c r="D1395" s="48" t="n">
        <v>4335.68</v>
      </c>
      <c r="E1395" s="44"/>
      <c r="F1395" s="44"/>
      <c r="G1395" s="44"/>
      <c r="H1395" s="44"/>
      <c r="I1395" s="44"/>
      <c r="J1395" s="44"/>
      <c r="K1395" s="44"/>
      <c r="L1395" s="44"/>
      <c r="M1395" s="44"/>
      <c r="N1395" s="44"/>
      <c r="O1395" s="44"/>
      <c r="P1395" s="44"/>
      <c r="Q1395" s="44"/>
      <c r="R1395" s="44"/>
      <c r="S1395" s="44"/>
    </row>
    <row r="1396" s="49" customFormat="true" ht="10.5" hidden="false" customHeight="false" outlineLevel="0" collapsed="false">
      <c r="A1396" s="48" t="s">
        <v>586</v>
      </c>
      <c r="B1396" s="48" t="n">
        <v>0.001308</v>
      </c>
      <c r="C1396" s="48" t="n">
        <v>60148.36</v>
      </c>
      <c r="D1396" s="48" t="n">
        <v>982.83</v>
      </c>
      <c r="E1396" s="44"/>
      <c r="F1396" s="44"/>
      <c r="G1396" s="44"/>
      <c r="H1396" s="44"/>
      <c r="I1396" s="44"/>
      <c r="J1396" s="44"/>
      <c r="K1396" s="44"/>
      <c r="L1396" s="44"/>
      <c r="M1396" s="44"/>
      <c r="N1396" s="44"/>
      <c r="O1396" s="44"/>
      <c r="P1396" s="44"/>
      <c r="Q1396" s="44"/>
      <c r="R1396" s="44"/>
      <c r="S1396" s="44"/>
    </row>
    <row r="1397" s="49" customFormat="true" ht="10.5" hidden="false" customHeight="false" outlineLevel="0" collapsed="false">
      <c r="A1397" s="48" t="s">
        <v>587</v>
      </c>
      <c r="B1397" s="48" t="n">
        <v>0.001309</v>
      </c>
      <c r="C1397" s="48" t="n">
        <v>60207.74</v>
      </c>
      <c r="D1397" s="48" t="n">
        <v>983.74</v>
      </c>
      <c r="E1397" s="44"/>
      <c r="F1397" s="44"/>
      <c r="G1397" s="44"/>
      <c r="H1397" s="44"/>
      <c r="I1397" s="44"/>
      <c r="J1397" s="44"/>
      <c r="K1397" s="44"/>
      <c r="L1397" s="44"/>
      <c r="M1397" s="44"/>
      <c r="N1397" s="44"/>
      <c r="O1397" s="44"/>
      <c r="P1397" s="44"/>
      <c r="Q1397" s="44"/>
      <c r="R1397" s="44"/>
      <c r="S1397" s="44"/>
    </row>
    <row r="1398" s="49" customFormat="true" ht="10.5" hidden="false" customHeight="false" outlineLevel="0" collapsed="false">
      <c r="A1398" s="48" t="s">
        <v>588</v>
      </c>
      <c r="B1398" s="48" t="n">
        <v>0.001236</v>
      </c>
      <c r="C1398" s="48" t="n">
        <v>56808.42</v>
      </c>
      <c r="D1398" s="48" t="n">
        <v>930.97</v>
      </c>
      <c r="E1398" s="44"/>
      <c r="F1398" s="44"/>
      <c r="G1398" s="44"/>
      <c r="H1398" s="44"/>
      <c r="I1398" s="44"/>
      <c r="J1398" s="44"/>
      <c r="K1398" s="44"/>
      <c r="L1398" s="44"/>
      <c r="M1398" s="44"/>
      <c r="N1398" s="44"/>
      <c r="O1398" s="44"/>
      <c r="P1398" s="44"/>
      <c r="Q1398" s="44"/>
      <c r="R1398" s="44"/>
      <c r="S1398" s="44"/>
    </row>
    <row r="1399" s="49" customFormat="true" ht="10.5" hidden="false" customHeight="false" outlineLevel="0" collapsed="false">
      <c r="A1399" s="48" t="s">
        <v>589</v>
      </c>
      <c r="B1399" s="48" t="n">
        <v>0.00066</v>
      </c>
      <c r="C1399" s="48" t="n">
        <v>30343.68</v>
      </c>
      <c r="D1399" s="48" t="n">
        <v>503.81</v>
      </c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  <c r="O1399" s="44"/>
      <c r="P1399" s="44"/>
      <c r="Q1399" s="44"/>
      <c r="R1399" s="44"/>
      <c r="S1399" s="44"/>
    </row>
    <row r="1400" s="49" customFormat="true" ht="10.5" hidden="false" customHeight="false" outlineLevel="0" collapsed="false">
      <c r="A1400" s="44"/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  <c r="O1400" s="44"/>
      <c r="P1400" s="44"/>
      <c r="Q1400" s="44"/>
      <c r="R1400" s="44"/>
      <c r="S1400" s="44"/>
    </row>
    <row r="1401" customFormat="false" ht="21" hidden="false" customHeight="false" outlineLevel="0" collapsed="false">
      <c r="A1401" s="47"/>
      <c r="B1401" s="48" t="s">
        <v>590</v>
      </c>
      <c r="C1401" s="48" t="s">
        <v>591</v>
      </c>
      <c r="D1401" s="48" t="s">
        <v>592</v>
      </c>
      <c r="E1401" s="48" t="s">
        <v>593</v>
      </c>
      <c r="F1401" s="48" t="s">
        <v>594</v>
      </c>
      <c r="G1401" s="48" t="s">
        <v>595</v>
      </c>
      <c r="H1401" s="48" t="s">
        <v>596</v>
      </c>
    </row>
    <row r="1402" s="49" customFormat="true" ht="10.5" hidden="false" customHeight="false" outlineLevel="0" collapsed="false">
      <c r="A1402" s="48" t="s">
        <v>597</v>
      </c>
      <c r="B1402" s="48" t="n">
        <v>0.024972</v>
      </c>
      <c r="C1402" s="48" t="n">
        <v>29.03</v>
      </c>
      <c r="D1402" s="48" t="n">
        <v>22.86</v>
      </c>
      <c r="E1402" s="48" t="n">
        <v>12.8</v>
      </c>
      <c r="F1402" s="48" t="n">
        <v>7.22</v>
      </c>
      <c r="G1402" s="48" t="n">
        <v>0.008296</v>
      </c>
      <c r="H1402" s="48" t="n">
        <v>0.004148</v>
      </c>
      <c r="I1402" s="44"/>
      <c r="J1402" s="44"/>
      <c r="K1402" s="44"/>
      <c r="L1402" s="44"/>
      <c r="M1402" s="44"/>
      <c r="N1402" s="44"/>
      <c r="O1402" s="44"/>
      <c r="P1402" s="44"/>
      <c r="Q1402" s="44"/>
      <c r="R1402" s="44"/>
      <c r="S1402" s="44"/>
    </row>
    <row r="1403" s="49" customFormat="true" ht="10.5" hidden="false" customHeight="false" outlineLevel="0" collapsed="false">
      <c r="A1403" s="48" t="s">
        <v>598</v>
      </c>
      <c r="B1403" s="48" t="n">
        <v>0.024947</v>
      </c>
      <c r="C1403" s="48" t="n">
        <v>28.99</v>
      </c>
      <c r="D1403" s="48" t="n">
        <v>22.86</v>
      </c>
      <c r="E1403" s="48" t="n">
        <v>12.8</v>
      </c>
      <c r="F1403" s="48" t="n">
        <v>7.22</v>
      </c>
      <c r="G1403" s="48" t="n">
        <v>0.008296</v>
      </c>
      <c r="H1403" s="48" t="n">
        <v>0.004148</v>
      </c>
      <c r="I1403" s="44"/>
      <c r="J1403" s="44"/>
      <c r="K1403" s="44"/>
      <c r="L1403" s="44"/>
      <c r="M1403" s="44"/>
      <c r="N1403" s="44"/>
      <c r="O1403" s="44"/>
      <c r="P1403" s="44"/>
      <c r="Q1403" s="44"/>
      <c r="R1403" s="44"/>
      <c r="S1403" s="44"/>
    </row>
    <row r="1404" s="49" customFormat="true" ht="10.5" hidden="false" customHeight="false" outlineLevel="0" collapsed="false">
      <c r="A1404" s="48" t="s">
        <v>599</v>
      </c>
      <c r="B1404" s="48" t="n">
        <v>0.026689</v>
      </c>
      <c r="C1404" s="48" t="n">
        <v>31.26</v>
      </c>
      <c r="D1404" s="48" t="n">
        <v>22.65</v>
      </c>
      <c r="E1404" s="48" t="n">
        <v>12.8</v>
      </c>
      <c r="F1404" s="48" t="n">
        <v>7.22</v>
      </c>
      <c r="G1404" s="48" t="n">
        <v>0.008338</v>
      </c>
      <c r="H1404" s="48" t="n">
        <v>0.004169</v>
      </c>
      <c r="I1404" s="44"/>
      <c r="J1404" s="44"/>
      <c r="K1404" s="44"/>
      <c r="L1404" s="44"/>
      <c r="M1404" s="44"/>
      <c r="N1404" s="44"/>
      <c r="O1404" s="44"/>
      <c r="P1404" s="44"/>
      <c r="Q1404" s="44"/>
      <c r="R1404" s="44"/>
      <c r="S1404" s="44"/>
    </row>
    <row r="1405" s="49" customFormat="true" ht="10.5" hidden="false" customHeight="false" outlineLevel="0" collapsed="false">
      <c r="A1405" s="48" t="s">
        <v>600</v>
      </c>
      <c r="B1405" s="48" t="n">
        <v>0.032222</v>
      </c>
      <c r="C1405" s="48" t="n">
        <v>40.16</v>
      </c>
      <c r="D1405" s="48" t="n">
        <v>21.41</v>
      </c>
      <c r="E1405" s="48" t="n">
        <v>12.8</v>
      </c>
      <c r="F1405" s="48" t="n">
        <v>7.22</v>
      </c>
      <c r="G1405" s="48" t="n">
        <v>0.008361</v>
      </c>
      <c r="H1405" s="48" t="n">
        <v>0.00418</v>
      </c>
      <c r="I1405" s="44"/>
      <c r="J1405" s="44"/>
      <c r="K1405" s="44"/>
      <c r="L1405" s="44"/>
      <c r="M1405" s="44"/>
      <c r="N1405" s="44"/>
      <c r="O1405" s="44"/>
      <c r="P1405" s="44"/>
      <c r="Q1405" s="44"/>
      <c r="R1405" s="44"/>
      <c r="S1405" s="44"/>
    </row>
    <row r="1406" s="49" customFormat="true" ht="10.5" hidden="false" customHeight="false" outlineLevel="0" collapsed="false">
      <c r="A1406" s="44"/>
      <c r="B1406" s="44"/>
      <c r="C1406" s="44"/>
      <c r="D1406" s="44"/>
      <c r="E1406" s="44"/>
      <c r="F1406" s="44"/>
      <c r="G1406" s="44"/>
      <c r="H1406" s="44"/>
      <c r="I1406" s="44"/>
      <c r="J1406" s="44"/>
      <c r="K1406" s="44"/>
      <c r="L1406" s="44"/>
      <c r="M1406" s="44"/>
      <c r="N1406" s="44"/>
      <c r="O1406" s="44"/>
      <c r="P1406" s="44"/>
      <c r="Q1406" s="44"/>
      <c r="R1406" s="44"/>
      <c r="S1406" s="44"/>
    </row>
    <row r="1407" s="49" customFormat="true" ht="10.5" hidden="false" customHeight="false" outlineLevel="0" collapsed="false">
      <c r="A1407" s="47"/>
      <c r="B1407" s="48" t="s">
        <v>601</v>
      </c>
      <c r="C1407" s="44"/>
      <c r="D1407" s="44"/>
      <c r="E1407" s="44"/>
      <c r="F1407" s="44"/>
      <c r="G1407" s="44"/>
      <c r="H1407" s="44"/>
      <c r="I1407" s="44"/>
      <c r="J1407" s="44"/>
      <c r="K1407" s="44"/>
      <c r="L1407" s="44"/>
      <c r="M1407" s="44"/>
      <c r="N1407" s="44"/>
      <c r="O1407" s="44"/>
      <c r="P1407" s="44"/>
      <c r="Q1407" s="44"/>
      <c r="R1407" s="44"/>
      <c r="S1407" s="44"/>
    </row>
    <row r="1408" s="49" customFormat="true" ht="10.5" hidden="false" customHeight="false" outlineLevel="0" collapsed="false">
      <c r="A1408" s="48" t="s">
        <v>602</v>
      </c>
      <c r="B1408" s="48" t="n">
        <v>324970.09</v>
      </c>
      <c r="C1408" s="44"/>
      <c r="D1408" s="44"/>
      <c r="E1408" s="44"/>
      <c r="F1408" s="44"/>
      <c r="G1408" s="44"/>
      <c r="H1408" s="44"/>
      <c r="I1408" s="44"/>
      <c r="J1408" s="44"/>
      <c r="K1408" s="44"/>
      <c r="L1408" s="44"/>
      <c r="M1408" s="44"/>
      <c r="N1408" s="44"/>
      <c r="O1408" s="44"/>
      <c r="P1408" s="44"/>
      <c r="Q1408" s="44"/>
      <c r="R1408" s="44"/>
      <c r="S1408" s="44"/>
    </row>
    <row r="1409" s="49" customFormat="true" ht="10.5" hidden="false" customHeight="false" outlineLevel="0" collapsed="false">
      <c r="A1409" s="48" t="s">
        <v>603</v>
      </c>
      <c r="B1409" s="48" t="n">
        <v>197752.3</v>
      </c>
      <c r="C1409" s="44"/>
      <c r="D1409" s="44"/>
      <c r="E1409" s="44"/>
      <c r="F1409" s="44"/>
      <c r="G1409" s="44"/>
      <c r="H1409" s="44"/>
      <c r="I1409" s="44"/>
      <c r="J1409" s="44"/>
      <c r="K1409" s="44"/>
      <c r="L1409" s="44"/>
      <c r="M1409" s="44"/>
      <c r="N1409" s="44"/>
      <c r="O1409" s="44"/>
      <c r="P1409" s="44"/>
      <c r="Q1409" s="44"/>
      <c r="R1409" s="44"/>
      <c r="S1409" s="44"/>
    </row>
    <row r="1410" s="49" customFormat="true" ht="10.5" hidden="false" customHeight="false" outlineLevel="0" collapsed="false">
      <c r="A1410" s="48" t="s">
        <v>604</v>
      </c>
      <c r="B1410" s="48" t="n">
        <v>190562.38</v>
      </c>
      <c r="C1410" s="44"/>
      <c r="D1410" s="44"/>
      <c r="E1410" s="44"/>
      <c r="F1410" s="44"/>
      <c r="G1410" s="44"/>
      <c r="H1410" s="44"/>
      <c r="I1410" s="44"/>
      <c r="J1410" s="44"/>
      <c r="K1410" s="44"/>
      <c r="L1410" s="44"/>
      <c r="M1410" s="44"/>
      <c r="N1410" s="44"/>
      <c r="O1410" s="44"/>
      <c r="P1410" s="44"/>
      <c r="Q1410" s="44"/>
      <c r="R1410" s="44"/>
      <c r="S1410" s="44"/>
    </row>
    <row r="1411" s="49" customFormat="true" ht="10.5" hidden="false" customHeight="false" outlineLevel="0" collapsed="false">
      <c r="A1411" s="48" t="s">
        <v>605</v>
      </c>
      <c r="B1411" s="48" t="n">
        <v>62116.86</v>
      </c>
      <c r="C1411" s="44"/>
      <c r="D1411" s="44"/>
      <c r="E1411" s="44"/>
      <c r="F1411" s="44"/>
      <c r="G1411" s="44"/>
      <c r="H1411" s="44"/>
      <c r="I1411" s="44"/>
      <c r="J1411" s="44"/>
      <c r="K1411" s="44"/>
      <c r="L1411" s="44"/>
      <c r="M1411" s="44"/>
      <c r="N1411" s="44"/>
      <c r="O1411" s="44"/>
      <c r="P1411" s="44"/>
      <c r="Q1411" s="44"/>
      <c r="R1411" s="44"/>
      <c r="S1411" s="44"/>
    </row>
    <row r="1412" s="49" customFormat="true" ht="10.5" hidden="false" customHeight="false" outlineLevel="0" collapsed="false">
      <c r="A1412" s="48" t="s">
        <v>606</v>
      </c>
      <c r="B1412" s="48" t="n">
        <v>82637.92</v>
      </c>
      <c r="C1412" s="44"/>
      <c r="D1412" s="44"/>
      <c r="E1412" s="44"/>
      <c r="F1412" s="44"/>
      <c r="G1412" s="44"/>
      <c r="H1412" s="44"/>
      <c r="I1412" s="44"/>
      <c r="J1412" s="44"/>
      <c r="K1412" s="44"/>
      <c r="L1412" s="44"/>
      <c r="M1412" s="44"/>
      <c r="N1412" s="44"/>
      <c r="O1412" s="44"/>
      <c r="P1412" s="44"/>
      <c r="Q1412" s="44"/>
      <c r="R1412" s="44"/>
      <c r="S1412" s="44"/>
    </row>
    <row r="1413" s="49" customFormat="true" ht="10.5" hidden="false" customHeight="false" outlineLevel="0" collapsed="false">
      <c r="A1413" s="44"/>
      <c r="B1413" s="44"/>
      <c r="C1413" s="44"/>
      <c r="D1413" s="44"/>
      <c r="E1413" s="44"/>
      <c r="F1413" s="44"/>
      <c r="G1413" s="44"/>
      <c r="H1413" s="44"/>
      <c r="I1413" s="44"/>
      <c r="J1413" s="44"/>
      <c r="K1413" s="44"/>
      <c r="L1413" s="44"/>
      <c r="M1413" s="44"/>
      <c r="N1413" s="44"/>
      <c r="O1413" s="44"/>
      <c r="P1413" s="44"/>
      <c r="Q1413" s="44"/>
      <c r="R1413" s="44"/>
      <c r="S1413" s="44"/>
    </row>
    <row r="1414" s="49" customFormat="true" ht="31.5" hidden="false" customHeight="false" outlineLevel="0" collapsed="false">
      <c r="A1414" s="47"/>
      <c r="B1414" s="48" t="s">
        <v>607</v>
      </c>
      <c r="C1414" s="48" t="s">
        <v>608</v>
      </c>
      <c r="D1414" s="48" t="s">
        <v>609</v>
      </c>
      <c r="E1414" s="48" t="s">
        <v>610</v>
      </c>
      <c r="F1414" s="48" t="s">
        <v>611</v>
      </c>
      <c r="G1414" s="48" t="s">
        <v>612</v>
      </c>
      <c r="H1414" s="48" t="s">
        <v>613</v>
      </c>
      <c r="I1414" s="44"/>
      <c r="J1414" s="44"/>
      <c r="K1414" s="44"/>
      <c r="L1414" s="44"/>
      <c r="M1414" s="44"/>
      <c r="N1414" s="44"/>
      <c r="O1414" s="44"/>
      <c r="P1414" s="44"/>
      <c r="Q1414" s="44"/>
      <c r="R1414" s="44"/>
      <c r="S1414" s="44"/>
    </row>
    <row r="1415" s="49" customFormat="true" ht="10.5" hidden="false" customHeight="false" outlineLevel="0" collapsed="false">
      <c r="A1415" s="48" t="s">
        <v>614</v>
      </c>
      <c r="B1415" s="48" t="n">
        <v>226841.0056</v>
      </c>
      <c r="C1415" s="48" t="n">
        <v>364.3064</v>
      </c>
      <c r="D1415" s="48" t="n">
        <v>1146.7848</v>
      </c>
      <c r="E1415" s="48" t="n">
        <v>0</v>
      </c>
      <c r="F1415" s="48" t="n">
        <v>0.0032</v>
      </c>
      <c r="G1415" s="48" t="n">
        <v>8470313.5712</v>
      </c>
      <c r="H1415" s="48" t="n">
        <v>94527.7796</v>
      </c>
      <c r="I1415" s="44"/>
      <c r="J1415" s="44"/>
      <c r="K1415" s="44"/>
      <c r="L1415" s="44"/>
      <c r="M1415" s="44"/>
      <c r="N1415" s="44"/>
      <c r="O1415" s="44"/>
      <c r="P1415" s="44"/>
      <c r="Q1415" s="44"/>
      <c r="R1415" s="44"/>
      <c r="S1415" s="44"/>
    </row>
    <row r="1416" s="49" customFormat="true" ht="10.5" hidden="false" customHeight="false" outlineLevel="0" collapsed="false">
      <c r="A1416" s="48" t="s">
        <v>615</v>
      </c>
      <c r="B1416" s="48" t="n">
        <v>205496.6131</v>
      </c>
      <c r="C1416" s="48" t="n">
        <v>332.5167</v>
      </c>
      <c r="D1416" s="48" t="n">
        <v>1056.8878</v>
      </c>
      <c r="E1416" s="48" t="n">
        <v>0</v>
      </c>
      <c r="F1416" s="48" t="n">
        <v>0.0029</v>
      </c>
      <c r="G1416" s="48" t="n">
        <v>7806457.1113</v>
      </c>
      <c r="H1416" s="48" t="n">
        <v>85885.0124</v>
      </c>
      <c r="I1416" s="44"/>
      <c r="J1416" s="44"/>
      <c r="K1416" s="44"/>
      <c r="L1416" s="44"/>
      <c r="M1416" s="44"/>
      <c r="N1416" s="44"/>
      <c r="O1416" s="44"/>
      <c r="P1416" s="44"/>
      <c r="Q1416" s="44"/>
      <c r="R1416" s="44"/>
      <c r="S1416" s="44"/>
    </row>
    <row r="1417" s="49" customFormat="true" ht="10.5" hidden="false" customHeight="false" outlineLevel="0" collapsed="false">
      <c r="A1417" s="48" t="s">
        <v>616</v>
      </c>
      <c r="B1417" s="48" t="n">
        <v>253824.9022</v>
      </c>
      <c r="C1417" s="48" t="n">
        <v>421.0141</v>
      </c>
      <c r="D1417" s="48" t="n">
        <v>1379.9319</v>
      </c>
      <c r="E1417" s="48" t="n">
        <v>0</v>
      </c>
      <c r="F1417" s="48" t="n">
        <v>0.0038</v>
      </c>
      <c r="G1417" s="50" t="n">
        <v>10193100</v>
      </c>
      <c r="H1417" s="48" t="n">
        <v>107124.5112</v>
      </c>
      <c r="I1417" s="44"/>
      <c r="J1417" s="44"/>
      <c r="K1417" s="44"/>
      <c r="L1417" s="44"/>
      <c r="M1417" s="44"/>
      <c r="N1417" s="44"/>
      <c r="O1417" s="44"/>
      <c r="P1417" s="44"/>
      <c r="Q1417" s="44"/>
      <c r="R1417" s="44"/>
      <c r="S1417" s="44"/>
    </row>
    <row r="1418" s="49" customFormat="true" ht="10.5" hidden="false" customHeight="false" outlineLevel="0" collapsed="false">
      <c r="A1418" s="48" t="s">
        <v>617</v>
      </c>
      <c r="B1418" s="48" t="n">
        <v>240185.9249</v>
      </c>
      <c r="C1418" s="48" t="n">
        <v>402.3367</v>
      </c>
      <c r="D1418" s="48" t="n">
        <v>1334.3231</v>
      </c>
      <c r="E1418" s="48" t="n">
        <v>0</v>
      </c>
      <c r="F1418" s="48" t="n">
        <v>0.0036</v>
      </c>
      <c r="G1418" s="48" t="n">
        <v>9856400.8749</v>
      </c>
      <c r="H1418" s="48" t="n">
        <v>101767.2558</v>
      </c>
      <c r="I1418" s="44"/>
      <c r="J1418" s="44"/>
      <c r="K1418" s="44"/>
      <c r="L1418" s="44"/>
      <c r="M1418" s="44"/>
      <c r="N1418" s="44"/>
      <c r="O1418" s="44"/>
      <c r="P1418" s="44"/>
      <c r="Q1418" s="44"/>
      <c r="R1418" s="44"/>
      <c r="S1418" s="44"/>
    </row>
    <row r="1419" s="49" customFormat="true" ht="10.5" hidden="false" customHeight="false" outlineLevel="0" collapsed="false">
      <c r="A1419" s="48" t="s">
        <v>618</v>
      </c>
      <c r="B1419" s="48" t="n">
        <v>285791.1057</v>
      </c>
      <c r="C1419" s="48" t="n">
        <v>480.6593</v>
      </c>
      <c r="D1419" s="48" t="n">
        <v>1601.6326</v>
      </c>
      <c r="E1419" s="48" t="n">
        <v>0</v>
      </c>
      <c r="F1419" s="48" t="n">
        <v>0.0043</v>
      </c>
      <c r="G1419" s="50" t="n">
        <v>11831100</v>
      </c>
      <c r="H1419" s="48" t="n">
        <v>121285.3421</v>
      </c>
      <c r="I1419" s="44"/>
      <c r="J1419" s="44"/>
      <c r="K1419" s="44"/>
      <c r="L1419" s="44"/>
      <c r="M1419" s="44"/>
      <c r="N1419" s="44"/>
      <c r="O1419" s="44"/>
      <c r="P1419" s="44"/>
      <c r="Q1419" s="44"/>
      <c r="R1419" s="44"/>
      <c r="S1419" s="44"/>
    </row>
    <row r="1420" s="49" customFormat="true" ht="10.5" hidden="false" customHeight="false" outlineLevel="0" collapsed="false">
      <c r="A1420" s="48" t="s">
        <v>619</v>
      </c>
      <c r="B1420" s="48" t="n">
        <v>327562.2899</v>
      </c>
      <c r="C1420" s="48" t="n">
        <v>551.5773</v>
      </c>
      <c r="D1420" s="48" t="n">
        <v>1840.5367</v>
      </c>
      <c r="E1420" s="48" t="n">
        <v>0</v>
      </c>
      <c r="F1420" s="48" t="n">
        <v>0.005</v>
      </c>
      <c r="G1420" s="50" t="n">
        <v>13595900</v>
      </c>
      <c r="H1420" s="48" t="n">
        <v>139079.6224</v>
      </c>
      <c r="I1420" s="44"/>
      <c r="J1420" s="44"/>
      <c r="K1420" s="44"/>
      <c r="L1420" s="44"/>
      <c r="M1420" s="44"/>
      <c r="N1420" s="44"/>
      <c r="O1420" s="44"/>
      <c r="P1420" s="44"/>
      <c r="Q1420" s="44"/>
      <c r="R1420" s="44"/>
      <c r="S1420" s="44"/>
    </row>
    <row r="1421" s="49" customFormat="true" ht="10.5" hidden="false" customHeight="false" outlineLevel="0" collapsed="false">
      <c r="A1421" s="48" t="s">
        <v>620</v>
      </c>
      <c r="B1421" s="48" t="n">
        <v>291296.3509</v>
      </c>
      <c r="C1421" s="48" t="n">
        <v>490.406</v>
      </c>
      <c r="D1421" s="48" t="n">
        <v>1636.0128</v>
      </c>
      <c r="E1421" s="48" t="n">
        <v>0</v>
      </c>
      <c r="F1421" s="48" t="n">
        <v>0.0044</v>
      </c>
      <c r="G1421" s="50" t="n">
        <v>12085000</v>
      </c>
      <c r="H1421" s="48" t="n">
        <v>123670.9948</v>
      </c>
      <c r="I1421" s="44"/>
      <c r="J1421" s="44"/>
      <c r="K1421" s="44"/>
      <c r="L1421" s="44"/>
      <c r="M1421" s="44"/>
      <c r="N1421" s="44"/>
      <c r="O1421" s="44"/>
      <c r="P1421" s="44"/>
      <c r="Q1421" s="44"/>
      <c r="R1421" s="44"/>
      <c r="S1421" s="44"/>
    </row>
    <row r="1422" s="49" customFormat="true" ht="10.5" hidden="false" customHeight="false" outlineLevel="0" collapsed="false">
      <c r="A1422" s="48" t="s">
        <v>621</v>
      </c>
      <c r="B1422" s="48" t="n">
        <v>295821.9551</v>
      </c>
      <c r="C1422" s="48" t="n">
        <v>497.8729</v>
      </c>
      <c r="D1422" s="48" t="n">
        <v>1660.3297</v>
      </c>
      <c r="E1422" s="48" t="n">
        <v>0</v>
      </c>
      <c r="F1422" s="48" t="n">
        <v>0.0045</v>
      </c>
      <c r="G1422" s="50" t="n">
        <v>12264700</v>
      </c>
      <c r="H1422" s="48" t="n">
        <v>125576.9767</v>
      </c>
      <c r="I1422" s="44"/>
      <c r="J1422" s="44"/>
      <c r="K1422" s="44"/>
      <c r="L1422" s="44"/>
      <c r="M1422" s="44"/>
      <c r="N1422" s="44"/>
      <c r="O1422" s="44"/>
      <c r="P1422" s="44"/>
      <c r="Q1422" s="44"/>
      <c r="R1422" s="44"/>
      <c r="S1422" s="44"/>
    </row>
    <row r="1423" s="49" customFormat="true" ht="10.5" hidden="false" customHeight="false" outlineLevel="0" collapsed="false">
      <c r="A1423" s="48" t="s">
        <v>622</v>
      </c>
      <c r="B1423" s="48" t="n">
        <v>294617.9752</v>
      </c>
      <c r="C1423" s="48" t="n">
        <v>495.9337</v>
      </c>
      <c r="D1423" s="48" t="n">
        <v>1654.203</v>
      </c>
      <c r="E1423" s="48" t="n">
        <v>0</v>
      </c>
      <c r="F1423" s="48" t="n">
        <v>0.0045</v>
      </c>
      <c r="G1423" s="50" t="n">
        <v>12219400</v>
      </c>
      <c r="H1423" s="48" t="n">
        <v>125074.7023</v>
      </c>
      <c r="I1423" s="44"/>
      <c r="J1423" s="44"/>
      <c r="K1423" s="44"/>
      <c r="L1423" s="44"/>
      <c r="M1423" s="44"/>
      <c r="N1423" s="44"/>
      <c r="O1423" s="44"/>
      <c r="P1423" s="44"/>
      <c r="Q1423" s="44"/>
      <c r="R1423" s="44"/>
      <c r="S1423" s="44"/>
    </row>
    <row r="1424" s="49" customFormat="true" ht="10.5" hidden="false" customHeight="false" outlineLevel="0" collapsed="false">
      <c r="A1424" s="48" t="s">
        <v>623</v>
      </c>
      <c r="B1424" s="48" t="n">
        <v>261450.6932</v>
      </c>
      <c r="C1424" s="48" t="n">
        <v>438.2958</v>
      </c>
      <c r="D1424" s="48" t="n">
        <v>1454.9046</v>
      </c>
      <c r="E1424" s="48" t="n">
        <v>0</v>
      </c>
      <c r="F1424" s="48" t="n">
        <v>0.004</v>
      </c>
      <c r="G1424" s="50" t="n">
        <v>10747100</v>
      </c>
      <c r="H1424" s="48" t="n">
        <v>110811.3965</v>
      </c>
      <c r="I1424" s="44"/>
      <c r="J1424" s="44"/>
      <c r="K1424" s="44"/>
      <c r="L1424" s="44"/>
      <c r="M1424" s="44"/>
      <c r="N1424" s="44"/>
      <c r="O1424" s="44"/>
      <c r="P1424" s="44"/>
      <c r="Q1424" s="44"/>
      <c r="R1424" s="44"/>
      <c r="S1424" s="44"/>
    </row>
    <row r="1425" s="49" customFormat="true" ht="10.5" hidden="false" customHeight="false" outlineLevel="0" collapsed="false">
      <c r="A1425" s="48" t="s">
        <v>624</v>
      </c>
      <c r="B1425" s="48" t="n">
        <v>235419.0893</v>
      </c>
      <c r="C1425" s="48" t="n">
        <v>389.8616</v>
      </c>
      <c r="D1425" s="48" t="n">
        <v>1275.3597</v>
      </c>
      <c r="E1425" s="48" t="n">
        <v>0</v>
      </c>
      <c r="F1425" s="48" t="n">
        <v>0.0035</v>
      </c>
      <c r="G1425" s="48" t="n">
        <v>9420627.0221</v>
      </c>
      <c r="H1425" s="48" t="n">
        <v>99293.4874</v>
      </c>
      <c r="I1425" s="44"/>
      <c r="J1425" s="44"/>
      <c r="K1425" s="44"/>
      <c r="L1425" s="44"/>
      <c r="M1425" s="44"/>
      <c r="N1425" s="44"/>
      <c r="O1425" s="44"/>
      <c r="P1425" s="44"/>
      <c r="Q1425" s="44"/>
      <c r="R1425" s="44"/>
      <c r="S1425" s="44"/>
    </row>
    <row r="1426" s="49" customFormat="true" ht="10.5" hidden="false" customHeight="false" outlineLevel="0" collapsed="false">
      <c r="A1426" s="48" t="s">
        <v>625</v>
      </c>
      <c r="B1426" s="48" t="n">
        <v>228982.5458</v>
      </c>
      <c r="C1426" s="48" t="n">
        <v>365.2908</v>
      </c>
      <c r="D1426" s="48" t="n">
        <v>1139.8525</v>
      </c>
      <c r="E1426" s="48" t="n">
        <v>0</v>
      </c>
      <c r="F1426" s="48" t="n">
        <v>0.0031</v>
      </c>
      <c r="G1426" s="48" t="n">
        <v>8418976.7112</v>
      </c>
      <c r="H1426" s="48" t="n">
        <v>95171.9452</v>
      </c>
      <c r="I1426" s="44"/>
      <c r="J1426" s="44"/>
      <c r="K1426" s="44"/>
      <c r="L1426" s="44"/>
      <c r="M1426" s="44"/>
      <c r="N1426" s="44"/>
      <c r="O1426" s="44"/>
      <c r="P1426" s="44"/>
      <c r="Q1426" s="44"/>
      <c r="R1426" s="44"/>
      <c r="S1426" s="44"/>
    </row>
    <row r="1427" s="49" customFormat="true" ht="10.5" hidden="false" customHeight="false" outlineLevel="0" collapsed="false">
      <c r="A1427" s="48"/>
      <c r="B1427" s="48"/>
      <c r="C1427" s="48"/>
      <c r="D1427" s="48"/>
      <c r="E1427" s="48"/>
      <c r="F1427" s="48"/>
      <c r="G1427" s="48"/>
      <c r="H1427" s="48"/>
      <c r="I1427" s="44"/>
      <c r="J1427" s="44"/>
      <c r="K1427" s="44"/>
      <c r="L1427" s="44"/>
      <c r="M1427" s="44"/>
      <c r="N1427" s="44"/>
      <c r="O1427" s="44"/>
      <c r="P1427" s="44"/>
      <c r="Q1427" s="44"/>
      <c r="R1427" s="44"/>
      <c r="S1427" s="44"/>
    </row>
    <row r="1428" s="49" customFormat="true" ht="10.5" hidden="false" customHeight="false" outlineLevel="0" collapsed="false">
      <c r="A1428" s="48" t="s">
        <v>626</v>
      </c>
      <c r="B1428" s="48" t="n">
        <v>3147290.451</v>
      </c>
      <c r="C1428" s="48" t="n">
        <v>5230.0712</v>
      </c>
      <c r="D1428" s="48" t="n">
        <v>17180.7592</v>
      </c>
      <c r="E1428" s="48" t="n">
        <v>0</v>
      </c>
      <c r="F1428" s="48" t="n">
        <v>0.0468</v>
      </c>
      <c r="G1428" s="50" t="n">
        <v>126909000</v>
      </c>
      <c r="H1428" s="48" t="n">
        <v>1329269.0264</v>
      </c>
      <c r="I1428" s="44"/>
      <c r="J1428" s="44"/>
      <c r="K1428" s="44"/>
      <c r="L1428" s="44"/>
      <c r="M1428" s="44"/>
      <c r="N1428" s="44"/>
      <c r="O1428" s="44"/>
      <c r="P1428" s="44"/>
      <c r="Q1428" s="44"/>
      <c r="R1428" s="44"/>
      <c r="S1428" s="44"/>
    </row>
    <row r="1429" s="49" customFormat="true" ht="10.5" hidden="false" customHeight="false" outlineLevel="0" collapsed="false">
      <c r="A1429" s="48" t="s">
        <v>627</v>
      </c>
      <c r="B1429" s="48" t="n">
        <v>205496.6131</v>
      </c>
      <c r="C1429" s="48" t="n">
        <v>332.5167</v>
      </c>
      <c r="D1429" s="48" t="n">
        <v>1056.8878</v>
      </c>
      <c r="E1429" s="48" t="n">
        <v>0</v>
      </c>
      <c r="F1429" s="48" t="n">
        <v>0.0029</v>
      </c>
      <c r="G1429" s="48" t="n">
        <v>7806457.1113</v>
      </c>
      <c r="H1429" s="48" t="n">
        <v>85885.0124</v>
      </c>
      <c r="I1429" s="44"/>
      <c r="J1429" s="44"/>
      <c r="K1429" s="44"/>
      <c r="L1429" s="44"/>
      <c r="M1429" s="44"/>
      <c r="N1429" s="44"/>
      <c r="O1429" s="44"/>
      <c r="P1429" s="44"/>
      <c r="Q1429" s="44"/>
      <c r="R1429" s="44"/>
      <c r="S1429" s="44"/>
    </row>
    <row r="1430" s="49" customFormat="true" ht="10.5" hidden="false" customHeight="false" outlineLevel="0" collapsed="false">
      <c r="A1430" s="48" t="s">
        <v>628</v>
      </c>
      <c r="B1430" s="48" t="n">
        <v>327562.2899</v>
      </c>
      <c r="C1430" s="48" t="n">
        <v>551.5773</v>
      </c>
      <c r="D1430" s="48" t="n">
        <v>1840.5367</v>
      </c>
      <c r="E1430" s="48" t="n">
        <v>0</v>
      </c>
      <c r="F1430" s="48" t="n">
        <v>0.005</v>
      </c>
      <c r="G1430" s="50" t="n">
        <v>13595900</v>
      </c>
      <c r="H1430" s="48" t="n">
        <v>139079.6224</v>
      </c>
      <c r="I1430" s="44"/>
      <c r="J1430" s="44"/>
      <c r="K1430" s="44"/>
      <c r="L1430" s="44"/>
      <c r="M1430" s="44"/>
      <c r="N1430" s="44"/>
      <c r="O1430" s="44"/>
      <c r="P1430" s="44"/>
      <c r="Q1430" s="44"/>
      <c r="R1430" s="44"/>
      <c r="S1430" s="44"/>
    </row>
    <row r="1431" s="49" customFormat="true" ht="10.5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  <c r="O1431" s="44"/>
      <c r="P1431" s="44"/>
      <c r="Q1431" s="44"/>
      <c r="R1431" s="44"/>
      <c r="S1431" s="44"/>
    </row>
    <row r="1432" s="49" customFormat="true" ht="31.5" hidden="false" customHeight="false" outlineLevel="0" collapsed="false">
      <c r="A1432" s="47"/>
      <c r="B1432" s="48" t="s">
        <v>629</v>
      </c>
      <c r="C1432" s="48" t="s">
        <v>630</v>
      </c>
      <c r="D1432" s="48" t="s">
        <v>631</v>
      </c>
      <c r="E1432" s="48" t="s">
        <v>632</v>
      </c>
      <c r="F1432" s="48" t="s">
        <v>633</v>
      </c>
      <c r="G1432" s="48" t="s">
        <v>634</v>
      </c>
      <c r="H1432" s="48" t="s">
        <v>635</v>
      </c>
      <c r="I1432" s="48" t="s">
        <v>636</v>
      </c>
      <c r="J1432" s="48" t="s">
        <v>637</v>
      </c>
      <c r="K1432" s="48" t="s">
        <v>638</v>
      </c>
      <c r="L1432" s="48" t="s">
        <v>639</v>
      </c>
      <c r="M1432" s="48" t="s">
        <v>640</v>
      </c>
      <c r="N1432" s="48" t="s">
        <v>641</v>
      </c>
      <c r="O1432" s="48" t="s">
        <v>642</v>
      </c>
      <c r="P1432" s="48" t="s">
        <v>643</v>
      </c>
      <c r="Q1432" s="48" t="s">
        <v>644</v>
      </c>
      <c r="R1432" s="48" t="s">
        <v>645</v>
      </c>
      <c r="S1432" s="48" t="s">
        <v>646</v>
      </c>
    </row>
    <row r="1433" s="49" customFormat="true" ht="10.5" hidden="false" customHeight="false" outlineLevel="0" collapsed="false">
      <c r="A1433" s="48" t="s">
        <v>614</v>
      </c>
      <c r="B1433" s="50" t="n">
        <v>1026550000000</v>
      </c>
      <c r="C1433" s="48" t="n">
        <v>1010502.967</v>
      </c>
      <c r="D1433" s="48" t="s">
        <v>679</v>
      </c>
      <c r="E1433" s="48" t="n">
        <v>218037.744</v>
      </c>
      <c r="F1433" s="48" t="n">
        <v>146554.272</v>
      </c>
      <c r="G1433" s="48" t="n">
        <v>259272.362</v>
      </c>
      <c r="H1433" s="48" t="n">
        <v>0</v>
      </c>
      <c r="I1433" s="48" t="n">
        <v>353512.07</v>
      </c>
      <c r="J1433" s="48" t="n">
        <v>0</v>
      </c>
      <c r="K1433" s="48" t="n">
        <v>27867.726</v>
      </c>
      <c r="L1433" s="48" t="n">
        <v>0</v>
      </c>
      <c r="M1433" s="48" t="n">
        <v>0</v>
      </c>
      <c r="N1433" s="48" t="n">
        <v>0</v>
      </c>
      <c r="O1433" s="48" t="n">
        <v>0</v>
      </c>
      <c r="P1433" s="48" t="n">
        <v>0</v>
      </c>
      <c r="Q1433" s="48" t="n">
        <v>5258.793</v>
      </c>
      <c r="R1433" s="48" t="n">
        <v>0</v>
      </c>
      <c r="S1433" s="48" t="n">
        <v>0</v>
      </c>
    </row>
    <row r="1434" s="49" customFormat="true" ht="10.5" hidden="false" customHeight="false" outlineLevel="0" collapsed="false">
      <c r="A1434" s="48" t="s">
        <v>615</v>
      </c>
      <c r="B1434" s="50" t="n">
        <v>946097000000</v>
      </c>
      <c r="C1434" s="48" t="n">
        <v>1051148.333</v>
      </c>
      <c r="D1434" s="48" t="s">
        <v>680</v>
      </c>
      <c r="E1434" s="48" t="n">
        <v>218037.744</v>
      </c>
      <c r="F1434" s="48" t="n">
        <v>146554.272</v>
      </c>
      <c r="G1434" s="48" t="n">
        <v>259272.362</v>
      </c>
      <c r="H1434" s="48" t="n">
        <v>0</v>
      </c>
      <c r="I1434" s="48" t="n">
        <v>394187.406</v>
      </c>
      <c r="J1434" s="48" t="n">
        <v>0</v>
      </c>
      <c r="K1434" s="48" t="n">
        <v>27842.346</v>
      </c>
      <c r="L1434" s="48" t="n">
        <v>0</v>
      </c>
      <c r="M1434" s="48" t="n">
        <v>0</v>
      </c>
      <c r="N1434" s="48" t="n">
        <v>0</v>
      </c>
      <c r="O1434" s="48" t="n">
        <v>0</v>
      </c>
      <c r="P1434" s="48" t="n">
        <v>0</v>
      </c>
      <c r="Q1434" s="48" t="n">
        <v>5254.203</v>
      </c>
      <c r="R1434" s="48" t="n">
        <v>0</v>
      </c>
      <c r="S1434" s="48" t="n">
        <v>0</v>
      </c>
    </row>
    <row r="1435" s="49" customFormat="true" ht="10.5" hidden="false" customHeight="false" outlineLevel="0" collapsed="false">
      <c r="A1435" s="48" t="s">
        <v>616</v>
      </c>
      <c r="B1435" s="50" t="n">
        <v>1235340000000</v>
      </c>
      <c r="C1435" s="48" t="n">
        <v>1165901.769</v>
      </c>
      <c r="D1435" s="48" t="s">
        <v>681</v>
      </c>
      <c r="E1435" s="48" t="n">
        <v>218037.744</v>
      </c>
      <c r="F1435" s="48" t="n">
        <v>146554.272</v>
      </c>
      <c r="G1435" s="48" t="n">
        <v>259272.362</v>
      </c>
      <c r="H1435" s="48" t="n">
        <v>0</v>
      </c>
      <c r="I1435" s="48" t="n">
        <v>509249.32</v>
      </c>
      <c r="J1435" s="48" t="n">
        <v>0</v>
      </c>
      <c r="K1435" s="48" t="n">
        <v>27842.101</v>
      </c>
      <c r="L1435" s="48" t="n">
        <v>0</v>
      </c>
      <c r="M1435" s="48" t="n">
        <v>0</v>
      </c>
      <c r="N1435" s="48" t="n">
        <v>0</v>
      </c>
      <c r="O1435" s="48" t="n">
        <v>0</v>
      </c>
      <c r="P1435" s="48" t="n">
        <v>0</v>
      </c>
      <c r="Q1435" s="48" t="n">
        <v>4945.97</v>
      </c>
      <c r="R1435" s="48" t="n">
        <v>0</v>
      </c>
      <c r="S1435" s="48" t="n">
        <v>0</v>
      </c>
    </row>
    <row r="1436" s="49" customFormat="true" ht="10.5" hidden="false" customHeight="false" outlineLevel="0" collapsed="false">
      <c r="A1436" s="48" t="s">
        <v>617</v>
      </c>
      <c r="B1436" s="50" t="n">
        <v>1194540000000</v>
      </c>
      <c r="C1436" s="48" t="n">
        <v>1194451.422</v>
      </c>
      <c r="D1436" s="48" t="s">
        <v>682</v>
      </c>
      <c r="E1436" s="48" t="n">
        <v>218037.744</v>
      </c>
      <c r="F1436" s="48" t="n">
        <v>146554.272</v>
      </c>
      <c r="G1436" s="48" t="n">
        <v>259272.362</v>
      </c>
      <c r="H1436" s="48" t="n">
        <v>0</v>
      </c>
      <c r="I1436" s="48" t="n">
        <v>537802.058</v>
      </c>
      <c r="J1436" s="48" t="n">
        <v>0</v>
      </c>
      <c r="K1436" s="48" t="n">
        <v>27842.101</v>
      </c>
      <c r="L1436" s="48" t="n">
        <v>0</v>
      </c>
      <c r="M1436" s="48" t="n">
        <v>0</v>
      </c>
      <c r="N1436" s="48" t="n">
        <v>0</v>
      </c>
      <c r="O1436" s="48" t="n">
        <v>0</v>
      </c>
      <c r="P1436" s="48" t="n">
        <v>0</v>
      </c>
      <c r="Q1436" s="48" t="n">
        <v>4942.885</v>
      </c>
      <c r="R1436" s="48" t="n">
        <v>0</v>
      </c>
      <c r="S1436" s="48" t="n">
        <v>0</v>
      </c>
    </row>
    <row r="1437" s="49" customFormat="true" ht="10.5" hidden="false" customHeight="false" outlineLevel="0" collapsed="false">
      <c r="A1437" s="48" t="s">
        <v>618</v>
      </c>
      <c r="B1437" s="50" t="n">
        <v>1433860000000</v>
      </c>
      <c r="C1437" s="48" t="n">
        <v>1328070.113</v>
      </c>
      <c r="D1437" s="48" t="s">
        <v>683</v>
      </c>
      <c r="E1437" s="48" t="n">
        <v>218037.744</v>
      </c>
      <c r="F1437" s="48" t="n">
        <v>146554.272</v>
      </c>
      <c r="G1437" s="48" t="n">
        <v>259668.075</v>
      </c>
      <c r="H1437" s="48" t="n">
        <v>0</v>
      </c>
      <c r="I1437" s="48" t="n">
        <v>670701.63</v>
      </c>
      <c r="J1437" s="48" t="n">
        <v>0</v>
      </c>
      <c r="K1437" s="48" t="n">
        <v>27842.101</v>
      </c>
      <c r="L1437" s="48" t="n">
        <v>0</v>
      </c>
      <c r="M1437" s="48" t="n">
        <v>0</v>
      </c>
      <c r="N1437" s="48" t="n">
        <v>0</v>
      </c>
      <c r="O1437" s="48" t="n">
        <v>0</v>
      </c>
      <c r="P1437" s="48" t="n">
        <v>0</v>
      </c>
      <c r="Q1437" s="48" t="n">
        <v>5266.291</v>
      </c>
      <c r="R1437" s="48" t="n">
        <v>0</v>
      </c>
      <c r="S1437" s="48" t="n">
        <v>0</v>
      </c>
    </row>
    <row r="1438" s="49" customFormat="true" ht="10.5" hidden="false" customHeight="false" outlineLevel="0" collapsed="false">
      <c r="A1438" s="48" t="s">
        <v>619</v>
      </c>
      <c r="B1438" s="50" t="n">
        <v>1647740000000</v>
      </c>
      <c r="C1438" s="48" t="n">
        <v>1543931.828</v>
      </c>
      <c r="D1438" s="48" t="s">
        <v>684</v>
      </c>
      <c r="E1438" s="48" t="n">
        <v>218037.744</v>
      </c>
      <c r="F1438" s="48" t="n">
        <v>146554.272</v>
      </c>
      <c r="G1438" s="48" t="n">
        <v>262000.454</v>
      </c>
      <c r="H1438" s="48" t="n">
        <v>0</v>
      </c>
      <c r="I1438" s="48" t="n">
        <v>884333.181</v>
      </c>
      <c r="J1438" s="48" t="n">
        <v>0</v>
      </c>
      <c r="K1438" s="48" t="n">
        <v>27842.101</v>
      </c>
      <c r="L1438" s="48" t="n">
        <v>0</v>
      </c>
      <c r="M1438" s="48" t="n">
        <v>0</v>
      </c>
      <c r="N1438" s="48" t="n">
        <v>0</v>
      </c>
      <c r="O1438" s="48" t="n">
        <v>0</v>
      </c>
      <c r="P1438" s="48" t="n">
        <v>0</v>
      </c>
      <c r="Q1438" s="48" t="n">
        <v>5164.077</v>
      </c>
      <c r="R1438" s="48" t="n">
        <v>0</v>
      </c>
      <c r="S1438" s="48" t="n">
        <v>0</v>
      </c>
    </row>
    <row r="1439" s="49" customFormat="true" ht="10.5" hidden="false" customHeight="false" outlineLevel="0" collapsed="false">
      <c r="A1439" s="48" t="s">
        <v>620</v>
      </c>
      <c r="B1439" s="50" t="n">
        <v>1464640000000</v>
      </c>
      <c r="C1439" s="48" t="n">
        <v>1351699.787</v>
      </c>
      <c r="D1439" s="48" t="s">
        <v>685</v>
      </c>
      <c r="E1439" s="48" t="n">
        <v>121132.08</v>
      </c>
      <c r="F1439" s="48" t="n">
        <v>81403.92</v>
      </c>
      <c r="G1439" s="48" t="n">
        <v>259332.922</v>
      </c>
      <c r="H1439" s="48" t="n">
        <v>0</v>
      </c>
      <c r="I1439" s="48" t="n">
        <v>856948.767</v>
      </c>
      <c r="J1439" s="48" t="n">
        <v>0</v>
      </c>
      <c r="K1439" s="48" t="n">
        <v>27842.101</v>
      </c>
      <c r="L1439" s="48" t="n">
        <v>0</v>
      </c>
      <c r="M1439" s="48" t="n">
        <v>0</v>
      </c>
      <c r="N1439" s="48" t="n">
        <v>0</v>
      </c>
      <c r="O1439" s="48" t="n">
        <v>0</v>
      </c>
      <c r="P1439" s="48" t="n">
        <v>0</v>
      </c>
      <c r="Q1439" s="48" t="n">
        <v>5039.997</v>
      </c>
      <c r="R1439" s="48" t="n">
        <v>0</v>
      </c>
      <c r="S1439" s="48" t="n">
        <v>0</v>
      </c>
    </row>
    <row r="1440" s="49" customFormat="true" ht="10.5" hidden="false" customHeight="false" outlineLevel="0" collapsed="false">
      <c r="A1440" s="48" t="s">
        <v>621</v>
      </c>
      <c r="B1440" s="50" t="n">
        <v>1486410000000</v>
      </c>
      <c r="C1440" s="48" t="n">
        <v>1318682.524</v>
      </c>
      <c r="D1440" s="48" t="s">
        <v>686</v>
      </c>
      <c r="E1440" s="48" t="n">
        <v>121132.08</v>
      </c>
      <c r="F1440" s="48" t="n">
        <v>81403.92</v>
      </c>
      <c r="G1440" s="48" t="n">
        <v>259323.207</v>
      </c>
      <c r="H1440" s="48" t="n">
        <v>0</v>
      </c>
      <c r="I1440" s="48" t="n">
        <v>823955.118</v>
      </c>
      <c r="J1440" s="48" t="n">
        <v>0</v>
      </c>
      <c r="K1440" s="48" t="n">
        <v>27842.101</v>
      </c>
      <c r="L1440" s="48" t="n">
        <v>0</v>
      </c>
      <c r="M1440" s="48" t="n">
        <v>0</v>
      </c>
      <c r="N1440" s="48" t="n">
        <v>0</v>
      </c>
      <c r="O1440" s="48" t="n">
        <v>0</v>
      </c>
      <c r="P1440" s="48" t="n">
        <v>0</v>
      </c>
      <c r="Q1440" s="48" t="n">
        <v>5026.098</v>
      </c>
      <c r="R1440" s="48" t="n">
        <v>0</v>
      </c>
      <c r="S1440" s="48" t="n">
        <v>0</v>
      </c>
    </row>
    <row r="1441" s="49" customFormat="true" ht="10.5" hidden="false" customHeight="false" outlineLevel="0" collapsed="false">
      <c r="A1441" s="48" t="s">
        <v>622</v>
      </c>
      <c r="B1441" s="50" t="n">
        <v>1480920000000</v>
      </c>
      <c r="C1441" s="48" t="n">
        <v>1422537.239</v>
      </c>
      <c r="D1441" s="48" t="s">
        <v>687</v>
      </c>
      <c r="E1441" s="48" t="n">
        <v>218037.744</v>
      </c>
      <c r="F1441" s="48" t="n">
        <v>146475.648</v>
      </c>
      <c r="G1441" s="48" t="n">
        <v>259998.919</v>
      </c>
      <c r="H1441" s="48" t="n">
        <v>0</v>
      </c>
      <c r="I1441" s="48" t="n">
        <v>765130.859</v>
      </c>
      <c r="J1441" s="48" t="n">
        <v>0</v>
      </c>
      <c r="K1441" s="48" t="n">
        <v>27842.101</v>
      </c>
      <c r="L1441" s="48" t="n">
        <v>0</v>
      </c>
      <c r="M1441" s="48" t="n">
        <v>0</v>
      </c>
      <c r="N1441" s="48" t="n">
        <v>0</v>
      </c>
      <c r="O1441" s="48" t="n">
        <v>0</v>
      </c>
      <c r="P1441" s="48" t="n">
        <v>0</v>
      </c>
      <c r="Q1441" s="48" t="n">
        <v>5051.968</v>
      </c>
      <c r="R1441" s="48" t="n">
        <v>0</v>
      </c>
      <c r="S1441" s="48" t="n">
        <v>0</v>
      </c>
    </row>
    <row r="1442" s="49" customFormat="true" ht="10.5" hidden="false" customHeight="false" outlineLevel="0" collapsed="false">
      <c r="A1442" s="48" t="s">
        <v>623</v>
      </c>
      <c r="B1442" s="50" t="n">
        <v>1302490000000</v>
      </c>
      <c r="C1442" s="48" t="n">
        <v>1199005.491</v>
      </c>
      <c r="D1442" s="48" t="s">
        <v>688</v>
      </c>
      <c r="E1442" s="48" t="n">
        <v>218037.744</v>
      </c>
      <c r="F1442" s="48" t="n">
        <v>146475.648</v>
      </c>
      <c r="G1442" s="48" t="n">
        <v>259386.146</v>
      </c>
      <c r="H1442" s="48" t="n">
        <v>0</v>
      </c>
      <c r="I1442" s="48" t="n">
        <v>542000.013</v>
      </c>
      <c r="J1442" s="48" t="n">
        <v>0</v>
      </c>
      <c r="K1442" s="48" t="n">
        <v>27842.101</v>
      </c>
      <c r="L1442" s="48" t="n">
        <v>0</v>
      </c>
      <c r="M1442" s="48" t="n">
        <v>0</v>
      </c>
      <c r="N1442" s="48" t="n">
        <v>0</v>
      </c>
      <c r="O1442" s="48" t="n">
        <v>0</v>
      </c>
      <c r="P1442" s="48" t="n">
        <v>0</v>
      </c>
      <c r="Q1442" s="48" t="n">
        <v>5263.839</v>
      </c>
      <c r="R1442" s="48" t="n">
        <v>0</v>
      </c>
      <c r="S1442" s="48" t="n">
        <v>0</v>
      </c>
    </row>
    <row r="1443" s="49" customFormat="true" ht="10.5" hidden="false" customHeight="false" outlineLevel="0" collapsed="false">
      <c r="A1443" s="48" t="s">
        <v>624</v>
      </c>
      <c r="B1443" s="50" t="n">
        <v>1141730000000</v>
      </c>
      <c r="C1443" s="48" t="n">
        <v>1112069.838</v>
      </c>
      <c r="D1443" s="48" t="s">
        <v>689</v>
      </c>
      <c r="E1443" s="48" t="n">
        <v>218037.744</v>
      </c>
      <c r="F1443" s="48" t="n">
        <v>146475.648</v>
      </c>
      <c r="G1443" s="48" t="n">
        <v>259272.362</v>
      </c>
      <c r="H1443" s="48" t="n">
        <v>0</v>
      </c>
      <c r="I1443" s="48" t="n">
        <v>455176.812</v>
      </c>
      <c r="J1443" s="48" t="n">
        <v>0</v>
      </c>
      <c r="K1443" s="48" t="n">
        <v>27842.101</v>
      </c>
      <c r="L1443" s="48" t="n">
        <v>0</v>
      </c>
      <c r="M1443" s="48" t="n">
        <v>0</v>
      </c>
      <c r="N1443" s="48" t="n">
        <v>0</v>
      </c>
      <c r="O1443" s="48" t="n">
        <v>0</v>
      </c>
      <c r="P1443" s="48" t="n">
        <v>0</v>
      </c>
      <c r="Q1443" s="48" t="n">
        <v>5265.171</v>
      </c>
      <c r="R1443" s="48" t="n">
        <v>0</v>
      </c>
      <c r="S1443" s="48" t="n">
        <v>0</v>
      </c>
    </row>
    <row r="1444" s="49" customFormat="true" ht="10.5" hidden="false" customHeight="false" outlineLevel="0" collapsed="false">
      <c r="A1444" s="48" t="s">
        <v>625</v>
      </c>
      <c r="B1444" s="50" t="n">
        <v>1020330000000</v>
      </c>
      <c r="C1444" s="48" t="n">
        <v>1002158.28</v>
      </c>
      <c r="D1444" s="48" t="s">
        <v>690</v>
      </c>
      <c r="E1444" s="48" t="n">
        <v>218037.744</v>
      </c>
      <c r="F1444" s="48" t="n">
        <v>146475.648</v>
      </c>
      <c r="G1444" s="48" t="n">
        <v>259272.362</v>
      </c>
      <c r="H1444" s="48" t="n">
        <v>0</v>
      </c>
      <c r="I1444" s="48" t="n">
        <v>345239.038</v>
      </c>
      <c r="J1444" s="48" t="n">
        <v>0</v>
      </c>
      <c r="K1444" s="48" t="n">
        <v>27869.932</v>
      </c>
      <c r="L1444" s="48" t="n">
        <v>0</v>
      </c>
      <c r="M1444" s="48" t="n">
        <v>0</v>
      </c>
      <c r="N1444" s="48" t="n">
        <v>0</v>
      </c>
      <c r="O1444" s="48" t="n">
        <v>0</v>
      </c>
      <c r="P1444" s="48" t="n">
        <v>0</v>
      </c>
      <c r="Q1444" s="48" t="n">
        <v>5263.557</v>
      </c>
      <c r="R1444" s="48" t="n">
        <v>0</v>
      </c>
      <c r="S1444" s="48" t="n">
        <v>0</v>
      </c>
    </row>
    <row r="1445" s="49" customFormat="true" ht="10.5" hidden="false" customHeight="false" outlineLevel="0" collapsed="false">
      <c r="A1445" s="48"/>
      <c r="B1445" s="48"/>
      <c r="C1445" s="48"/>
      <c r="D1445" s="48"/>
      <c r="E1445" s="48"/>
      <c r="F1445" s="48"/>
      <c r="G1445" s="48"/>
      <c r="H1445" s="48"/>
      <c r="I1445" s="48"/>
      <c r="J1445" s="48"/>
      <c r="K1445" s="48"/>
      <c r="L1445" s="48"/>
      <c r="M1445" s="48"/>
      <c r="N1445" s="48"/>
      <c r="O1445" s="48"/>
      <c r="P1445" s="48"/>
      <c r="Q1445" s="48"/>
      <c r="R1445" s="48"/>
      <c r="S1445" s="48"/>
    </row>
    <row r="1446" s="49" customFormat="true" ht="10.5" hidden="false" customHeight="false" outlineLevel="0" collapsed="false">
      <c r="A1446" s="48" t="s">
        <v>626</v>
      </c>
      <c r="B1446" s="50" t="n">
        <v>15380600000000</v>
      </c>
      <c r="C1446" s="48"/>
      <c r="D1446" s="48"/>
      <c r="E1446" s="48"/>
      <c r="F1446" s="48"/>
      <c r="G1446" s="48"/>
      <c r="H1446" s="48"/>
      <c r="I1446" s="48"/>
      <c r="J1446" s="48"/>
      <c r="K1446" s="48"/>
      <c r="L1446" s="48" t="n">
        <v>0</v>
      </c>
      <c r="M1446" s="48" t="n">
        <v>0</v>
      </c>
      <c r="N1446" s="48" t="n">
        <v>0</v>
      </c>
      <c r="O1446" s="48" t="n">
        <v>0</v>
      </c>
      <c r="P1446" s="48" t="n">
        <v>0</v>
      </c>
      <c r="Q1446" s="48"/>
      <c r="R1446" s="48" t="n">
        <v>0</v>
      </c>
      <c r="S1446" s="48" t="n">
        <v>0</v>
      </c>
    </row>
    <row r="1447" s="49" customFormat="true" ht="10.5" hidden="false" customHeight="false" outlineLevel="0" collapsed="false">
      <c r="A1447" s="48" t="s">
        <v>627</v>
      </c>
      <c r="B1447" s="50" t="n">
        <v>946097000000</v>
      </c>
      <c r="C1447" s="48" t="n">
        <v>1002158.28</v>
      </c>
      <c r="D1447" s="48"/>
      <c r="E1447" s="48" t="n">
        <v>121132.08</v>
      </c>
      <c r="F1447" s="48" t="n">
        <v>81403.92</v>
      </c>
      <c r="G1447" s="48" t="n">
        <v>259272.362</v>
      </c>
      <c r="H1447" s="48" t="n">
        <v>0</v>
      </c>
      <c r="I1447" s="48" t="n">
        <v>345239.038</v>
      </c>
      <c r="J1447" s="48" t="n">
        <v>0</v>
      </c>
      <c r="K1447" s="48" t="n">
        <v>27842.101</v>
      </c>
      <c r="L1447" s="48" t="n">
        <v>0</v>
      </c>
      <c r="M1447" s="48" t="n">
        <v>0</v>
      </c>
      <c r="N1447" s="48" t="n">
        <v>0</v>
      </c>
      <c r="O1447" s="48" t="n">
        <v>0</v>
      </c>
      <c r="P1447" s="48" t="n">
        <v>0</v>
      </c>
      <c r="Q1447" s="48" t="n">
        <v>4942.885</v>
      </c>
      <c r="R1447" s="48" t="n">
        <v>0</v>
      </c>
      <c r="S1447" s="48" t="n">
        <v>0</v>
      </c>
    </row>
    <row r="1448" s="49" customFormat="true" ht="10.5" hidden="false" customHeight="false" outlineLevel="0" collapsed="false">
      <c r="A1448" s="48" t="s">
        <v>628</v>
      </c>
      <c r="B1448" s="50" t="n">
        <v>1647740000000</v>
      </c>
      <c r="C1448" s="48" t="n">
        <v>1543931.828</v>
      </c>
      <c r="D1448" s="48"/>
      <c r="E1448" s="48" t="n">
        <v>218037.744</v>
      </c>
      <c r="F1448" s="48" t="n">
        <v>146554.272</v>
      </c>
      <c r="G1448" s="48" t="n">
        <v>262000.454</v>
      </c>
      <c r="H1448" s="48" t="n">
        <v>0</v>
      </c>
      <c r="I1448" s="48" t="n">
        <v>884333.181</v>
      </c>
      <c r="J1448" s="48" t="n">
        <v>0</v>
      </c>
      <c r="K1448" s="48" t="n">
        <v>27869.932</v>
      </c>
      <c r="L1448" s="48" t="n">
        <v>0</v>
      </c>
      <c r="M1448" s="48" t="n">
        <v>0</v>
      </c>
      <c r="N1448" s="48" t="n">
        <v>0</v>
      </c>
      <c r="O1448" s="48" t="n">
        <v>0</v>
      </c>
      <c r="P1448" s="48" t="n">
        <v>0</v>
      </c>
      <c r="Q1448" s="48" t="n">
        <v>5266.291</v>
      </c>
      <c r="R1448" s="48" t="n">
        <v>0</v>
      </c>
      <c r="S1448" s="48" t="n">
        <v>0</v>
      </c>
    </row>
    <row r="1449" s="49" customFormat="true" ht="10.5" hidden="false" customHeight="false" outlineLevel="0" collapsed="false">
      <c r="A1449" s="44"/>
      <c r="B1449" s="44"/>
      <c r="C1449" s="44"/>
      <c r="D1449" s="44"/>
      <c r="E1449" s="44"/>
      <c r="F1449" s="44"/>
      <c r="G1449" s="44"/>
      <c r="H1449" s="44"/>
      <c r="I1449" s="44"/>
      <c r="J1449" s="44"/>
      <c r="K1449" s="44"/>
      <c r="L1449" s="44"/>
      <c r="M1449" s="44"/>
      <c r="N1449" s="44"/>
      <c r="O1449" s="44"/>
      <c r="P1449" s="44"/>
      <c r="Q1449" s="44"/>
      <c r="R1449" s="44"/>
      <c r="S1449" s="44"/>
    </row>
    <row r="1450" s="49" customFormat="true" ht="10.5" hidden="false" customHeight="false" outlineLevel="0" collapsed="false">
      <c r="A1450" s="47"/>
      <c r="B1450" s="48" t="s">
        <v>659</v>
      </c>
      <c r="C1450" s="48" t="s">
        <v>660</v>
      </c>
      <c r="D1450" s="48" t="s">
        <v>661</v>
      </c>
      <c r="E1450" s="48" t="s">
        <v>22</v>
      </c>
      <c r="F1450" s="44"/>
      <c r="G1450" s="44"/>
      <c r="H1450" s="44"/>
      <c r="I1450" s="44"/>
      <c r="J1450" s="44"/>
      <c r="K1450" s="44"/>
      <c r="L1450" s="44"/>
      <c r="M1450" s="44"/>
      <c r="N1450" s="44"/>
      <c r="O1450" s="44"/>
      <c r="P1450" s="44"/>
      <c r="Q1450" s="44"/>
      <c r="R1450" s="44"/>
      <c r="S1450" s="44"/>
    </row>
    <row r="1451" s="49" customFormat="true" ht="10.5" hidden="false" customHeight="false" outlineLevel="0" collapsed="false">
      <c r="A1451" s="48" t="s">
        <v>662</v>
      </c>
      <c r="B1451" s="48" t="n">
        <v>351817.57</v>
      </c>
      <c r="C1451" s="48" t="n">
        <v>18192.19</v>
      </c>
      <c r="D1451" s="48" t="n">
        <v>0</v>
      </c>
      <c r="E1451" s="48" t="n">
        <v>370009.76</v>
      </c>
      <c r="F1451" s="44"/>
      <c r="G1451" s="44"/>
      <c r="H1451" s="44"/>
      <c r="I1451" s="44"/>
      <c r="J1451" s="44"/>
      <c r="K1451" s="44"/>
      <c r="L1451" s="44"/>
      <c r="M1451" s="44"/>
      <c r="N1451" s="44"/>
      <c r="O1451" s="44"/>
      <c r="P1451" s="44"/>
      <c r="Q1451" s="44"/>
      <c r="R1451" s="44"/>
      <c r="S1451" s="44"/>
    </row>
    <row r="1452" s="49" customFormat="true" ht="21" hidden="false" customHeight="false" outlineLevel="0" collapsed="false">
      <c r="A1452" s="48" t="s">
        <v>663</v>
      </c>
      <c r="B1452" s="48" t="n">
        <v>17.96</v>
      </c>
      <c r="C1452" s="48" t="n">
        <v>0.93</v>
      </c>
      <c r="D1452" s="48" t="n">
        <v>0</v>
      </c>
      <c r="E1452" s="48" t="n">
        <v>18.89</v>
      </c>
      <c r="F1452" s="44"/>
      <c r="G1452" s="44"/>
      <c r="H1452" s="44"/>
      <c r="I1452" s="44"/>
      <c r="J1452" s="44"/>
      <c r="K1452" s="44"/>
      <c r="L1452" s="44"/>
      <c r="M1452" s="44"/>
      <c r="N1452" s="44"/>
      <c r="O1452" s="44"/>
      <c r="P1452" s="44"/>
      <c r="Q1452" s="44"/>
      <c r="R1452" s="44"/>
      <c r="S1452" s="44"/>
    </row>
    <row r="1453" s="49" customFormat="true" ht="31.5" hidden="false" customHeight="false" outlineLevel="0" collapsed="false">
      <c r="A1453" s="48" t="s">
        <v>664</v>
      </c>
      <c r="B1453" s="48" t="n">
        <v>17.96</v>
      </c>
      <c r="C1453" s="48" t="n">
        <v>0.93</v>
      </c>
      <c r="D1453" s="48" t="n">
        <v>0</v>
      </c>
      <c r="E1453" s="48" t="n">
        <v>18.89</v>
      </c>
      <c r="F1453" s="44"/>
      <c r="G1453" s="44"/>
      <c r="H1453" s="44"/>
      <c r="I1453" s="44"/>
      <c r="J1453" s="44"/>
      <c r="K1453" s="44"/>
      <c r="L1453" s="44"/>
      <c r="M1453" s="44"/>
      <c r="N1453" s="44"/>
      <c r="O1453" s="44"/>
      <c r="P1453" s="44"/>
      <c r="Q1453" s="44"/>
      <c r="R1453" s="44"/>
      <c r="S1453" s="44"/>
    </row>
    <row r="1454" s="49" customFormat="true" ht="10.5" hidden="false" customHeight="false" outlineLevel="0" collapsed="false"/>
    <row r="1455" s="49" customFormat="true" ht="10.5" hidden="false" customHeight="false" outlineLevel="0" collapsed="false"/>
    <row r="1456" s="49" customFormat="true" ht="10.5" hidden="false" customHeight="false" outlineLevel="0" collapsed="false"/>
    <row r="1457" s="49" customFormat="true" ht="10.5" hidden="false" customHeight="false" outlineLevel="0" collapsed="false"/>
    <row r="1458" s="49" customFormat="true" ht="10.5" hidden="false" customHeight="false" outlineLevel="0" collapsed="false"/>
    <row r="1459" s="49" customFormat="true" ht="10.5" hidden="false" customHeight="false" outlineLevel="0" collapsed="false"/>
    <row r="1460" s="49" customFormat="true" ht="10.5" hidden="false" customHeight="false" outlineLevel="0" collapsed="false"/>
    <row r="1461" s="49" customFormat="true" ht="10.5" hidden="false" customHeight="false" outlineLevel="0" collapsed="false"/>
    <row r="1462" s="49" customFormat="true" ht="10.5" hidden="false" customHeight="false" outlineLevel="0" collapsed="false"/>
    <row r="1463" s="49" customFormat="true" ht="10.5" hidden="false" customHeight="false" outlineLevel="0" collapsed="false"/>
    <row r="1464" s="49" customFormat="true" ht="10.5" hidden="false" customHeight="false" outlineLevel="0" collapsed="false"/>
    <row r="1465" s="49" customFormat="true" ht="10.5" hidden="false" customHeight="false" outlineLevel="0" collapsed="false"/>
    <row r="1466" s="49" customFormat="true" ht="10.5" hidden="false" customHeight="false" outlineLevel="0" collapsed="false"/>
    <row r="1467" s="49" customFormat="true" ht="10.5" hidden="false" customHeight="false" outlineLevel="0" collapsed="false"/>
    <row r="1468" s="49" customFormat="true" ht="10.5" hidden="false" customHeight="false" outlineLevel="0" collapsed="false"/>
    <row r="1469" s="49" customFormat="true" ht="10.5" hidden="false" customHeight="false" outlineLevel="0" collapsed="false"/>
    <row r="1470" s="49" customFormat="true" ht="10.5" hidden="false" customHeight="false" outlineLevel="0" collapsed="false"/>
    <row r="1471" s="49" customFormat="true" ht="10.5" hidden="false" customHeight="false" outlineLevel="0" collapsed="false"/>
    <row r="1472" s="49" customFormat="true" ht="10.5" hidden="false" customHeight="false" outlineLevel="0" collapsed="false"/>
    <row r="1473" s="49" customFormat="true" ht="10.5" hidden="false" customHeight="false" outlineLevel="0" collapsed="false"/>
    <row r="1474" s="49" customFormat="true" ht="10.5" hidden="false" customHeight="false" outlineLevel="0" collapsed="false"/>
    <row r="1475" s="49" customFormat="true" ht="10.5" hidden="false" customHeight="false" outlineLevel="0" collapsed="false"/>
    <row r="1476" s="49" customFormat="true" ht="10.5" hidden="false" customHeight="false" outlineLevel="0" collapsed="false"/>
    <row r="1477" s="49" customFormat="true" ht="10.5" hidden="false" customHeight="false" outlineLevel="0" collapsed="false"/>
    <row r="1478" s="49" customFormat="true" ht="10.5" hidden="false" customHeight="false" outlineLevel="0" collapsed="false"/>
    <row r="1479" s="49" customFormat="true" ht="10.5" hidden="false" customHeight="false" outlineLevel="0" collapsed="false"/>
    <row r="1480" s="49" customFormat="true" ht="10.5" hidden="false" customHeight="false" outlineLevel="0" collapsed="false"/>
    <row r="1481" s="49" customFormat="true" ht="10.5" hidden="false" customHeight="false" outlineLevel="0" collapsed="false"/>
    <row r="1482" s="49" customFormat="true" ht="10.5" hidden="false" customHeight="false" outlineLevel="0" collapsed="false"/>
    <row r="1483" s="49" customFormat="true" ht="10.5" hidden="false" customHeight="false" outlineLevel="0" collapsed="false"/>
    <row r="1484" s="49" customFormat="true" ht="10.5" hidden="false" customHeight="false" outlineLevel="0" collapsed="false"/>
    <row r="1485" s="49" customFormat="true" ht="10.5" hidden="false" customHeight="false" outlineLevel="0" collapsed="false"/>
    <row r="1486" s="49" customFormat="true" ht="10.5" hidden="false" customHeight="false" outlineLevel="0" collapsed="false"/>
    <row r="1487" s="49" customFormat="true" ht="10.5" hidden="false" customHeight="false" outlineLevel="0" collapsed="false"/>
    <row r="1488" s="49" customFormat="true" ht="10.5" hidden="false" customHeight="false" outlineLevel="0" collapsed="false"/>
    <row r="1489" s="49" customFormat="true" ht="10.5" hidden="false" customHeight="false" outlineLevel="0" collapsed="false"/>
    <row r="1490" s="49" customFormat="true" ht="10.5" hidden="false" customHeight="false" outlineLevel="0" collapsed="false"/>
    <row r="1491" s="49" customFormat="true" ht="10.5" hidden="false" customHeight="false" outlineLevel="0" collapsed="false"/>
    <row r="1492" s="49" customFormat="true" ht="10.5" hidden="false" customHeight="false" outlineLevel="0" collapsed="false"/>
    <row r="1493" s="49" customFormat="true" ht="10.5" hidden="false" customHeight="false" outlineLevel="0" collapsed="false"/>
    <row r="1494" s="49" customFormat="true" ht="10.5" hidden="false" customHeight="false" outlineLevel="0" collapsed="false"/>
    <row r="1495" s="49" customFormat="true" ht="10.5" hidden="false" customHeight="false" outlineLevel="0" collapsed="false"/>
    <row r="1496" s="49" customFormat="true" ht="10.5" hidden="false" customHeight="false" outlineLevel="0" collapsed="false"/>
    <row r="1497" s="49" customFormat="true" ht="10.5" hidden="false" customHeight="false" outlineLevel="0" collapsed="false"/>
    <row r="1498" s="49" customFormat="true" ht="10.5" hidden="false" customHeight="false" outlineLevel="0" collapsed="false"/>
    <row r="1499" s="49" customFormat="true" ht="10.5" hidden="false" customHeight="false" outlineLevel="0" collapsed="false"/>
    <row r="1500" s="49" customFormat="true" ht="10.5" hidden="false" customHeight="false" outlineLevel="0" collapsed="false"/>
    <row r="1501" s="46" customFormat="true" ht="10.5" hidden="false" customHeight="false" outlineLevel="0" collapsed="false">
      <c r="A1501" s="51" t="s">
        <v>691</v>
      </c>
    </row>
    <row r="1502" s="49" customFormat="true" ht="21" hidden="false" customHeight="false" outlineLevel="0" collapsed="false">
      <c r="A1502" s="47"/>
      <c r="B1502" s="48" t="s">
        <v>157</v>
      </c>
      <c r="C1502" s="48" t="s">
        <v>158</v>
      </c>
      <c r="D1502" s="48" t="s">
        <v>159</v>
      </c>
      <c r="E1502" s="44"/>
      <c r="F1502" s="44"/>
      <c r="G1502" s="44"/>
      <c r="H1502" s="44"/>
      <c r="I1502" s="44"/>
      <c r="J1502" s="44"/>
      <c r="K1502" s="44"/>
      <c r="L1502" s="44"/>
      <c r="M1502" s="44"/>
      <c r="N1502" s="44"/>
      <c r="O1502" s="44"/>
      <c r="P1502" s="44"/>
      <c r="Q1502" s="44"/>
      <c r="R1502" s="44"/>
      <c r="S1502" s="44"/>
    </row>
    <row r="1503" s="49" customFormat="true" ht="10.5" hidden="false" customHeight="false" outlineLevel="0" collapsed="false">
      <c r="A1503" s="48" t="s">
        <v>160</v>
      </c>
      <c r="B1503" s="48" t="n">
        <v>16906.56</v>
      </c>
      <c r="C1503" s="48" t="n">
        <v>862.93</v>
      </c>
      <c r="D1503" s="48" t="n">
        <v>862.93</v>
      </c>
      <c r="E1503" s="44"/>
      <c r="F1503" s="44"/>
      <c r="G1503" s="44"/>
      <c r="H1503" s="44"/>
      <c r="I1503" s="44"/>
      <c r="J1503" s="44"/>
      <c r="K1503" s="44"/>
      <c r="L1503" s="44"/>
      <c r="M1503" s="44"/>
      <c r="N1503" s="44"/>
      <c r="O1503" s="44"/>
      <c r="P1503" s="44"/>
      <c r="Q1503" s="44"/>
      <c r="R1503" s="44"/>
      <c r="S1503" s="44"/>
    </row>
    <row r="1504" s="49" customFormat="true" ht="10.5" hidden="false" customHeight="false" outlineLevel="0" collapsed="false">
      <c r="A1504" s="48" t="s">
        <v>161</v>
      </c>
      <c r="B1504" s="48" t="n">
        <v>16906.56</v>
      </c>
      <c r="C1504" s="48" t="n">
        <v>862.93</v>
      </c>
      <c r="D1504" s="48" t="n">
        <v>862.93</v>
      </c>
      <c r="E1504" s="44"/>
      <c r="F1504" s="44"/>
      <c r="G1504" s="44"/>
      <c r="H1504" s="44"/>
      <c r="I1504" s="44"/>
      <c r="J1504" s="44"/>
      <c r="K1504" s="44"/>
      <c r="L1504" s="44"/>
      <c r="M1504" s="44"/>
      <c r="N1504" s="44"/>
      <c r="O1504" s="44"/>
      <c r="P1504" s="44"/>
      <c r="Q1504" s="44"/>
      <c r="R1504" s="44"/>
      <c r="S1504" s="44"/>
    </row>
    <row r="1505" s="49" customFormat="true" ht="10.5" hidden="false" customHeight="false" outlineLevel="0" collapsed="false">
      <c r="A1505" s="48" t="s">
        <v>162</v>
      </c>
      <c r="B1505" s="48" t="n">
        <v>47352.04</v>
      </c>
      <c r="C1505" s="48" t="n">
        <v>2416.91</v>
      </c>
      <c r="D1505" s="48" t="n">
        <v>2416.91</v>
      </c>
      <c r="E1505" s="44"/>
      <c r="F1505" s="44"/>
      <c r="G1505" s="44"/>
      <c r="H1505" s="44"/>
      <c r="I1505" s="44"/>
      <c r="J1505" s="44"/>
      <c r="K1505" s="44"/>
      <c r="L1505" s="44"/>
      <c r="M1505" s="44"/>
      <c r="N1505" s="44"/>
      <c r="O1505" s="44"/>
      <c r="P1505" s="44"/>
      <c r="Q1505" s="44"/>
      <c r="R1505" s="44"/>
      <c r="S1505" s="44"/>
    </row>
    <row r="1506" s="49" customFormat="true" ht="10.5" hidden="false" customHeight="false" outlineLevel="0" collapsed="false">
      <c r="A1506" s="48" t="s">
        <v>163</v>
      </c>
      <c r="B1506" s="48" t="n">
        <v>47352.04</v>
      </c>
      <c r="C1506" s="48" t="n">
        <v>2416.91</v>
      </c>
      <c r="D1506" s="48" t="n">
        <v>2416.91</v>
      </c>
      <c r="E1506" s="44"/>
      <c r="F1506" s="44"/>
      <c r="G1506" s="44"/>
      <c r="H1506" s="44"/>
      <c r="I1506" s="44"/>
      <c r="J1506" s="44"/>
      <c r="K1506" s="44"/>
      <c r="L1506" s="44"/>
      <c r="M1506" s="44"/>
      <c r="N1506" s="44"/>
      <c r="O1506" s="44"/>
      <c r="P1506" s="44"/>
      <c r="Q1506" s="44"/>
      <c r="R1506" s="44"/>
      <c r="S1506" s="44"/>
    </row>
    <row r="1507" s="49" customFormat="true" ht="10.5" hidden="false" customHeight="false" outlineLevel="0" collapsed="false">
      <c r="A1507" s="44"/>
      <c r="B1507" s="44"/>
      <c r="C1507" s="44"/>
      <c r="D1507" s="44"/>
      <c r="E1507" s="44"/>
      <c r="F1507" s="44"/>
      <c r="G1507" s="44"/>
      <c r="H1507" s="44"/>
      <c r="I1507" s="44"/>
      <c r="J1507" s="44"/>
      <c r="K1507" s="44"/>
      <c r="L1507" s="44"/>
      <c r="M1507" s="44"/>
      <c r="N1507" s="44"/>
      <c r="O1507" s="44"/>
      <c r="P1507" s="44"/>
      <c r="Q1507" s="44"/>
      <c r="R1507" s="44"/>
      <c r="S1507" s="44"/>
    </row>
    <row r="1508" s="49" customFormat="true" ht="10.5" hidden="false" customHeight="false" outlineLevel="0" collapsed="false">
      <c r="A1508" s="47"/>
      <c r="B1508" s="48" t="s">
        <v>164</v>
      </c>
      <c r="C1508" s="44"/>
      <c r="D1508" s="44"/>
      <c r="E1508" s="44"/>
      <c r="F1508" s="44"/>
      <c r="G1508" s="44"/>
      <c r="H1508" s="44"/>
      <c r="I1508" s="44"/>
      <c r="J1508" s="44"/>
      <c r="K1508" s="44"/>
      <c r="L1508" s="44"/>
      <c r="M1508" s="44"/>
      <c r="N1508" s="44"/>
      <c r="O1508" s="44"/>
      <c r="P1508" s="44"/>
      <c r="Q1508" s="44"/>
      <c r="R1508" s="44"/>
      <c r="S1508" s="44"/>
    </row>
    <row r="1509" s="49" customFormat="true" ht="10.5" hidden="false" customHeight="false" outlineLevel="0" collapsed="false">
      <c r="A1509" s="48" t="s">
        <v>165</v>
      </c>
      <c r="B1509" s="48" t="n">
        <v>19592</v>
      </c>
      <c r="C1509" s="44"/>
      <c r="D1509" s="44"/>
      <c r="E1509" s="44"/>
      <c r="F1509" s="44"/>
      <c r="G1509" s="44"/>
      <c r="H1509" s="44"/>
      <c r="I1509" s="44"/>
      <c r="J1509" s="44"/>
      <c r="K1509" s="44"/>
      <c r="L1509" s="44"/>
      <c r="M1509" s="44"/>
      <c r="N1509" s="44"/>
      <c r="O1509" s="44"/>
      <c r="P1509" s="44"/>
      <c r="Q1509" s="44"/>
      <c r="R1509" s="44"/>
      <c r="S1509" s="44"/>
    </row>
    <row r="1510" s="49" customFormat="true" ht="21" hidden="false" customHeight="false" outlineLevel="0" collapsed="false">
      <c r="A1510" s="48" t="s">
        <v>166</v>
      </c>
      <c r="B1510" s="48" t="n">
        <v>19592</v>
      </c>
      <c r="C1510" s="44"/>
      <c r="D1510" s="44"/>
      <c r="E1510" s="44"/>
      <c r="F1510" s="44"/>
      <c r="G1510" s="44"/>
      <c r="H1510" s="44"/>
      <c r="I1510" s="44"/>
      <c r="J1510" s="44"/>
      <c r="K1510" s="44"/>
      <c r="L1510" s="44"/>
      <c r="M1510" s="44"/>
      <c r="N1510" s="44"/>
      <c r="O1510" s="44"/>
      <c r="P1510" s="44"/>
      <c r="Q1510" s="44"/>
      <c r="R1510" s="44"/>
      <c r="S1510" s="44"/>
    </row>
    <row r="1511" s="49" customFormat="true" ht="10.5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  <c r="O1511" s="44"/>
      <c r="P1511" s="44"/>
      <c r="Q1511" s="44"/>
      <c r="R1511" s="44"/>
      <c r="S1511" s="44"/>
    </row>
    <row r="1512" s="49" customFormat="true" ht="10.5" hidden="false" customHeight="false" outlineLevel="0" collapsed="false">
      <c r="A1512" s="47"/>
      <c r="B1512" s="48" t="s">
        <v>167</v>
      </c>
      <c r="C1512" s="48" t="s">
        <v>168</v>
      </c>
      <c r="D1512" s="48" t="s">
        <v>169</v>
      </c>
      <c r="E1512" s="48" t="s">
        <v>170</v>
      </c>
      <c r="F1512" s="48" t="s">
        <v>171</v>
      </c>
      <c r="G1512" s="48" t="s">
        <v>172</v>
      </c>
      <c r="H1512" s="44"/>
      <c r="I1512" s="44"/>
      <c r="J1512" s="44"/>
      <c r="K1512" s="44"/>
      <c r="L1512" s="44"/>
      <c r="M1512" s="44"/>
      <c r="N1512" s="44"/>
      <c r="O1512" s="44"/>
      <c r="P1512" s="44"/>
      <c r="Q1512" s="44"/>
      <c r="R1512" s="44"/>
      <c r="S1512" s="44"/>
    </row>
    <row r="1513" s="49" customFormat="true" ht="10.5" hidden="false" customHeight="false" outlineLevel="0" collapsed="false">
      <c r="A1513" s="48" t="s">
        <v>173</v>
      </c>
      <c r="B1513" s="48" t="n">
        <v>0</v>
      </c>
      <c r="C1513" s="48" t="n">
        <v>3546.35</v>
      </c>
      <c r="D1513" s="48" t="n">
        <v>0</v>
      </c>
      <c r="E1513" s="48" t="n">
        <v>0</v>
      </c>
      <c r="F1513" s="48" t="n">
        <v>0</v>
      </c>
      <c r="G1513" s="48" t="n">
        <v>0</v>
      </c>
      <c r="H1513" s="44"/>
      <c r="I1513" s="44"/>
      <c r="J1513" s="44"/>
      <c r="K1513" s="44"/>
      <c r="L1513" s="44"/>
      <c r="M1513" s="44"/>
      <c r="N1513" s="44"/>
      <c r="O1513" s="44"/>
      <c r="P1513" s="44"/>
      <c r="Q1513" s="44"/>
      <c r="R1513" s="44"/>
      <c r="S1513" s="44"/>
    </row>
    <row r="1514" s="49" customFormat="true" ht="10.5" hidden="false" customHeight="false" outlineLevel="0" collapsed="false">
      <c r="A1514" s="48" t="s">
        <v>174</v>
      </c>
      <c r="B1514" s="48" t="n">
        <v>3097.38</v>
      </c>
      <c r="C1514" s="48" t="n">
        <v>0</v>
      </c>
      <c r="D1514" s="48" t="n">
        <v>0</v>
      </c>
      <c r="E1514" s="48" t="n">
        <v>0</v>
      </c>
      <c r="F1514" s="48" t="n">
        <v>0</v>
      </c>
      <c r="G1514" s="48" t="n">
        <v>0</v>
      </c>
      <c r="H1514" s="44"/>
      <c r="I1514" s="44"/>
      <c r="J1514" s="44"/>
      <c r="K1514" s="44"/>
      <c r="L1514" s="44"/>
      <c r="M1514" s="44"/>
      <c r="N1514" s="44"/>
      <c r="O1514" s="44"/>
      <c r="P1514" s="44"/>
      <c r="Q1514" s="44"/>
      <c r="R1514" s="44"/>
      <c r="S1514" s="44"/>
    </row>
    <row r="1515" s="49" customFormat="true" ht="10.5" hidden="false" customHeight="false" outlineLevel="0" collapsed="false">
      <c r="A1515" s="48" t="s">
        <v>175</v>
      </c>
      <c r="B1515" s="48" t="n">
        <v>3338.63</v>
      </c>
      <c r="C1515" s="48" t="n">
        <v>0</v>
      </c>
      <c r="D1515" s="48" t="n">
        <v>0</v>
      </c>
      <c r="E1515" s="48" t="n">
        <v>0</v>
      </c>
      <c r="F1515" s="48" t="n">
        <v>0</v>
      </c>
      <c r="G1515" s="48" t="n">
        <v>0</v>
      </c>
      <c r="H1515" s="44"/>
      <c r="I1515" s="44"/>
      <c r="J1515" s="44"/>
      <c r="K1515" s="44"/>
      <c r="L1515" s="44"/>
      <c r="M1515" s="44"/>
      <c r="N1515" s="44"/>
      <c r="O1515" s="44"/>
      <c r="P1515" s="44"/>
      <c r="Q1515" s="44"/>
      <c r="R1515" s="44"/>
      <c r="S1515" s="44"/>
    </row>
    <row r="1516" s="49" customFormat="true" ht="10.5" hidden="false" customHeight="false" outlineLevel="0" collapsed="false">
      <c r="A1516" s="48" t="s">
        <v>176</v>
      </c>
      <c r="B1516" s="48" t="n">
        <v>375.56</v>
      </c>
      <c r="C1516" s="48" t="n">
        <v>0</v>
      </c>
      <c r="D1516" s="48" t="n">
        <v>0</v>
      </c>
      <c r="E1516" s="48" t="n">
        <v>0</v>
      </c>
      <c r="F1516" s="48" t="n">
        <v>0</v>
      </c>
      <c r="G1516" s="48" t="n">
        <v>0</v>
      </c>
      <c r="H1516" s="44"/>
      <c r="I1516" s="44"/>
      <c r="J1516" s="44"/>
      <c r="K1516" s="44"/>
      <c r="L1516" s="44"/>
      <c r="M1516" s="44"/>
      <c r="N1516" s="44"/>
      <c r="O1516" s="44"/>
      <c r="P1516" s="44"/>
      <c r="Q1516" s="44"/>
      <c r="R1516" s="44"/>
      <c r="S1516" s="44"/>
    </row>
    <row r="1517" s="49" customFormat="true" ht="10.5" hidden="false" customHeight="false" outlineLevel="0" collapsed="false">
      <c r="A1517" s="48" t="s">
        <v>177</v>
      </c>
      <c r="B1517" s="48" t="n">
        <v>2493.45</v>
      </c>
      <c r="C1517" s="48" t="n">
        <v>544.46</v>
      </c>
      <c r="D1517" s="48" t="n">
        <v>0</v>
      </c>
      <c r="E1517" s="48" t="n">
        <v>0</v>
      </c>
      <c r="F1517" s="48" t="n">
        <v>0</v>
      </c>
      <c r="G1517" s="48" t="n">
        <v>0</v>
      </c>
      <c r="H1517" s="44"/>
      <c r="I1517" s="44"/>
      <c r="J1517" s="44"/>
      <c r="K1517" s="44"/>
      <c r="L1517" s="44"/>
      <c r="M1517" s="44"/>
      <c r="N1517" s="44"/>
      <c r="O1517" s="44"/>
      <c r="P1517" s="44"/>
      <c r="Q1517" s="44"/>
      <c r="R1517" s="44"/>
      <c r="S1517" s="44"/>
    </row>
    <row r="1518" s="49" customFormat="true" ht="10.5" hidden="false" customHeight="false" outlineLevel="0" collapsed="false">
      <c r="A1518" s="48" t="s">
        <v>178</v>
      </c>
      <c r="B1518" s="48" t="n">
        <v>0</v>
      </c>
      <c r="C1518" s="48" t="n">
        <v>0</v>
      </c>
      <c r="D1518" s="48" t="n">
        <v>0</v>
      </c>
      <c r="E1518" s="48" t="n">
        <v>0</v>
      </c>
      <c r="F1518" s="48" t="n">
        <v>0</v>
      </c>
      <c r="G1518" s="48" t="n">
        <v>0</v>
      </c>
      <c r="H1518" s="44"/>
      <c r="I1518" s="44"/>
      <c r="J1518" s="44"/>
      <c r="K1518" s="44"/>
      <c r="L1518" s="44"/>
      <c r="M1518" s="44"/>
      <c r="N1518" s="44"/>
      <c r="O1518" s="44"/>
      <c r="P1518" s="44"/>
      <c r="Q1518" s="44"/>
      <c r="R1518" s="44"/>
      <c r="S1518" s="44"/>
    </row>
    <row r="1519" s="49" customFormat="true" ht="10.5" hidden="false" customHeight="false" outlineLevel="0" collapsed="false">
      <c r="A1519" s="48" t="s">
        <v>179</v>
      </c>
      <c r="B1519" s="48" t="n">
        <v>3047.8</v>
      </c>
      <c r="C1519" s="48" t="n">
        <v>0</v>
      </c>
      <c r="D1519" s="48" t="n">
        <v>0</v>
      </c>
      <c r="E1519" s="48" t="n">
        <v>0</v>
      </c>
      <c r="F1519" s="48" t="n">
        <v>0</v>
      </c>
      <c r="G1519" s="48" t="n">
        <v>0</v>
      </c>
      <c r="H1519" s="44"/>
      <c r="I1519" s="44"/>
      <c r="J1519" s="44"/>
      <c r="K1519" s="44"/>
      <c r="L1519" s="44"/>
      <c r="M1519" s="44"/>
      <c r="N1519" s="44"/>
      <c r="O1519" s="44"/>
      <c r="P1519" s="44"/>
      <c r="Q1519" s="44"/>
      <c r="R1519" s="44"/>
      <c r="S1519" s="44"/>
    </row>
    <row r="1520" s="49" customFormat="true" ht="10.5" hidden="false" customHeight="false" outlineLevel="0" collapsed="false">
      <c r="A1520" s="48" t="s">
        <v>180</v>
      </c>
      <c r="B1520" s="48" t="n">
        <v>196.1</v>
      </c>
      <c r="C1520" s="48" t="n">
        <v>0</v>
      </c>
      <c r="D1520" s="48" t="n">
        <v>0</v>
      </c>
      <c r="E1520" s="48" t="n">
        <v>0</v>
      </c>
      <c r="F1520" s="48" t="n">
        <v>0</v>
      </c>
      <c r="G1520" s="48" t="n">
        <v>0</v>
      </c>
      <c r="H1520" s="44"/>
      <c r="I1520" s="44"/>
      <c r="J1520" s="44"/>
      <c r="K1520" s="44"/>
      <c r="L1520" s="44"/>
      <c r="M1520" s="44"/>
      <c r="N1520" s="44"/>
      <c r="O1520" s="44"/>
      <c r="P1520" s="44"/>
      <c r="Q1520" s="44"/>
      <c r="R1520" s="44"/>
      <c r="S1520" s="44"/>
    </row>
    <row r="1521" s="49" customFormat="true" ht="10.5" hidden="false" customHeight="false" outlineLevel="0" collapsed="false">
      <c r="A1521" s="48" t="s">
        <v>181</v>
      </c>
      <c r="B1521" s="48" t="n">
        <v>0</v>
      </c>
      <c r="C1521" s="48" t="n">
        <v>0</v>
      </c>
      <c r="D1521" s="48" t="n">
        <v>0</v>
      </c>
      <c r="E1521" s="48" t="n">
        <v>0</v>
      </c>
      <c r="F1521" s="48" t="n">
        <v>0</v>
      </c>
      <c r="G1521" s="48" t="n">
        <v>0</v>
      </c>
      <c r="H1521" s="44"/>
      <c r="I1521" s="44"/>
      <c r="J1521" s="44"/>
      <c r="K1521" s="44"/>
      <c r="L1521" s="44"/>
      <c r="M1521" s="44"/>
      <c r="N1521" s="44"/>
      <c r="O1521" s="44"/>
      <c r="P1521" s="44"/>
      <c r="Q1521" s="44"/>
      <c r="R1521" s="44"/>
      <c r="S1521" s="44"/>
    </row>
    <row r="1522" s="49" customFormat="true" ht="10.5" hidden="false" customHeight="false" outlineLevel="0" collapsed="false">
      <c r="A1522" s="48" t="s">
        <v>182</v>
      </c>
      <c r="B1522" s="48" t="n">
        <v>0</v>
      </c>
      <c r="C1522" s="48" t="n">
        <v>0</v>
      </c>
      <c r="D1522" s="48" t="n">
        <v>0</v>
      </c>
      <c r="E1522" s="48" t="n">
        <v>0</v>
      </c>
      <c r="F1522" s="48" t="n">
        <v>0</v>
      </c>
      <c r="G1522" s="48" t="n">
        <v>0</v>
      </c>
      <c r="H1522" s="44"/>
      <c r="I1522" s="44"/>
      <c r="J1522" s="44"/>
      <c r="K1522" s="44"/>
      <c r="L1522" s="44"/>
      <c r="M1522" s="44"/>
      <c r="N1522" s="44"/>
      <c r="O1522" s="44"/>
      <c r="P1522" s="44"/>
      <c r="Q1522" s="44"/>
      <c r="R1522" s="44"/>
      <c r="S1522" s="44"/>
    </row>
    <row r="1523" s="49" customFormat="true" ht="10.5" hidden="false" customHeight="false" outlineLevel="0" collapsed="false">
      <c r="A1523" s="48" t="s">
        <v>183</v>
      </c>
      <c r="B1523" s="48" t="n">
        <v>0</v>
      </c>
      <c r="C1523" s="48" t="n">
        <v>0</v>
      </c>
      <c r="D1523" s="48" t="n">
        <v>0</v>
      </c>
      <c r="E1523" s="48" t="n">
        <v>0</v>
      </c>
      <c r="F1523" s="48" t="n">
        <v>0</v>
      </c>
      <c r="G1523" s="48" t="n">
        <v>0</v>
      </c>
      <c r="H1523" s="44"/>
      <c r="I1523" s="44"/>
      <c r="J1523" s="44"/>
      <c r="K1523" s="44"/>
      <c r="L1523" s="44"/>
      <c r="M1523" s="44"/>
      <c r="N1523" s="44"/>
      <c r="O1523" s="44"/>
      <c r="P1523" s="44"/>
      <c r="Q1523" s="44"/>
      <c r="R1523" s="44"/>
      <c r="S1523" s="44"/>
    </row>
    <row r="1524" s="49" customFormat="true" ht="10.5" hidden="false" customHeight="false" outlineLevel="0" collapsed="false">
      <c r="A1524" s="48" t="s">
        <v>184</v>
      </c>
      <c r="B1524" s="48" t="n">
        <v>0</v>
      </c>
      <c r="C1524" s="48" t="n">
        <v>100.04</v>
      </c>
      <c r="D1524" s="48" t="n">
        <v>0</v>
      </c>
      <c r="E1524" s="48" t="n">
        <v>0</v>
      </c>
      <c r="F1524" s="48" t="n">
        <v>0</v>
      </c>
      <c r="G1524" s="48" t="n">
        <v>815.28</v>
      </c>
      <c r="H1524" s="44"/>
      <c r="I1524" s="44"/>
      <c r="J1524" s="44"/>
      <c r="K1524" s="44"/>
      <c r="L1524" s="44"/>
      <c r="M1524" s="44"/>
      <c r="N1524" s="44"/>
      <c r="O1524" s="44"/>
      <c r="P1524" s="44"/>
      <c r="Q1524" s="44"/>
      <c r="R1524" s="44"/>
      <c r="S1524" s="44"/>
    </row>
    <row r="1525" s="49" customFormat="true" ht="10.5" hidden="false" customHeight="false" outlineLevel="0" collapsed="false">
      <c r="A1525" s="48" t="s">
        <v>185</v>
      </c>
      <c r="B1525" s="48" t="n">
        <v>166.79</v>
      </c>
      <c r="C1525" s="48" t="n">
        <v>0</v>
      </c>
      <c r="D1525" s="48" t="n">
        <v>0</v>
      </c>
      <c r="E1525" s="48" t="n">
        <v>0</v>
      </c>
      <c r="F1525" s="48" t="n">
        <v>0</v>
      </c>
      <c r="G1525" s="48" t="n">
        <v>0</v>
      </c>
      <c r="H1525" s="44"/>
      <c r="I1525" s="44"/>
      <c r="J1525" s="44"/>
      <c r="K1525" s="44"/>
      <c r="L1525" s="44"/>
      <c r="M1525" s="44"/>
      <c r="N1525" s="44"/>
      <c r="O1525" s="44"/>
      <c r="P1525" s="44"/>
      <c r="Q1525" s="44"/>
      <c r="R1525" s="44"/>
      <c r="S1525" s="44"/>
    </row>
    <row r="1526" s="49" customFormat="true" ht="10.5" hidden="false" customHeight="false" outlineLevel="0" collapsed="false">
      <c r="A1526" s="48" t="s">
        <v>186</v>
      </c>
      <c r="B1526" s="48" t="n">
        <v>0</v>
      </c>
      <c r="C1526" s="48" t="n">
        <v>0</v>
      </c>
      <c r="D1526" s="48" t="n">
        <v>0</v>
      </c>
      <c r="E1526" s="48" t="n">
        <v>0</v>
      </c>
      <c r="F1526" s="48" t="n">
        <v>0</v>
      </c>
      <c r="G1526" s="48" t="n">
        <v>0</v>
      </c>
      <c r="H1526" s="44"/>
      <c r="I1526" s="44"/>
      <c r="J1526" s="44"/>
      <c r="K1526" s="44"/>
      <c r="L1526" s="44"/>
      <c r="M1526" s="44"/>
      <c r="N1526" s="44"/>
      <c r="O1526" s="44"/>
      <c r="P1526" s="44"/>
      <c r="Q1526" s="44"/>
      <c r="R1526" s="44"/>
      <c r="S1526" s="44"/>
    </row>
    <row r="1527" s="49" customFormat="true" ht="10.5" hidden="false" customHeight="false" outlineLevel="0" collapsed="false">
      <c r="A1527" s="48"/>
      <c r="B1527" s="48"/>
      <c r="C1527" s="48"/>
      <c r="D1527" s="48"/>
      <c r="E1527" s="48"/>
      <c r="F1527" s="48"/>
      <c r="G1527" s="48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4"/>
    </row>
    <row r="1528" s="49" customFormat="true" ht="10.5" hidden="false" customHeight="false" outlineLevel="0" collapsed="false">
      <c r="A1528" s="48" t="s">
        <v>187</v>
      </c>
      <c r="B1528" s="48" t="n">
        <v>12715.71</v>
      </c>
      <c r="C1528" s="48" t="n">
        <v>4190.85</v>
      </c>
      <c r="D1528" s="48" t="n">
        <v>0</v>
      </c>
      <c r="E1528" s="48" t="n">
        <v>0</v>
      </c>
      <c r="F1528" s="48" t="n">
        <v>0</v>
      </c>
      <c r="G1528" s="48" t="n">
        <v>815.28</v>
      </c>
      <c r="H1528" s="44"/>
      <c r="I1528" s="44"/>
      <c r="J1528" s="44"/>
      <c r="K1528" s="44"/>
      <c r="L1528" s="44"/>
      <c r="M1528" s="44"/>
      <c r="N1528" s="44"/>
      <c r="O1528" s="44"/>
      <c r="P1528" s="44"/>
      <c r="Q1528" s="44"/>
      <c r="R1528" s="44"/>
      <c r="S1528" s="44"/>
    </row>
    <row r="1529" s="49" customFormat="true" ht="10.5" hidden="false" customHeight="false" outlineLevel="0" collapsed="false">
      <c r="A1529" s="44"/>
      <c r="B1529" s="44"/>
      <c r="C1529" s="44"/>
      <c r="D1529" s="44"/>
      <c r="E1529" s="44"/>
      <c r="F1529" s="44"/>
      <c r="G1529" s="44"/>
      <c r="H1529" s="44"/>
      <c r="I1529" s="44"/>
      <c r="J1529" s="44"/>
      <c r="K1529" s="44"/>
      <c r="L1529" s="44"/>
      <c r="M1529" s="44"/>
      <c r="N1529" s="44"/>
      <c r="O1529" s="44"/>
      <c r="P1529" s="44"/>
      <c r="Q1529" s="44"/>
      <c r="R1529" s="44"/>
      <c r="S1529" s="44"/>
    </row>
    <row r="1530" s="49" customFormat="true" ht="10.5" hidden="false" customHeight="false" outlineLevel="0" collapsed="false">
      <c r="A1530" s="47"/>
      <c r="B1530" s="48" t="s">
        <v>167</v>
      </c>
      <c r="C1530" s="48" t="s">
        <v>188</v>
      </c>
      <c r="D1530" s="44"/>
      <c r="E1530" s="44"/>
      <c r="F1530" s="44"/>
      <c r="G1530" s="44"/>
      <c r="H1530" s="44"/>
      <c r="I1530" s="44"/>
      <c r="J1530" s="44"/>
      <c r="K1530" s="44"/>
      <c r="L1530" s="44"/>
      <c r="M1530" s="44"/>
      <c r="N1530" s="44"/>
      <c r="O1530" s="44"/>
      <c r="P1530" s="44"/>
      <c r="Q1530" s="44"/>
      <c r="R1530" s="44"/>
      <c r="S1530" s="44"/>
    </row>
    <row r="1531" s="49" customFormat="true" ht="21" hidden="false" customHeight="false" outlineLevel="0" collapsed="false">
      <c r="A1531" s="48" t="s">
        <v>189</v>
      </c>
      <c r="B1531" s="48" t="n">
        <v>0</v>
      </c>
      <c r="C1531" s="48" t="n">
        <v>0</v>
      </c>
      <c r="D1531" s="44"/>
      <c r="E1531" s="44"/>
      <c r="F1531" s="44"/>
      <c r="G1531" s="44"/>
      <c r="H1531" s="44"/>
      <c r="I1531" s="44"/>
      <c r="J1531" s="44"/>
      <c r="K1531" s="44"/>
      <c r="L1531" s="44"/>
      <c r="M1531" s="44"/>
      <c r="N1531" s="44"/>
      <c r="O1531" s="44"/>
      <c r="P1531" s="44"/>
      <c r="Q1531" s="44"/>
      <c r="R1531" s="44"/>
      <c r="S1531" s="44"/>
    </row>
    <row r="1532" s="49" customFormat="true" ht="21" hidden="false" customHeight="false" outlineLevel="0" collapsed="false">
      <c r="A1532" s="48" t="s">
        <v>190</v>
      </c>
      <c r="B1532" s="48" t="n">
        <v>0</v>
      </c>
      <c r="C1532" s="48" t="n">
        <v>0</v>
      </c>
      <c r="D1532" s="44"/>
      <c r="E1532" s="44"/>
      <c r="F1532" s="44"/>
      <c r="G1532" s="44"/>
      <c r="H1532" s="44"/>
      <c r="I1532" s="44"/>
      <c r="J1532" s="44"/>
      <c r="K1532" s="44"/>
      <c r="L1532" s="44"/>
      <c r="M1532" s="44"/>
      <c r="N1532" s="44"/>
      <c r="O1532" s="44"/>
      <c r="P1532" s="44"/>
      <c r="Q1532" s="44"/>
      <c r="R1532" s="44"/>
      <c r="S1532" s="44"/>
    </row>
    <row r="1533" s="49" customFormat="true" ht="10.5" hidden="false" customHeight="false" outlineLevel="0" collapsed="false">
      <c r="A1533" s="48" t="s">
        <v>191</v>
      </c>
      <c r="B1533" s="48" t="n">
        <v>0</v>
      </c>
      <c r="C1533" s="48" t="n">
        <v>0</v>
      </c>
      <c r="D1533" s="44"/>
      <c r="E1533" s="44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4"/>
    </row>
    <row r="1534" s="49" customFormat="true" ht="10.5" hidden="false" customHeight="false" outlineLevel="0" collapsed="false">
      <c r="A1534" s="48" t="s">
        <v>192</v>
      </c>
      <c r="B1534" s="48" t="n">
        <v>0</v>
      </c>
      <c r="C1534" s="48" t="n">
        <v>0</v>
      </c>
      <c r="D1534" s="44"/>
      <c r="E1534" s="44"/>
      <c r="F1534" s="44"/>
      <c r="G1534" s="44"/>
      <c r="H1534" s="44"/>
      <c r="I1534" s="44"/>
      <c r="J1534" s="44"/>
      <c r="K1534" s="44"/>
      <c r="L1534" s="44"/>
      <c r="M1534" s="44"/>
      <c r="N1534" s="44"/>
      <c r="O1534" s="44"/>
      <c r="P1534" s="44"/>
      <c r="Q1534" s="44"/>
      <c r="R1534" s="44"/>
      <c r="S1534" s="44"/>
    </row>
    <row r="1535" s="49" customFormat="true" ht="21" hidden="false" customHeight="false" outlineLevel="0" collapsed="false">
      <c r="A1535" s="48" t="s">
        <v>193</v>
      </c>
      <c r="B1535" s="48" t="n">
        <v>0</v>
      </c>
      <c r="C1535" s="48" t="n">
        <v>0</v>
      </c>
      <c r="D1535" s="44"/>
      <c r="E1535" s="44"/>
      <c r="F1535" s="44"/>
      <c r="G1535" s="44"/>
      <c r="H1535" s="44"/>
      <c r="I1535" s="44"/>
      <c r="J1535" s="44"/>
      <c r="K1535" s="44"/>
      <c r="L1535" s="44"/>
      <c r="M1535" s="44"/>
      <c r="N1535" s="44"/>
      <c r="O1535" s="44"/>
      <c r="P1535" s="44"/>
      <c r="Q1535" s="44"/>
      <c r="R1535" s="44"/>
      <c r="S1535" s="44"/>
    </row>
    <row r="1536" s="49" customFormat="true" ht="21" hidden="false" customHeight="false" outlineLevel="0" collapsed="false">
      <c r="A1536" s="48" t="s">
        <v>194</v>
      </c>
      <c r="B1536" s="48" t="n">
        <v>0</v>
      </c>
      <c r="C1536" s="48" t="n">
        <v>0</v>
      </c>
      <c r="D1536" s="44"/>
      <c r="E1536" s="44"/>
      <c r="F1536" s="44"/>
      <c r="G1536" s="44"/>
      <c r="H1536" s="44"/>
      <c r="I1536" s="44"/>
      <c r="J1536" s="44"/>
      <c r="K1536" s="44"/>
      <c r="L1536" s="44"/>
      <c r="M1536" s="44"/>
      <c r="N1536" s="44"/>
      <c r="O1536" s="44"/>
      <c r="P1536" s="44"/>
      <c r="Q1536" s="44"/>
      <c r="R1536" s="44"/>
      <c r="S1536" s="44"/>
    </row>
    <row r="1537" s="49" customFormat="true" ht="10.5" hidden="false" customHeight="false" outlineLevel="0" collapsed="false">
      <c r="A1537" s="48"/>
      <c r="B1537" s="48"/>
      <c r="C1537" s="48"/>
      <c r="D1537" s="44"/>
      <c r="E1537" s="44"/>
      <c r="F1537" s="44"/>
      <c r="G1537" s="44"/>
      <c r="H1537" s="44"/>
      <c r="I1537" s="44"/>
      <c r="J1537" s="44"/>
      <c r="K1537" s="44"/>
      <c r="L1537" s="44"/>
      <c r="M1537" s="44"/>
      <c r="N1537" s="44"/>
      <c r="O1537" s="44"/>
      <c r="P1537" s="44"/>
      <c r="Q1537" s="44"/>
      <c r="R1537" s="44"/>
      <c r="S1537" s="44"/>
    </row>
    <row r="1538" s="49" customFormat="true" ht="21" hidden="false" customHeight="false" outlineLevel="0" collapsed="false">
      <c r="A1538" s="48" t="s">
        <v>195</v>
      </c>
      <c r="B1538" s="48" t="n">
        <v>12715.71</v>
      </c>
      <c r="C1538" s="48" t="n">
        <v>100</v>
      </c>
      <c r="D1538" s="44"/>
      <c r="E1538" s="44"/>
      <c r="F1538" s="44"/>
      <c r="G1538" s="44"/>
      <c r="H1538" s="44"/>
      <c r="I1538" s="44"/>
      <c r="J1538" s="44"/>
      <c r="K1538" s="44"/>
      <c r="L1538" s="44"/>
      <c r="M1538" s="44"/>
      <c r="N1538" s="44"/>
      <c r="O1538" s="44"/>
      <c r="P1538" s="44"/>
      <c r="Q1538" s="44"/>
      <c r="R1538" s="44"/>
      <c r="S1538" s="44"/>
    </row>
    <row r="1539" s="49" customFormat="true" ht="21" hidden="false" customHeight="false" outlineLevel="0" collapsed="false">
      <c r="A1539" s="48" t="s">
        <v>196</v>
      </c>
      <c r="B1539" s="48" t="n">
        <v>0</v>
      </c>
      <c r="C1539" s="48" t="n">
        <v>0</v>
      </c>
      <c r="D1539" s="44"/>
      <c r="E1539" s="44"/>
      <c r="F1539" s="44"/>
      <c r="G1539" s="44"/>
      <c r="H1539" s="44"/>
      <c r="I1539" s="44"/>
      <c r="J1539" s="44"/>
      <c r="K1539" s="44"/>
      <c r="L1539" s="44"/>
      <c r="M1539" s="44"/>
      <c r="N1539" s="44"/>
      <c r="O1539" s="44"/>
      <c r="P1539" s="44"/>
      <c r="Q1539" s="44"/>
      <c r="R1539" s="44"/>
      <c r="S1539" s="44"/>
    </row>
    <row r="1540" s="49" customFormat="true" ht="21" hidden="false" customHeight="false" outlineLevel="0" collapsed="false">
      <c r="A1540" s="48" t="s">
        <v>197</v>
      </c>
      <c r="B1540" s="48" t="n">
        <v>12715.71</v>
      </c>
      <c r="C1540" s="48" t="n">
        <v>100</v>
      </c>
      <c r="D1540" s="44"/>
      <c r="E1540" s="44"/>
      <c r="F1540" s="44"/>
      <c r="G1540" s="44"/>
      <c r="H1540" s="44"/>
      <c r="I1540" s="44"/>
      <c r="J1540" s="44"/>
      <c r="K1540" s="44"/>
      <c r="L1540" s="44"/>
      <c r="M1540" s="44"/>
      <c r="N1540" s="44"/>
      <c r="O1540" s="44"/>
      <c r="P1540" s="44"/>
      <c r="Q1540" s="44"/>
      <c r="R1540" s="44"/>
      <c r="S1540" s="44"/>
    </row>
    <row r="1541" s="49" customFormat="true" ht="10.5" hidden="false" customHeight="false" outlineLevel="0" collapsed="false">
      <c r="A1541" s="48"/>
      <c r="B1541" s="48"/>
      <c r="C1541" s="48"/>
      <c r="D1541" s="44"/>
      <c r="E1541" s="44"/>
      <c r="F1541" s="44"/>
      <c r="G1541" s="44"/>
      <c r="H1541" s="44"/>
      <c r="I1541" s="44"/>
      <c r="J1541" s="44"/>
      <c r="K1541" s="44"/>
      <c r="L1541" s="44"/>
      <c r="M1541" s="44"/>
      <c r="N1541" s="44"/>
      <c r="O1541" s="44"/>
      <c r="P1541" s="44"/>
      <c r="Q1541" s="44"/>
      <c r="R1541" s="44"/>
      <c r="S1541" s="44"/>
    </row>
    <row r="1542" s="49" customFormat="true" ht="21" hidden="false" customHeight="false" outlineLevel="0" collapsed="false">
      <c r="A1542" s="48" t="s">
        <v>198</v>
      </c>
      <c r="B1542" s="48" t="n">
        <v>12715.71</v>
      </c>
      <c r="C1542" s="48" t="n">
        <v>100</v>
      </c>
      <c r="D1542" s="44"/>
      <c r="E1542" s="44"/>
      <c r="F1542" s="44"/>
      <c r="G1542" s="44"/>
      <c r="H1542" s="44"/>
      <c r="I1542" s="44"/>
      <c r="J1542" s="44"/>
      <c r="K1542" s="44"/>
      <c r="L1542" s="44"/>
      <c r="M1542" s="44"/>
      <c r="N1542" s="44"/>
      <c r="O1542" s="44"/>
      <c r="P1542" s="44"/>
      <c r="Q1542" s="44"/>
      <c r="R1542" s="44"/>
      <c r="S1542" s="44"/>
    </row>
    <row r="1543" s="49" customFormat="true" ht="21" hidden="false" customHeight="false" outlineLevel="0" collapsed="false">
      <c r="A1543" s="48" t="s">
        <v>199</v>
      </c>
      <c r="B1543" s="48" t="n">
        <v>12715.71</v>
      </c>
      <c r="C1543" s="48" t="n">
        <v>100</v>
      </c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  <c r="O1543" s="44"/>
      <c r="P1543" s="44"/>
      <c r="Q1543" s="44"/>
      <c r="R1543" s="44"/>
      <c r="S1543" s="44"/>
    </row>
    <row r="1544" s="49" customFormat="true" ht="10.5" hidden="false" customHeight="false" outlineLevel="0" collapsed="false">
      <c r="A1544" s="44"/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  <c r="O1544" s="44"/>
      <c r="P1544" s="44"/>
      <c r="Q1544" s="44"/>
      <c r="R1544" s="44"/>
      <c r="S1544" s="44"/>
    </row>
    <row r="1545" s="49" customFormat="true" ht="21" hidden="false" customHeight="false" outlineLevel="0" collapsed="false">
      <c r="A1545" s="47"/>
      <c r="B1545" s="48" t="s">
        <v>51</v>
      </c>
      <c r="C1545" s="48" t="s">
        <v>200</v>
      </c>
      <c r="D1545" s="48" t="s">
        <v>201</v>
      </c>
      <c r="E1545" s="48" t="s">
        <v>202</v>
      </c>
      <c r="F1545" s="48" t="s">
        <v>203</v>
      </c>
      <c r="G1545" s="48" t="s">
        <v>204</v>
      </c>
      <c r="H1545" s="48" t="s">
        <v>205</v>
      </c>
      <c r="I1545" s="48" t="s">
        <v>206</v>
      </c>
      <c r="J1545" s="44"/>
      <c r="K1545" s="44"/>
      <c r="L1545" s="44"/>
      <c r="M1545" s="44"/>
      <c r="N1545" s="44"/>
      <c r="O1545" s="44"/>
      <c r="P1545" s="44"/>
      <c r="Q1545" s="44"/>
      <c r="R1545" s="44"/>
      <c r="S1545" s="44"/>
    </row>
    <row r="1546" s="49" customFormat="true" ht="31.5" hidden="false" customHeight="false" outlineLevel="0" collapsed="false">
      <c r="A1546" s="48" t="s">
        <v>207</v>
      </c>
      <c r="B1546" s="48" t="s">
        <v>208</v>
      </c>
      <c r="C1546" s="48" t="n">
        <v>0.3</v>
      </c>
      <c r="D1546" s="48" t="n">
        <v>0.704</v>
      </c>
      <c r="E1546" s="48" t="n">
        <v>0.79</v>
      </c>
      <c r="F1546" s="48" t="n">
        <v>44</v>
      </c>
      <c r="G1546" s="48" t="n">
        <v>180</v>
      </c>
      <c r="H1546" s="48" t="n">
        <v>90</v>
      </c>
      <c r="I1546" s="48" t="s">
        <v>209</v>
      </c>
      <c r="J1546" s="44"/>
      <c r="K1546" s="44"/>
      <c r="L1546" s="44"/>
      <c r="M1546" s="44"/>
      <c r="N1546" s="44"/>
      <c r="O1546" s="44"/>
      <c r="P1546" s="44"/>
      <c r="Q1546" s="44"/>
      <c r="R1546" s="44"/>
      <c r="S1546" s="44"/>
    </row>
    <row r="1547" s="49" customFormat="true" ht="31.5" hidden="false" customHeight="false" outlineLevel="0" collapsed="false">
      <c r="A1547" s="48" t="s">
        <v>210</v>
      </c>
      <c r="B1547" s="48" t="s">
        <v>208</v>
      </c>
      <c r="C1547" s="48" t="n">
        <v>0.3</v>
      </c>
      <c r="D1547" s="48" t="n">
        <v>0.704</v>
      </c>
      <c r="E1547" s="48" t="n">
        <v>0.79</v>
      </c>
      <c r="F1547" s="48" t="n">
        <v>36</v>
      </c>
      <c r="G1547" s="48" t="n">
        <v>270</v>
      </c>
      <c r="H1547" s="48" t="n">
        <v>90</v>
      </c>
      <c r="I1547" s="48" t="s">
        <v>211</v>
      </c>
      <c r="J1547" s="44"/>
      <c r="K1547" s="44"/>
      <c r="L1547" s="44"/>
      <c r="M1547" s="44"/>
      <c r="N1547" s="44"/>
      <c r="O1547" s="44"/>
      <c r="P1547" s="44"/>
      <c r="Q1547" s="44"/>
      <c r="R1547" s="44"/>
      <c r="S1547" s="44"/>
    </row>
    <row r="1548" s="49" customFormat="true" ht="42" hidden="false" customHeight="false" outlineLevel="0" collapsed="false">
      <c r="A1548" s="48" t="s">
        <v>212</v>
      </c>
      <c r="B1548" s="48" t="s">
        <v>213</v>
      </c>
      <c r="C1548" s="48" t="n">
        <v>0.3</v>
      </c>
      <c r="D1548" s="48" t="n">
        <v>1.627</v>
      </c>
      <c r="E1548" s="48" t="n">
        <v>2.69</v>
      </c>
      <c r="F1548" s="48" t="n">
        <v>99</v>
      </c>
      <c r="G1548" s="48" t="n">
        <v>270</v>
      </c>
      <c r="H1548" s="48" t="n">
        <v>180</v>
      </c>
      <c r="I1548" s="48"/>
      <c r="J1548" s="44"/>
      <c r="K1548" s="44"/>
      <c r="L1548" s="44"/>
      <c r="M1548" s="44"/>
      <c r="N1548" s="44"/>
      <c r="O1548" s="44"/>
      <c r="P1548" s="44"/>
      <c r="Q1548" s="44"/>
      <c r="R1548" s="44"/>
      <c r="S1548" s="44"/>
    </row>
    <row r="1549" s="49" customFormat="true" ht="31.5" hidden="false" customHeight="false" outlineLevel="0" collapsed="false">
      <c r="A1549" s="48" t="s">
        <v>214</v>
      </c>
      <c r="B1549" s="48" t="s">
        <v>208</v>
      </c>
      <c r="C1549" s="48" t="n">
        <v>0.3</v>
      </c>
      <c r="D1549" s="48" t="n">
        <v>0.704</v>
      </c>
      <c r="E1549" s="48" t="n">
        <v>0.79</v>
      </c>
      <c r="F1549" s="48" t="n">
        <v>44</v>
      </c>
      <c r="G1549" s="48" t="n">
        <v>180</v>
      </c>
      <c r="H1549" s="48" t="n">
        <v>90</v>
      </c>
      <c r="I1549" s="48" t="s">
        <v>209</v>
      </c>
      <c r="J1549" s="44"/>
      <c r="K1549" s="44"/>
      <c r="L1549" s="44"/>
      <c r="M1549" s="44"/>
      <c r="N1549" s="44"/>
      <c r="O1549" s="44"/>
      <c r="P1549" s="44"/>
      <c r="Q1549" s="44"/>
      <c r="R1549" s="44"/>
      <c r="S1549" s="44"/>
    </row>
    <row r="1550" s="49" customFormat="true" ht="31.5" hidden="false" customHeight="false" outlineLevel="0" collapsed="false">
      <c r="A1550" s="48" t="s">
        <v>215</v>
      </c>
      <c r="B1550" s="48" t="s">
        <v>208</v>
      </c>
      <c r="C1550" s="48" t="n">
        <v>0.3</v>
      </c>
      <c r="D1550" s="48" t="n">
        <v>0.704</v>
      </c>
      <c r="E1550" s="48" t="n">
        <v>0.79</v>
      </c>
      <c r="F1550" s="48" t="n">
        <v>36</v>
      </c>
      <c r="G1550" s="48" t="n">
        <v>270</v>
      </c>
      <c r="H1550" s="48" t="n">
        <v>90</v>
      </c>
      <c r="I1550" s="48" t="s">
        <v>211</v>
      </c>
      <c r="J1550" s="44"/>
      <c r="K1550" s="44"/>
      <c r="L1550" s="44"/>
      <c r="M1550" s="44"/>
      <c r="N1550" s="44"/>
      <c r="O1550" s="44"/>
      <c r="P1550" s="44"/>
      <c r="Q1550" s="44"/>
      <c r="R1550" s="44"/>
      <c r="S1550" s="44"/>
    </row>
    <row r="1551" s="49" customFormat="true" ht="31.5" hidden="false" customHeight="false" outlineLevel="0" collapsed="false">
      <c r="A1551" s="48" t="s">
        <v>216</v>
      </c>
      <c r="B1551" s="48" t="s">
        <v>217</v>
      </c>
      <c r="C1551" s="48" t="n">
        <v>0.3</v>
      </c>
      <c r="D1551" s="48" t="n">
        <v>0.357</v>
      </c>
      <c r="E1551" s="48" t="n">
        <v>0.38</v>
      </c>
      <c r="F1551" s="48" t="n">
        <v>99</v>
      </c>
      <c r="G1551" s="48" t="n">
        <v>90</v>
      </c>
      <c r="H1551" s="48" t="n">
        <v>0</v>
      </c>
      <c r="I1551" s="48"/>
      <c r="J1551" s="44"/>
      <c r="K1551" s="44"/>
      <c r="L1551" s="44"/>
      <c r="M1551" s="44"/>
      <c r="N1551" s="44"/>
      <c r="O1551" s="44"/>
      <c r="P1551" s="44"/>
      <c r="Q1551" s="44"/>
      <c r="R1551" s="44"/>
      <c r="S1551" s="44"/>
    </row>
    <row r="1552" s="49" customFormat="true" ht="31.5" hidden="false" customHeight="false" outlineLevel="0" collapsed="false">
      <c r="A1552" s="48" t="s">
        <v>218</v>
      </c>
      <c r="B1552" s="48" t="s">
        <v>208</v>
      </c>
      <c r="C1552" s="48" t="n">
        <v>0.3</v>
      </c>
      <c r="D1552" s="48" t="n">
        <v>0.704</v>
      </c>
      <c r="E1552" s="48" t="n">
        <v>0.79</v>
      </c>
      <c r="F1552" s="48" t="n">
        <v>212</v>
      </c>
      <c r="G1552" s="48" t="n">
        <v>180</v>
      </c>
      <c r="H1552" s="48" t="n">
        <v>90</v>
      </c>
      <c r="I1552" s="48" t="s">
        <v>209</v>
      </c>
      <c r="J1552" s="44"/>
      <c r="K1552" s="44"/>
      <c r="L1552" s="44"/>
      <c r="M1552" s="44"/>
      <c r="N1552" s="44"/>
      <c r="O1552" s="44"/>
      <c r="P1552" s="44"/>
      <c r="Q1552" s="44"/>
      <c r="R1552" s="44"/>
      <c r="S1552" s="44"/>
    </row>
    <row r="1553" s="49" customFormat="true" ht="42" hidden="false" customHeight="false" outlineLevel="0" collapsed="false">
      <c r="A1553" s="48" t="s">
        <v>219</v>
      </c>
      <c r="B1553" s="48" t="s">
        <v>213</v>
      </c>
      <c r="C1553" s="48" t="n">
        <v>0.3</v>
      </c>
      <c r="D1553" s="48" t="n">
        <v>1.627</v>
      </c>
      <c r="E1553" s="48" t="n">
        <v>2.69</v>
      </c>
      <c r="F1553" s="48" t="n">
        <v>477</v>
      </c>
      <c r="G1553" s="48" t="n">
        <v>270</v>
      </c>
      <c r="H1553" s="48" t="n">
        <v>180</v>
      </c>
      <c r="I1553" s="48"/>
      <c r="J1553" s="44"/>
      <c r="K1553" s="44"/>
      <c r="L1553" s="44"/>
      <c r="M1553" s="44"/>
      <c r="N1553" s="44"/>
      <c r="O1553" s="44"/>
      <c r="P1553" s="44"/>
      <c r="Q1553" s="44"/>
      <c r="R1553" s="44"/>
      <c r="S1553" s="44"/>
    </row>
    <row r="1554" s="49" customFormat="true" ht="31.5" hidden="false" customHeight="false" outlineLevel="0" collapsed="false">
      <c r="A1554" s="48" t="s">
        <v>220</v>
      </c>
      <c r="B1554" s="48" t="s">
        <v>208</v>
      </c>
      <c r="C1554" s="48" t="n">
        <v>0.3</v>
      </c>
      <c r="D1554" s="48" t="n">
        <v>0.704</v>
      </c>
      <c r="E1554" s="48" t="n">
        <v>0.79</v>
      </c>
      <c r="F1554" s="48" t="n">
        <v>212</v>
      </c>
      <c r="G1554" s="48" t="n">
        <v>180</v>
      </c>
      <c r="H1554" s="48" t="n">
        <v>90</v>
      </c>
      <c r="I1554" s="48" t="s">
        <v>209</v>
      </c>
      <c r="J1554" s="44"/>
      <c r="K1554" s="44"/>
      <c r="L1554" s="44"/>
      <c r="M1554" s="44"/>
      <c r="N1554" s="44"/>
      <c r="O1554" s="44"/>
      <c r="P1554" s="44"/>
      <c r="Q1554" s="44"/>
      <c r="R1554" s="44"/>
      <c r="S1554" s="44"/>
    </row>
    <row r="1555" s="49" customFormat="true" ht="31.5" hidden="false" customHeight="false" outlineLevel="0" collapsed="false">
      <c r="A1555" s="48" t="s">
        <v>221</v>
      </c>
      <c r="B1555" s="48" t="s">
        <v>217</v>
      </c>
      <c r="C1555" s="48" t="n">
        <v>0.3</v>
      </c>
      <c r="D1555" s="48" t="n">
        <v>0.357</v>
      </c>
      <c r="E1555" s="48" t="n">
        <v>0.38</v>
      </c>
      <c r="F1555" s="48" t="n">
        <v>477</v>
      </c>
      <c r="G1555" s="48" t="n">
        <v>90</v>
      </c>
      <c r="H1555" s="48" t="n">
        <v>0</v>
      </c>
      <c r="I1555" s="48"/>
      <c r="J1555" s="44"/>
      <c r="K1555" s="44"/>
      <c r="L1555" s="44"/>
      <c r="M1555" s="44"/>
      <c r="N1555" s="44"/>
      <c r="O1555" s="44"/>
      <c r="P1555" s="44"/>
      <c r="Q1555" s="44"/>
      <c r="R1555" s="44"/>
      <c r="S1555" s="44"/>
    </row>
    <row r="1556" s="49" customFormat="true" ht="21" hidden="false" customHeight="false" outlineLevel="0" collapsed="false">
      <c r="A1556" s="48" t="s">
        <v>222</v>
      </c>
      <c r="B1556" s="48" t="s">
        <v>208</v>
      </c>
      <c r="C1556" s="48" t="n">
        <v>0.3</v>
      </c>
      <c r="D1556" s="48" t="n">
        <v>0.704</v>
      </c>
      <c r="E1556" s="48" t="n">
        <v>0.79</v>
      </c>
      <c r="F1556" s="48" t="n">
        <v>20</v>
      </c>
      <c r="G1556" s="48" t="n">
        <v>270</v>
      </c>
      <c r="H1556" s="48" t="n">
        <v>90</v>
      </c>
      <c r="I1556" s="48" t="s">
        <v>211</v>
      </c>
      <c r="J1556" s="44"/>
      <c r="K1556" s="44"/>
      <c r="L1556" s="44"/>
      <c r="M1556" s="44"/>
      <c r="N1556" s="44"/>
      <c r="O1556" s="44"/>
      <c r="P1556" s="44"/>
      <c r="Q1556" s="44"/>
      <c r="R1556" s="44"/>
      <c r="S1556" s="44"/>
    </row>
    <row r="1557" s="49" customFormat="true" ht="42" hidden="false" customHeight="false" outlineLevel="0" collapsed="false">
      <c r="A1557" s="48" t="s">
        <v>223</v>
      </c>
      <c r="B1557" s="48" t="s">
        <v>213</v>
      </c>
      <c r="C1557" s="48" t="n">
        <v>0.3</v>
      </c>
      <c r="D1557" s="48" t="n">
        <v>1.627</v>
      </c>
      <c r="E1557" s="48" t="n">
        <v>2.69</v>
      </c>
      <c r="F1557" s="48" t="n">
        <v>320</v>
      </c>
      <c r="G1557" s="48" t="n">
        <v>270</v>
      </c>
      <c r="H1557" s="48" t="n">
        <v>180</v>
      </c>
      <c r="I1557" s="48"/>
      <c r="J1557" s="44"/>
      <c r="K1557" s="44"/>
      <c r="L1557" s="44"/>
      <c r="M1557" s="44"/>
      <c r="N1557" s="44"/>
      <c r="O1557" s="44"/>
      <c r="P1557" s="44"/>
      <c r="Q1557" s="44"/>
      <c r="R1557" s="44"/>
      <c r="S1557" s="44"/>
    </row>
    <row r="1558" s="49" customFormat="true" ht="21" hidden="false" customHeight="false" outlineLevel="0" collapsed="false">
      <c r="A1558" s="48" t="s">
        <v>224</v>
      </c>
      <c r="B1558" s="48" t="s">
        <v>208</v>
      </c>
      <c r="C1558" s="48" t="n">
        <v>0.3</v>
      </c>
      <c r="D1558" s="48" t="n">
        <v>0.704</v>
      </c>
      <c r="E1558" s="48" t="n">
        <v>0.79</v>
      </c>
      <c r="F1558" s="48" t="n">
        <v>20</v>
      </c>
      <c r="G1558" s="48" t="n">
        <v>270</v>
      </c>
      <c r="H1558" s="48" t="n">
        <v>90</v>
      </c>
      <c r="I1558" s="48" t="s">
        <v>211</v>
      </c>
      <c r="J1558" s="44"/>
      <c r="K1558" s="44"/>
      <c r="L1558" s="44"/>
      <c r="M1558" s="44"/>
      <c r="N1558" s="44"/>
      <c r="O1558" s="44"/>
      <c r="P1558" s="44"/>
      <c r="Q1558" s="44"/>
      <c r="R1558" s="44"/>
      <c r="S1558" s="44"/>
    </row>
    <row r="1559" s="49" customFormat="true" ht="21" hidden="false" customHeight="false" outlineLevel="0" collapsed="false">
      <c r="A1559" s="48" t="s">
        <v>225</v>
      </c>
      <c r="B1559" s="48" t="s">
        <v>217</v>
      </c>
      <c r="C1559" s="48" t="n">
        <v>0.3</v>
      </c>
      <c r="D1559" s="48" t="n">
        <v>0.357</v>
      </c>
      <c r="E1559" s="48" t="n">
        <v>0.38</v>
      </c>
      <c r="F1559" s="48" t="n">
        <v>320</v>
      </c>
      <c r="G1559" s="48" t="n">
        <v>90</v>
      </c>
      <c r="H1559" s="48" t="n">
        <v>0</v>
      </c>
      <c r="I1559" s="48"/>
      <c r="J1559" s="44"/>
      <c r="K1559" s="44"/>
      <c r="L1559" s="44"/>
      <c r="M1559" s="44"/>
      <c r="N1559" s="44"/>
      <c r="O1559" s="44"/>
      <c r="P1559" s="44"/>
      <c r="Q1559" s="44"/>
      <c r="R1559" s="44"/>
      <c r="S1559" s="44"/>
    </row>
    <row r="1560" s="49" customFormat="true" ht="31.5" hidden="false" customHeight="false" outlineLevel="0" collapsed="false">
      <c r="A1560" s="48" t="s">
        <v>226</v>
      </c>
      <c r="B1560" s="48" t="s">
        <v>208</v>
      </c>
      <c r="C1560" s="48" t="n">
        <v>0.3</v>
      </c>
      <c r="D1560" s="48" t="n">
        <v>0.704</v>
      </c>
      <c r="E1560" s="48" t="n">
        <v>0.79</v>
      </c>
      <c r="F1560" s="48" t="n">
        <v>44</v>
      </c>
      <c r="G1560" s="48" t="n">
        <v>0</v>
      </c>
      <c r="H1560" s="48" t="n">
        <v>90</v>
      </c>
      <c r="I1560" s="48" t="s">
        <v>227</v>
      </c>
      <c r="J1560" s="44"/>
      <c r="K1560" s="44"/>
      <c r="L1560" s="44"/>
      <c r="M1560" s="44"/>
      <c r="N1560" s="44"/>
      <c r="O1560" s="44"/>
      <c r="P1560" s="44"/>
      <c r="Q1560" s="44"/>
      <c r="R1560" s="44"/>
      <c r="S1560" s="44"/>
    </row>
    <row r="1561" s="49" customFormat="true" ht="31.5" hidden="false" customHeight="false" outlineLevel="0" collapsed="false">
      <c r="A1561" s="48" t="s">
        <v>228</v>
      </c>
      <c r="B1561" s="48" t="s">
        <v>208</v>
      </c>
      <c r="C1561" s="48" t="n">
        <v>0.3</v>
      </c>
      <c r="D1561" s="48" t="n">
        <v>0.704</v>
      </c>
      <c r="E1561" s="48" t="n">
        <v>0.79</v>
      </c>
      <c r="F1561" s="48" t="n">
        <v>36</v>
      </c>
      <c r="G1561" s="48" t="n">
        <v>270</v>
      </c>
      <c r="H1561" s="48" t="n">
        <v>90</v>
      </c>
      <c r="I1561" s="48" t="s">
        <v>211</v>
      </c>
      <c r="J1561" s="44"/>
      <c r="K1561" s="44"/>
      <c r="L1561" s="44"/>
      <c r="M1561" s="44"/>
      <c r="N1561" s="44"/>
      <c r="O1561" s="44"/>
      <c r="P1561" s="44"/>
      <c r="Q1561" s="44"/>
      <c r="R1561" s="44"/>
      <c r="S1561" s="44"/>
    </row>
    <row r="1562" s="49" customFormat="true" ht="42" hidden="false" customHeight="false" outlineLevel="0" collapsed="false">
      <c r="A1562" s="48" t="s">
        <v>229</v>
      </c>
      <c r="B1562" s="48" t="s">
        <v>213</v>
      </c>
      <c r="C1562" s="48" t="n">
        <v>0.3</v>
      </c>
      <c r="D1562" s="48" t="n">
        <v>1.627</v>
      </c>
      <c r="E1562" s="48" t="n">
        <v>2.69</v>
      </c>
      <c r="F1562" s="48" t="n">
        <v>99</v>
      </c>
      <c r="G1562" s="48" t="n">
        <v>270</v>
      </c>
      <c r="H1562" s="48" t="n">
        <v>180</v>
      </c>
      <c r="I1562" s="48"/>
      <c r="J1562" s="44"/>
      <c r="K1562" s="44"/>
      <c r="L1562" s="44"/>
      <c r="M1562" s="44"/>
      <c r="N1562" s="44"/>
      <c r="O1562" s="44"/>
      <c r="P1562" s="44"/>
      <c r="Q1562" s="44"/>
      <c r="R1562" s="44"/>
      <c r="S1562" s="44"/>
    </row>
    <row r="1563" s="49" customFormat="true" ht="31.5" hidden="false" customHeight="false" outlineLevel="0" collapsed="false">
      <c r="A1563" s="48" t="s">
        <v>230</v>
      </c>
      <c r="B1563" s="48" t="s">
        <v>208</v>
      </c>
      <c r="C1563" s="48" t="n">
        <v>0.3</v>
      </c>
      <c r="D1563" s="48" t="n">
        <v>0.704</v>
      </c>
      <c r="E1563" s="48" t="n">
        <v>0.79</v>
      </c>
      <c r="F1563" s="48" t="n">
        <v>44</v>
      </c>
      <c r="G1563" s="48" t="n">
        <v>0</v>
      </c>
      <c r="H1563" s="48" t="n">
        <v>90</v>
      </c>
      <c r="I1563" s="48" t="s">
        <v>227</v>
      </c>
      <c r="J1563" s="44"/>
      <c r="K1563" s="44"/>
      <c r="L1563" s="44"/>
      <c r="M1563" s="44"/>
      <c r="N1563" s="44"/>
      <c r="O1563" s="44"/>
      <c r="P1563" s="44"/>
      <c r="Q1563" s="44"/>
      <c r="R1563" s="44"/>
      <c r="S1563" s="44"/>
    </row>
    <row r="1564" s="49" customFormat="true" ht="31.5" hidden="false" customHeight="false" outlineLevel="0" collapsed="false">
      <c r="A1564" s="48" t="s">
        <v>231</v>
      </c>
      <c r="B1564" s="48" t="s">
        <v>208</v>
      </c>
      <c r="C1564" s="48" t="n">
        <v>0.3</v>
      </c>
      <c r="D1564" s="48" t="n">
        <v>0.704</v>
      </c>
      <c r="E1564" s="48" t="n">
        <v>0.79</v>
      </c>
      <c r="F1564" s="48" t="n">
        <v>36</v>
      </c>
      <c r="G1564" s="48" t="n">
        <v>270</v>
      </c>
      <c r="H1564" s="48" t="n">
        <v>90</v>
      </c>
      <c r="I1564" s="48" t="s">
        <v>211</v>
      </c>
      <c r="J1564" s="44"/>
      <c r="K1564" s="44"/>
      <c r="L1564" s="44"/>
      <c r="M1564" s="44"/>
      <c r="N1564" s="44"/>
      <c r="O1564" s="44"/>
      <c r="P1564" s="44"/>
      <c r="Q1564" s="44"/>
      <c r="R1564" s="44"/>
      <c r="S1564" s="44"/>
    </row>
    <row r="1565" s="49" customFormat="true" ht="31.5" hidden="false" customHeight="false" outlineLevel="0" collapsed="false">
      <c r="A1565" s="48" t="s">
        <v>232</v>
      </c>
      <c r="B1565" s="48" t="s">
        <v>217</v>
      </c>
      <c r="C1565" s="48" t="n">
        <v>0.3</v>
      </c>
      <c r="D1565" s="48" t="n">
        <v>0.357</v>
      </c>
      <c r="E1565" s="48" t="n">
        <v>0.38</v>
      </c>
      <c r="F1565" s="48" t="n">
        <v>99</v>
      </c>
      <c r="G1565" s="48" t="n">
        <v>90</v>
      </c>
      <c r="H1565" s="48" t="n">
        <v>0</v>
      </c>
      <c r="I1565" s="48"/>
      <c r="J1565" s="44"/>
      <c r="K1565" s="44"/>
      <c r="L1565" s="44"/>
      <c r="M1565" s="44"/>
      <c r="N1565" s="44"/>
      <c r="O1565" s="44"/>
      <c r="P1565" s="44"/>
      <c r="Q1565" s="44"/>
      <c r="R1565" s="44"/>
      <c r="S1565" s="44"/>
    </row>
    <row r="1566" s="49" customFormat="true" ht="31.5" hidden="false" customHeight="false" outlineLevel="0" collapsed="false">
      <c r="A1566" s="48" t="s">
        <v>233</v>
      </c>
      <c r="B1566" s="48" t="s">
        <v>208</v>
      </c>
      <c r="C1566" s="48" t="n">
        <v>0.3</v>
      </c>
      <c r="D1566" s="48" t="n">
        <v>0.704</v>
      </c>
      <c r="E1566" s="48" t="n">
        <v>0.79</v>
      </c>
      <c r="F1566" s="48" t="n">
        <v>212</v>
      </c>
      <c r="G1566" s="48" t="n">
        <v>0</v>
      </c>
      <c r="H1566" s="48" t="n">
        <v>90</v>
      </c>
      <c r="I1566" s="48" t="s">
        <v>227</v>
      </c>
      <c r="J1566" s="44"/>
      <c r="K1566" s="44"/>
      <c r="L1566" s="44"/>
      <c r="M1566" s="44"/>
      <c r="N1566" s="44"/>
      <c r="O1566" s="44"/>
      <c r="P1566" s="44"/>
      <c r="Q1566" s="44"/>
      <c r="R1566" s="44"/>
      <c r="S1566" s="44"/>
    </row>
    <row r="1567" s="49" customFormat="true" ht="42" hidden="false" customHeight="false" outlineLevel="0" collapsed="false">
      <c r="A1567" s="48" t="s">
        <v>234</v>
      </c>
      <c r="B1567" s="48" t="s">
        <v>213</v>
      </c>
      <c r="C1567" s="48" t="n">
        <v>0.3</v>
      </c>
      <c r="D1567" s="48" t="n">
        <v>1.627</v>
      </c>
      <c r="E1567" s="48" t="n">
        <v>2.69</v>
      </c>
      <c r="F1567" s="48" t="n">
        <v>477</v>
      </c>
      <c r="G1567" s="48" t="n">
        <v>270</v>
      </c>
      <c r="H1567" s="48" t="n">
        <v>180</v>
      </c>
      <c r="I1567" s="48"/>
      <c r="J1567" s="44"/>
      <c r="K1567" s="44"/>
      <c r="L1567" s="44"/>
      <c r="M1567" s="44"/>
      <c r="N1567" s="44"/>
      <c r="O1567" s="44"/>
      <c r="P1567" s="44"/>
      <c r="Q1567" s="44"/>
      <c r="R1567" s="44"/>
      <c r="S1567" s="44"/>
    </row>
    <row r="1568" s="49" customFormat="true" ht="31.5" hidden="false" customHeight="false" outlineLevel="0" collapsed="false">
      <c r="A1568" s="48" t="s">
        <v>235</v>
      </c>
      <c r="B1568" s="48" t="s">
        <v>208</v>
      </c>
      <c r="C1568" s="48" t="n">
        <v>0.3</v>
      </c>
      <c r="D1568" s="48" t="n">
        <v>0.704</v>
      </c>
      <c r="E1568" s="48" t="n">
        <v>0.79</v>
      </c>
      <c r="F1568" s="48" t="n">
        <v>212</v>
      </c>
      <c r="G1568" s="48" t="n">
        <v>0</v>
      </c>
      <c r="H1568" s="48" t="n">
        <v>90</v>
      </c>
      <c r="I1568" s="48" t="s">
        <v>227</v>
      </c>
      <c r="J1568" s="44"/>
      <c r="K1568" s="44"/>
      <c r="L1568" s="44"/>
      <c r="M1568" s="44"/>
      <c r="N1568" s="44"/>
      <c r="O1568" s="44"/>
      <c r="P1568" s="44"/>
      <c r="Q1568" s="44"/>
      <c r="R1568" s="44"/>
      <c r="S1568" s="44"/>
    </row>
    <row r="1569" s="49" customFormat="true" ht="31.5" hidden="false" customHeight="false" outlineLevel="0" collapsed="false">
      <c r="A1569" s="48" t="s">
        <v>236</v>
      </c>
      <c r="B1569" s="48" t="s">
        <v>217</v>
      </c>
      <c r="C1569" s="48" t="n">
        <v>0.3</v>
      </c>
      <c r="D1569" s="48" t="n">
        <v>0.357</v>
      </c>
      <c r="E1569" s="48" t="n">
        <v>0.38</v>
      </c>
      <c r="F1569" s="48" t="n">
        <v>477</v>
      </c>
      <c r="G1569" s="48" t="n">
        <v>90</v>
      </c>
      <c r="H1569" s="48" t="n">
        <v>0</v>
      </c>
      <c r="I1569" s="48"/>
      <c r="J1569" s="44"/>
      <c r="K1569" s="44"/>
      <c r="L1569" s="44"/>
      <c r="M1569" s="44"/>
      <c r="N1569" s="44"/>
      <c r="O1569" s="44"/>
      <c r="P1569" s="44"/>
      <c r="Q1569" s="44"/>
      <c r="R1569" s="44"/>
      <c r="S1569" s="44"/>
    </row>
    <row r="1570" s="49" customFormat="true" ht="31.5" hidden="false" customHeight="false" outlineLevel="0" collapsed="false">
      <c r="A1570" s="48" t="s">
        <v>237</v>
      </c>
      <c r="B1570" s="48" t="s">
        <v>208</v>
      </c>
      <c r="C1570" s="48" t="n">
        <v>0.3</v>
      </c>
      <c r="D1570" s="48" t="n">
        <v>0.704</v>
      </c>
      <c r="E1570" s="48" t="n">
        <v>0.79</v>
      </c>
      <c r="F1570" s="48" t="n">
        <v>44</v>
      </c>
      <c r="G1570" s="48" t="n">
        <v>180</v>
      </c>
      <c r="H1570" s="48" t="n">
        <v>90</v>
      </c>
      <c r="I1570" s="48" t="s">
        <v>209</v>
      </c>
      <c r="J1570" s="44"/>
      <c r="K1570" s="44"/>
      <c r="L1570" s="44"/>
      <c r="M1570" s="44"/>
      <c r="N1570" s="44"/>
      <c r="O1570" s="44"/>
      <c r="P1570" s="44"/>
      <c r="Q1570" s="44"/>
      <c r="R1570" s="44"/>
      <c r="S1570" s="44"/>
    </row>
    <row r="1571" s="49" customFormat="true" ht="31.5" hidden="false" customHeight="false" outlineLevel="0" collapsed="false">
      <c r="A1571" s="48" t="s">
        <v>238</v>
      </c>
      <c r="B1571" s="48" t="s">
        <v>208</v>
      </c>
      <c r="C1571" s="48" t="n">
        <v>0.3</v>
      </c>
      <c r="D1571" s="48" t="n">
        <v>0.704</v>
      </c>
      <c r="E1571" s="48" t="n">
        <v>0.79</v>
      </c>
      <c r="F1571" s="48" t="n">
        <v>36</v>
      </c>
      <c r="G1571" s="48" t="n">
        <v>270</v>
      </c>
      <c r="H1571" s="48" t="n">
        <v>90</v>
      </c>
      <c r="I1571" s="48" t="s">
        <v>211</v>
      </c>
      <c r="J1571" s="44"/>
      <c r="K1571" s="44"/>
      <c r="L1571" s="44"/>
      <c r="M1571" s="44"/>
      <c r="N1571" s="44"/>
      <c r="O1571" s="44"/>
      <c r="P1571" s="44"/>
      <c r="Q1571" s="44"/>
      <c r="R1571" s="44"/>
      <c r="S1571" s="44"/>
    </row>
    <row r="1572" s="49" customFormat="true" ht="42" hidden="false" customHeight="false" outlineLevel="0" collapsed="false">
      <c r="A1572" s="48" t="s">
        <v>239</v>
      </c>
      <c r="B1572" s="48" t="s">
        <v>213</v>
      </c>
      <c r="C1572" s="48" t="n">
        <v>0.3</v>
      </c>
      <c r="D1572" s="48" t="n">
        <v>1.627</v>
      </c>
      <c r="E1572" s="48" t="n">
        <v>2.69</v>
      </c>
      <c r="F1572" s="48" t="n">
        <v>99</v>
      </c>
      <c r="G1572" s="48" t="n">
        <v>270</v>
      </c>
      <c r="H1572" s="48" t="n">
        <v>180</v>
      </c>
      <c r="I1572" s="48"/>
      <c r="J1572" s="44"/>
      <c r="K1572" s="44"/>
      <c r="L1572" s="44"/>
      <c r="M1572" s="44"/>
      <c r="N1572" s="44"/>
      <c r="O1572" s="44"/>
      <c r="P1572" s="44"/>
      <c r="Q1572" s="44"/>
      <c r="R1572" s="44"/>
      <c r="S1572" s="44"/>
    </row>
    <row r="1573" s="49" customFormat="true" ht="31.5" hidden="false" customHeight="false" outlineLevel="0" collapsed="false">
      <c r="A1573" s="48" t="s">
        <v>240</v>
      </c>
      <c r="B1573" s="48" t="s">
        <v>208</v>
      </c>
      <c r="C1573" s="48" t="n">
        <v>0.3</v>
      </c>
      <c r="D1573" s="48" t="n">
        <v>0.704</v>
      </c>
      <c r="E1573" s="48" t="n">
        <v>0.79</v>
      </c>
      <c r="F1573" s="48" t="n">
        <v>44</v>
      </c>
      <c r="G1573" s="48" t="n">
        <v>180</v>
      </c>
      <c r="H1573" s="48" t="n">
        <v>90</v>
      </c>
      <c r="I1573" s="48" t="s">
        <v>209</v>
      </c>
      <c r="J1573" s="44"/>
      <c r="K1573" s="44"/>
      <c r="L1573" s="44"/>
      <c r="M1573" s="44"/>
      <c r="N1573" s="44"/>
      <c r="O1573" s="44"/>
      <c r="P1573" s="44"/>
      <c r="Q1573" s="44"/>
      <c r="R1573" s="44"/>
      <c r="S1573" s="44"/>
    </row>
    <row r="1574" s="49" customFormat="true" ht="31.5" hidden="false" customHeight="false" outlineLevel="0" collapsed="false">
      <c r="A1574" s="48" t="s">
        <v>241</v>
      </c>
      <c r="B1574" s="48" t="s">
        <v>208</v>
      </c>
      <c r="C1574" s="48" t="n">
        <v>0.3</v>
      </c>
      <c r="D1574" s="48" t="n">
        <v>0.704</v>
      </c>
      <c r="E1574" s="48" t="n">
        <v>0.79</v>
      </c>
      <c r="F1574" s="48" t="n">
        <v>36</v>
      </c>
      <c r="G1574" s="48" t="n">
        <v>270</v>
      </c>
      <c r="H1574" s="48" t="n">
        <v>90</v>
      </c>
      <c r="I1574" s="48" t="s">
        <v>211</v>
      </c>
      <c r="J1574" s="44"/>
      <c r="K1574" s="44"/>
      <c r="L1574" s="44"/>
      <c r="M1574" s="44"/>
      <c r="N1574" s="44"/>
      <c r="O1574" s="44"/>
      <c r="P1574" s="44"/>
      <c r="Q1574" s="44"/>
      <c r="R1574" s="44"/>
      <c r="S1574" s="44"/>
    </row>
    <row r="1575" s="49" customFormat="true" ht="31.5" hidden="false" customHeight="false" outlineLevel="0" collapsed="false">
      <c r="A1575" s="48" t="s">
        <v>242</v>
      </c>
      <c r="B1575" s="48" t="s">
        <v>217</v>
      </c>
      <c r="C1575" s="48" t="n">
        <v>0.3</v>
      </c>
      <c r="D1575" s="48" t="n">
        <v>0.357</v>
      </c>
      <c r="E1575" s="48" t="n">
        <v>0.38</v>
      </c>
      <c r="F1575" s="48" t="n">
        <v>99</v>
      </c>
      <c r="G1575" s="48" t="n">
        <v>90</v>
      </c>
      <c r="H1575" s="48" t="n">
        <v>0</v>
      </c>
      <c r="I1575" s="48"/>
      <c r="J1575" s="44"/>
      <c r="K1575" s="44"/>
      <c r="L1575" s="44"/>
      <c r="M1575" s="44"/>
      <c r="N1575" s="44"/>
      <c r="O1575" s="44"/>
      <c r="P1575" s="44"/>
      <c r="Q1575" s="44"/>
      <c r="R1575" s="44"/>
      <c r="S1575" s="44"/>
    </row>
    <row r="1576" s="49" customFormat="true" ht="31.5" hidden="false" customHeight="false" outlineLevel="0" collapsed="false">
      <c r="A1576" s="48" t="s">
        <v>243</v>
      </c>
      <c r="B1576" s="48" t="s">
        <v>208</v>
      </c>
      <c r="C1576" s="48" t="n">
        <v>0.3</v>
      </c>
      <c r="D1576" s="48" t="n">
        <v>0.704</v>
      </c>
      <c r="E1576" s="48" t="n">
        <v>0.79</v>
      </c>
      <c r="F1576" s="48" t="n">
        <v>212</v>
      </c>
      <c r="G1576" s="48" t="n">
        <v>180</v>
      </c>
      <c r="H1576" s="48" t="n">
        <v>90</v>
      </c>
      <c r="I1576" s="48" t="s">
        <v>209</v>
      </c>
      <c r="J1576" s="44"/>
      <c r="K1576" s="44"/>
      <c r="L1576" s="44"/>
      <c r="M1576" s="44"/>
      <c r="N1576" s="44"/>
      <c r="O1576" s="44"/>
      <c r="P1576" s="44"/>
      <c r="Q1576" s="44"/>
      <c r="R1576" s="44"/>
      <c r="S1576" s="44"/>
    </row>
    <row r="1577" s="49" customFormat="true" ht="42" hidden="false" customHeight="false" outlineLevel="0" collapsed="false">
      <c r="A1577" s="48" t="s">
        <v>244</v>
      </c>
      <c r="B1577" s="48" t="s">
        <v>213</v>
      </c>
      <c r="C1577" s="48" t="n">
        <v>0.3</v>
      </c>
      <c r="D1577" s="48" t="n">
        <v>1.627</v>
      </c>
      <c r="E1577" s="48" t="n">
        <v>2.69</v>
      </c>
      <c r="F1577" s="48" t="n">
        <v>477</v>
      </c>
      <c r="G1577" s="48" t="n">
        <v>270</v>
      </c>
      <c r="H1577" s="48" t="n">
        <v>180</v>
      </c>
      <c r="I1577" s="48"/>
      <c r="J1577" s="44"/>
      <c r="K1577" s="44"/>
      <c r="L1577" s="44"/>
      <c r="M1577" s="44"/>
      <c r="N1577" s="44"/>
      <c r="O1577" s="44"/>
      <c r="P1577" s="44"/>
      <c r="Q1577" s="44"/>
      <c r="R1577" s="44"/>
      <c r="S1577" s="44"/>
    </row>
    <row r="1578" s="49" customFormat="true" ht="31.5" hidden="false" customHeight="false" outlineLevel="0" collapsed="false">
      <c r="A1578" s="48" t="s">
        <v>245</v>
      </c>
      <c r="B1578" s="48" t="s">
        <v>208</v>
      </c>
      <c r="C1578" s="48" t="n">
        <v>0.3</v>
      </c>
      <c r="D1578" s="48" t="n">
        <v>0.704</v>
      </c>
      <c r="E1578" s="48" t="n">
        <v>0.79</v>
      </c>
      <c r="F1578" s="48" t="n">
        <v>212</v>
      </c>
      <c r="G1578" s="48" t="n">
        <v>180</v>
      </c>
      <c r="H1578" s="48" t="n">
        <v>90</v>
      </c>
      <c r="I1578" s="48" t="s">
        <v>209</v>
      </c>
      <c r="J1578" s="44"/>
      <c r="K1578" s="44"/>
      <c r="L1578" s="44"/>
      <c r="M1578" s="44"/>
      <c r="N1578" s="44"/>
      <c r="O1578" s="44"/>
      <c r="P1578" s="44"/>
      <c r="Q1578" s="44"/>
      <c r="R1578" s="44"/>
      <c r="S1578" s="44"/>
    </row>
    <row r="1579" s="49" customFormat="true" ht="31.5" hidden="false" customHeight="false" outlineLevel="0" collapsed="false">
      <c r="A1579" s="48" t="s">
        <v>246</v>
      </c>
      <c r="B1579" s="48" t="s">
        <v>217</v>
      </c>
      <c r="C1579" s="48" t="n">
        <v>0.3</v>
      </c>
      <c r="D1579" s="48" t="n">
        <v>0.357</v>
      </c>
      <c r="E1579" s="48" t="n">
        <v>0.38</v>
      </c>
      <c r="F1579" s="48" t="n">
        <v>477</v>
      </c>
      <c r="G1579" s="48" t="n">
        <v>90</v>
      </c>
      <c r="H1579" s="48" t="n">
        <v>0</v>
      </c>
      <c r="I1579" s="48"/>
      <c r="J1579" s="44"/>
      <c r="K1579" s="44"/>
      <c r="L1579" s="44"/>
      <c r="M1579" s="44"/>
      <c r="N1579" s="44"/>
      <c r="O1579" s="44"/>
      <c r="P1579" s="44"/>
      <c r="Q1579" s="44"/>
      <c r="R1579" s="44"/>
      <c r="S1579" s="44"/>
    </row>
    <row r="1580" s="49" customFormat="true" ht="21" hidden="false" customHeight="false" outlineLevel="0" collapsed="false">
      <c r="A1580" s="48" t="s">
        <v>247</v>
      </c>
      <c r="B1580" s="48" t="s">
        <v>208</v>
      </c>
      <c r="C1580" s="48" t="n">
        <v>0.3</v>
      </c>
      <c r="D1580" s="48" t="n">
        <v>0.704</v>
      </c>
      <c r="E1580" s="48" t="n">
        <v>0.79</v>
      </c>
      <c r="F1580" s="48" t="n">
        <v>20</v>
      </c>
      <c r="G1580" s="48" t="n">
        <v>270</v>
      </c>
      <c r="H1580" s="48" t="n">
        <v>90</v>
      </c>
      <c r="I1580" s="48" t="s">
        <v>211</v>
      </c>
      <c r="J1580" s="44"/>
      <c r="K1580" s="44"/>
      <c r="L1580" s="44"/>
      <c r="M1580" s="44"/>
      <c r="N1580" s="44"/>
      <c r="O1580" s="44"/>
      <c r="P1580" s="44"/>
      <c r="Q1580" s="44"/>
      <c r="R1580" s="44"/>
      <c r="S1580" s="44"/>
    </row>
    <row r="1581" s="49" customFormat="true" ht="42" hidden="false" customHeight="false" outlineLevel="0" collapsed="false">
      <c r="A1581" s="48" t="s">
        <v>248</v>
      </c>
      <c r="B1581" s="48" t="s">
        <v>213</v>
      </c>
      <c r="C1581" s="48" t="n">
        <v>0.3</v>
      </c>
      <c r="D1581" s="48" t="n">
        <v>1.627</v>
      </c>
      <c r="E1581" s="48" t="n">
        <v>2.69</v>
      </c>
      <c r="F1581" s="48" t="n">
        <v>320</v>
      </c>
      <c r="G1581" s="48" t="n">
        <v>270</v>
      </c>
      <c r="H1581" s="48" t="n">
        <v>180</v>
      </c>
      <c r="I1581" s="48"/>
      <c r="J1581" s="44"/>
      <c r="K1581" s="44"/>
      <c r="L1581" s="44"/>
      <c r="M1581" s="44"/>
      <c r="N1581" s="44"/>
      <c r="O1581" s="44"/>
      <c r="P1581" s="44"/>
      <c r="Q1581" s="44"/>
      <c r="R1581" s="44"/>
      <c r="S1581" s="44"/>
    </row>
    <row r="1582" s="49" customFormat="true" ht="21" hidden="false" customHeight="false" outlineLevel="0" collapsed="false">
      <c r="A1582" s="48" t="s">
        <v>249</v>
      </c>
      <c r="B1582" s="48" t="s">
        <v>208</v>
      </c>
      <c r="C1582" s="48" t="n">
        <v>0.3</v>
      </c>
      <c r="D1582" s="48" t="n">
        <v>0.704</v>
      </c>
      <c r="E1582" s="48" t="n">
        <v>0.79</v>
      </c>
      <c r="F1582" s="48" t="n">
        <v>20</v>
      </c>
      <c r="G1582" s="48" t="n">
        <v>270</v>
      </c>
      <c r="H1582" s="48" t="n">
        <v>90</v>
      </c>
      <c r="I1582" s="48" t="s">
        <v>211</v>
      </c>
      <c r="J1582" s="44"/>
      <c r="K1582" s="44"/>
      <c r="L1582" s="44"/>
      <c r="M1582" s="44"/>
      <c r="N1582" s="44"/>
      <c r="O1582" s="44"/>
      <c r="P1582" s="44"/>
      <c r="Q1582" s="44"/>
      <c r="R1582" s="44"/>
      <c r="S1582" s="44"/>
    </row>
    <row r="1583" s="49" customFormat="true" ht="21" hidden="false" customHeight="false" outlineLevel="0" collapsed="false">
      <c r="A1583" s="48" t="s">
        <v>250</v>
      </c>
      <c r="B1583" s="48" t="s">
        <v>217</v>
      </c>
      <c r="C1583" s="48" t="n">
        <v>0.3</v>
      </c>
      <c r="D1583" s="48" t="n">
        <v>0.357</v>
      </c>
      <c r="E1583" s="48" t="n">
        <v>0.38</v>
      </c>
      <c r="F1583" s="48" t="n">
        <v>320</v>
      </c>
      <c r="G1583" s="48" t="n">
        <v>90</v>
      </c>
      <c r="H1583" s="48" t="n">
        <v>0</v>
      </c>
      <c r="I1583" s="48"/>
      <c r="J1583" s="44"/>
      <c r="K1583" s="44"/>
      <c r="L1583" s="44"/>
      <c r="M1583" s="44"/>
      <c r="N1583" s="44"/>
      <c r="O1583" s="44"/>
      <c r="P1583" s="44"/>
      <c r="Q1583" s="44"/>
      <c r="R1583" s="44"/>
      <c r="S1583" s="44"/>
    </row>
    <row r="1584" s="49" customFormat="true" ht="31.5" hidden="false" customHeight="false" outlineLevel="0" collapsed="false">
      <c r="A1584" s="48" t="s">
        <v>251</v>
      </c>
      <c r="B1584" s="48" t="s">
        <v>208</v>
      </c>
      <c r="C1584" s="48" t="n">
        <v>0.3</v>
      </c>
      <c r="D1584" s="48" t="n">
        <v>0.704</v>
      </c>
      <c r="E1584" s="48" t="n">
        <v>0.79</v>
      </c>
      <c r="F1584" s="48" t="n">
        <v>44</v>
      </c>
      <c r="G1584" s="48" t="n">
        <v>0</v>
      </c>
      <c r="H1584" s="48" t="n">
        <v>90</v>
      </c>
      <c r="I1584" s="48" t="s">
        <v>227</v>
      </c>
      <c r="J1584" s="44"/>
      <c r="K1584" s="44"/>
      <c r="L1584" s="44"/>
      <c r="M1584" s="44"/>
      <c r="N1584" s="44"/>
      <c r="O1584" s="44"/>
      <c r="P1584" s="44"/>
      <c r="Q1584" s="44"/>
      <c r="R1584" s="44"/>
      <c r="S1584" s="44"/>
    </row>
    <row r="1585" s="49" customFormat="true" ht="31.5" hidden="false" customHeight="false" outlineLevel="0" collapsed="false">
      <c r="A1585" s="48" t="s">
        <v>252</v>
      </c>
      <c r="B1585" s="48" t="s">
        <v>208</v>
      </c>
      <c r="C1585" s="48" t="n">
        <v>0.3</v>
      </c>
      <c r="D1585" s="48" t="n">
        <v>0.704</v>
      </c>
      <c r="E1585" s="48" t="n">
        <v>0.79</v>
      </c>
      <c r="F1585" s="48" t="n">
        <v>36</v>
      </c>
      <c r="G1585" s="48" t="n">
        <v>270</v>
      </c>
      <c r="H1585" s="48" t="n">
        <v>90</v>
      </c>
      <c r="I1585" s="48" t="s">
        <v>211</v>
      </c>
      <c r="J1585" s="44"/>
      <c r="K1585" s="44"/>
      <c r="L1585" s="44"/>
      <c r="M1585" s="44"/>
      <c r="N1585" s="44"/>
      <c r="O1585" s="44"/>
      <c r="P1585" s="44"/>
      <c r="Q1585" s="44"/>
      <c r="R1585" s="44"/>
      <c r="S1585" s="44"/>
    </row>
    <row r="1586" s="49" customFormat="true" ht="42" hidden="false" customHeight="false" outlineLevel="0" collapsed="false">
      <c r="A1586" s="48" t="s">
        <v>253</v>
      </c>
      <c r="B1586" s="48" t="s">
        <v>213</v>
      </c>
      <c r="C1586" s="48" t="n">
        <v>0.3</v>
      </c>
      <c r="D1586" s="48" t="n">
        <v>1.627</v>
      </c>
      <c r="E1586" s="48" t="n">
        <v>2.69</v>
      </c>
      <c r="F1586" s="48" t="n">
        <v>99</v>
      </c>
      <c r="G1586" s="48" t="n">
        <v>270</v>
      </c>
      <c r="H1586" s="48" t="n">
        <v>180</v>
      </c>
      <c r="I1586" s="48"/>
      <c r="J1586" s="44"/>
      <c r="K1586" s="44"/>
      <c r="L1586" s="44"/>
      <c r="M1586" s="44"/>
      <c r="N1586" s="44"/>
      <c r="O1586" s="44"/>
      <c r="P1586" s="44"/>
      <c r="Q1586" s="44"/>
      <c r="R1586" s="44"/>
      <c r="S1586" s="44"/>
    </row>
    <row r="1587" s="49" customFormat="true" ht="31.5" hidden="false" customHeight="false" outlineLevel="0" collapsed="false">
      <c r="A1587" s="48" t="s">
        <v>254</v>
      </c>
      <c r="B1587" s="48" t="s">
        <v>208</v>
      </c>
      <c r="C1587" s="48" t="n">
        <v>0.3</v>
      </c>
      <c r="D1587" s="48" t="n">
        <v>0.704</v>
      </c>
      <c r="E1587" s="48" t="n">
        <v>0.79</v>
      </c>
      <c r="F1587" s="48" t="n">
        <v>44</v>
      </c>
      <c r="G1587" s="48" t="n">
        <v>0</v>
      </c>
      <c r="H1587" s="48" t="n">
        <v>90</v>
      </c>
      <c r="I1587" s="48" t="s">
        <v>227</v>
      </c>
      <c r="J1587" s="44"/>
      <c r="K1587" s="44"/>
      <c r="L1587" s="44"/>
      <c r="M1587" s="44"/>
      <c r="N1587" s="44"/>
      <c r="O1587" s="44"/>
      <c r="P1587" s="44"/>
      <c r="Q1587" s="44"/>
      <c r="R1587" s="44"/>
      <c r="S1587" s="44"/>
    </row>
    <row r="1588" s="49" customFormat="true" ht="31.5" hidden="false" customHeight="false" outlineLevel="0" collapsed="false">
      <c r="A1588" s="48" t="s">
        <v>255</v>
      </c>
      <c r="B1588" s="48" t="s">
        <v>208</v>
      </c>
      <c r="C1588" s="48" t="n">
        <v>0.3</v>
      </c>
      <c r="D1588" s="48" t="n">
        <v>0.704</v>
      </c>
      <c r="E1588" s="48" t="n">
        <v>0.79</v>
      </c>
      <c r="F1588" s="48" t="n">
        <v>36</v>
      </c>
      <c r="G1588" s="48" t="n">
        <v>270</v>
      </c>
      <c r="H1588" s="48" t="n">
        <v>90</v>
      </c>
      <c r="I1588" s="48" t="s">
        <v>211</v>
      </c>
      <c r="J1588" s="44"/>
      <c r="K1588" s="44"/>
      <c r="L1588" s="44"/>
      <c r="M1588" s="44"/>
      <c r="N1588" s="44"/>
      <c r="O1588" s="44"/>
      <c r="P1588" s="44"/>
      <c r="Q1588" s="44"/>
      <c r="R1588" s="44"/>
      <c r="S1588" s="44"/>
    </row>
    <row r="1589" s="49" customFormat="true" ht="31.5" hidden="false" customHeight="false" outlineLevel="0" collapsed="false">
      <c r="A1589" s="48" t="s">
        <v>256</v>
      </c>
      <c r="B1589" s="48" t="s">
        <v>217</v>
      </c>
      <c r="C1589" s="48" t="n">
        <v>0.3</v>
      </c>
      <c r="D1589" s="48" t="n">
        <v>0.357</v>
      </c>
      <c r="E1589" s="48" t="n">
        <v>0.38</v>
      </c>
      <c r="F1589" s="48" t="n">
        <v>99</v>
      </c>
      <c r="G1589" s="48" t="n">
        <v>90</v>
      </c>
      <c r="H1589" s="48" t="n">
        <v>0</v>
      </c>
      <c r="I1589" s="48"/>
      <c r="J1589" s="44"/>
      <c r="K1589" s="44"/>
      <c r="L1589" s="44"/>
      <c r="M1589" s="44"/>
      <c r="N1589" s="44"/>
      <c r="O1589" s="44"/>
      <c r="P1589" s="44"/>
      <c r="Q1589" s="44"/>
      <c r="R1589" s="44"/>
      <c r="S1589" s="44"/>
    </row>
    <row r="1590" s="49" customFormat="true" ht="31.5" hidden="false" customHeight="false" outlineLevel="0" collapsed="false">
      <c r="A1590" s="48" t="s">
        <v>257</v>
      </c>
      <c r="B1590" s="48" t="s">
        <v>208</v>
      </c>
      <c r="C1590" s="48" t="n">
        <v>0.3</v>
      </c>
      <c r="D1590" s="48" t="n">
        <v>0.704</v>
      </c>
      <c r="E1590" s="48" t="n">
        <v>0.79</v>
      </c>
      <c r="F1590" s="48" t="n">
        <v>212</v>
      </c>
      <c r="G1590" s="48" t="n">
        <v>0</v>
      </c>
      <c r="H1590" s="48" t="n">
        <v>90</v>
      </c>
      <c r="I1590" s="48" t="s">
        <v>227</v>
      </c>
      <c r="J1590" s="44"/>
      <c r="K1590" s="44"/>
      <c r="L1590" s="44"/>
      <c r="M1590" s="44"/>
      <c r="N1590" s="44"/>
      <c r="O1590" s="44"/>
      <c r="P1590" s="44"/>
      <c r="Q1590" s="44"/>
      <c r="R1590" s="44"/>
      <c r="S1590" s="44"/>
    </row>
    <row r="1591" s="49" customFormat="true" ht="42" hidden="false" customHeight="false" outlineLevel="0" collapsed="false">
      <c r="A1591" s="48" t="s">
        <v>258</v>
      </c>
      <c r="B1591" s="48" t="s">
        <v>213</v>
      </c>
      <c r="C1591" s="48" t="n">
        <v>0.3</v>
      </c>
      <c r="D1591" s="48" t="n">
        <v>1.627</v>
      </c>
      <c r="E1591" s="48" t="n">
        <v>2.69</v>
      </c>
      <c r="F1591" s="48" t="n">
        <v>477</v>
      </c>
      <c r="G1591" s="48" t="n">
        <v>270</v>
      </c>
      <c r="H1591" s="48" t="n">
        <v>180</v>
      </c>
      <c r="I1591" s="48"/>
      <c r="J1591" s="44"/>
      <c r="K1591" s="44"/>
      <c r="L1591" s="44"/>
      <c r="M1591" s="44"/>
      <c r="N1591" s="44"/>
      <c r="O1591" s="44"/>
      <c r="P1591" s="44"/>
      <c r="Q1591" s="44"/>
      <c r="R1591" s="44"/>
      <c r="S1591" s="44"/>
    </row>
    <row r="1592" s="49" customFormat="true" ht="31.5" hidden="false" customHeight="false" outlineLevel="0" collapsed="false">
      <c r="A1592" s="48" t="s">
        <v>259</v>
      </c>
      <c r="B1592" s="48" t="s">
        <v>208</v>
      </c>
      <c r="C1592" s="48" t="n">
        <v>0.3</v>
      </c>
      <c r="D1592" s="48" t="n">
        <v>0.704</v>
      </c>
      <c r="E1592" s="48" t="n">
        <v>0.79</v>
      </c>
      <c r="F1592" s="48" t="n">
        <v>212</v>
      </c>
      <c r="G1592" s="48" t="n">
        <v>0</v>
      </c>
      <c r="H1592" s="48" t="n">
        <v>90</v>
      </c>
      <c r="I1592" s="48" t="s">
        <v>227</v>
      </c>
      <c r="J1592" s="44"/>
      <c r="K1592" s="44"/>
      <c r="L1592" s="44"/>
      <c r="M1592" s="44"/>
      <c r="N1592" s="44"/>
      <c r="O1592" s="44"/>
      <c r="P1592" s="44"/>
      <c r="Q1592" s="44"/>
      <c r="R1592" s="44"/>
      <c r="S1592" s="44"/>
    </row>
    <row r="1593" s="49" customFormat="true" ht="31.5" hidden="false" customHeight="false" outlineLevel="0" collapsed="false">
      <c r="A1593" s="48" t="s">
        <v>260</v>
      </c>
      <c r="B1593" s="48" t="s">
        <v>217</v>
      </c>
      <c r="C1593" s="48" t="n">
        <v>0.3</v>
      </c>
      <c r="D1593" s="48" t="n">
        <v>0.357</v>
      </c>
      <c r="E1593" s="48" t="n">
        <v>0.38</v>
      </c>
      <c r="F1593" s="48" t="n">
        <v>477</v>
      </c>
      <c r="G1593" s="48" t="n">
        <v>90</v>
      </c>
      <c r="H1593" s="48" t="n">
        <v>0</v>
      </c>
      <c r="I1593" s="48"/>
      <c r="J1593" s="44"/>
      <c r="K1593" s="44"/>
      <c r="L1593" s="44"/>
      <c r="M1593" s="44"/>
      <c r="N1593" s="44"/>
      <c r="O1593" s="44"/>
      <c r="P1593" s="44"/>
      <c r="Q1593" s="44"/>
      <c r="R1593" s="44"/>
      <c r="S1593" s="44"/>
    </row>
    <row r="1594" s="49" customFormat="true" ht="31.5" hidden="false" customHeight="false" outlineLevel="0" collapsed="false">
      <c r="A1594" s="48" t="s">
        <v>261</v>
      </c>
      <c r="B1594" s="48" t="s">
        <v>208</v>
      </c>
      <c r="C1594" s="48" t="n">
        <v>0.3</v>
      </c>
      <c r="D1594" s="48" t="n">
        <v>0.704</v>
      </c>
      <c r="E1594" s="48" t="n">
        <v>0.79</v>
      </c>
      <c r="F1594" s="48" t="n">
        <v>44</v>
      </c>
      <c r="G1594" s="48" t="n">
        <v>180</v>
      </c>
      <c r="H1594" s="48" t="n">
        <v>90</v>
      </c>
      <c r="I1594" s="48" t="s">
        <v>209</v>
      </c>
      <c r="J1594" s="44"/>
      <c r="K1594" s="44"/>
      <c r="L1594" s="44"/>
      <c r="M1594" s="44"/>
      <c r="N1594" s="44"/>
      <c r="O1594" s="44"/>
      <c r="P1594" s="44"/>
      <c r="Q1594" s="44"/>
      <c r="R1594" s="44"/>
      <c r="S1594" s="44"/>
    </row>
    <row r="1595" s="49" customFormat="true" ht="31.5" hidden="false" customHeight="false" outlineLevel="0" collapsed="false">
      <c r="A1595" s="48" t="s">
        <v>262</v>
      </c>
      <c r="B1595" s="48" t="s">
        <v>208</v>
      </c>
      <c r="C1595" s="48" t="n">
        <v>0.3</v>
      </c>
      <c r="D1595" s="48" t="n">
        <v>0.704</v>
      </c>
      <c r="E1595" s="48" t="n">
        <v>0.79</v>
      </c>
      <c r="F1595" s="48" t="n">
        <v>36</v>
      </c>
      <c r="G1595" s="48" t="n">
        <v>270</v>
      </c>
      <c r="H1595" s="48" t="n">
        <v>90</v>
      </c>
      <c r="I1595" s="48" t="s">
        <v>211</v>
      </c>
      <c r="J1595" s="44"/>
      <c r="K1595" s="44"/>
      <c r="L1595" s="44"/>
      <c r="M1595" s="44"/>
      <c r="N1595" s="44"/>
      <c r="O1595" s="44"/>
      <c r="P1595" s="44"/>
      <c r="Q1595" s="44"/>
      <c r="R1595" s="44"/>
      <c r="S1595" s="44"/>
    </row>
    <row r="1596" s="49" customFormat="true" ht="42" hidden="false" customHeight="false" outlineLevel="0" collapsed="false">
      <c r="A1596" s="48" t="s">
        <v>263</v>
      </c>
      <c r="B1596" s="48" t="s">
        <v>213</v>
      </c>
      <c r="C1596" s="48" t="n">
        <v>0.3</v>
      </c>
      <c r="D1596" s="48" t="n">
        <v>1.627</v>
      </c>
      <c r="E1596" s="48" t="n">
        <v>2.69</v>
      </c>
      <c r="F1596" s="48" t="n">
        <v>99</v>
      </c>
      <c r="G1596" s="48" t="n">
        <v>270</v>
      </c>
      <c r="H1596" s="48" t="n">
        <v>180</v>
      </c>
      <c r="I1596" s="48"/>
      <c r="J1596" s="44"/>
      <c r="K1596" s="44"/>
      <c r="L1596" s="44"/>
      <c r="M1596" s="44"/>
      <c r="N1596" s="44"/>
      <c r="O1596" s="44"/>
      <c r="P1596" s="44"/>
      <c r="Q1596" s="44"/>
      <c r="R1596" s="44"/>
      <c r="S1596" s="44"/>
    </row>
    <row r="1597" s="49" customFormat="true" ht="31.5" hidden="false" customHeight="false" outlineLevel="0" collapsed="false">
      <c r="A1597" s="48" t="s">
        <v>264</v>
      </c>
      <c r="B1597" s="48" t="s">
        <v>208</v>
      </c>
      <c r="C1597" s="48" t="n">
        <v>0.3</v>
      </c>
      <c r="D1597" s="48" t="n">
        <v>0.704</v>
      </c>
      <c r="E1597" s="48" t="n">
        <v>0.79</v>
      </c>
      <c r="F1597" s="48" t="n">
        <v>44</v>
      </c>
      <c r="G1597" s="48" t="n">
        <v>180</v>
      </c>
      <c r="H1597" s="48" t="n">
        <v>90</v>
      </c>
      <c r="I1597" s="48" t="s">
        <v>209</v>
      </c>
      <c r="J1597" s="44"/>
      <c r="K1597" s="44"/>
      <c r="L1597" s="44"/>
      <c r="M1597" s="44"/>
      <c r="N1597" s="44"/>
      <c r="O1597" s="44"/>
      <c r="P1597" s="44"/>
      <c r="Q1597" s="44"/>
      <c r="R1597" s="44"/>
      <c r="S1597" s="44"/>
    </row>
    <row r="1598" s="49" customFormat="true" ht="31.5" hidden="false" customHeight="false" outlineLevel="0" collapsed="false">
      <c r="A1598" s="48" t="s">
        <v>265</v>
      </c>
      <c r="B1598" s="48" t="s">
        <v>208</v>
      </c>
      <c r="C1598" s="48" t="n">
        <v>0.3</v>
      </c>
      <c r="D1598" s="48" t="n">
        <v>0.704</v>
      </c>
      <c r="E1598" s="48" t="n">
        <v>0.79</v>
      </c>
      <c r="F1598" s="48" t="n">
        <v>36</v>
      </c>
      <c r="G1598" s="48" t="n">
        <v>270</v>
      </c>
      <c r="H1598" s="48" t="n">
        <v>90</v>
      </c>
      <c r="I1598" s="48" t="s">
        <v>211</v>
      </c>
      <c r="J1598" s="44"/>
      <c r="K1598" s="44"/>
      <c r="L1598" s="44"/>
      <c r="M1598" s="44"/>
      <c r="N1598" s="44"/>
      <c r="O1598" s="44"/>
      <c r="P1598" s="44"/>
      <c r="Q1598" s="44"/>
      <c r="R1598" s="44"/>
      <c r="S1598" s="44"/>
    </row>
    <row r="1599" s="49" customFormat="true" ht="31.5" hidden="false" customHeight="false" outlineLevel="0" collapsed="false">
      <c r="A1599" s="48" t="s">
        <v>266</v>
      </c>
      <c r="B1599" s="48" t="s">
        <v>217</v>
      </c>
      <c r="C1599" s="48" t="n">
        <v>0.3</v>
      </c>
      <c r="D1599" s="48" t="n">
        <v>0.357</v>
      </c>
      <c r="E1599" s="48" t="n">
        <v>0.38</v>
      </c>
      <c r="F1599" s="48" t="n">
        <v>99</v>
      </c>
      <c r="G1599" s="48" t="n">
        <v>90</v>
      </c>
      <c r="H1599" s="48" t="n">
        <v>0</v>
      </c>
      <c r="I1599" s="48"/>
      <c r="J1599" s="44"/>
      <c r="K1599" s="44"/>
      <c r="L1599" s="44"/>
      <c r="M1599" s="44"/>
      <c r="N1599" s="44"/>
      <c r="O1599" s="44"/>
      <c r="P1599" s="44"/>
      <c r="Q1599" s="44"/>
      <c r="R1599" s="44"/>
      <c r="S1599" s="44"/>
    </row>
    <row r="1600" s="49" customFormat="true" ht="31.5" hidden="false" customHeight="false" outlineLevel="0" collapsed="false">
      <c r="A1600" s="48" t="s">
        <v>267</v>
      </c>
      <c r="B1600" s="48" t="s">
        <v>208</v>
      </c>
      <c r="C1600" s="48" t="n">
        <v>0.3</v>
      </c>
      <c r="D1600" s="48" t="n">
        <v>0.704</v>
      </c>
      <c r="E1600" s="48" t="n">
        <v>0.79</v>
      </c>
      <c r="F1600" s="48" t="n">
        <v>212</v>
      </c>
      <c r="G1600" s="48" t="n">
        <v>180</v>
      </c>
      <c r="H1600" s="48" t="n">
        <v>90</v>
      </c>
      <c r="I1600" s="48" t="s">
        <v>209</v>
      </c>
      <c r="J1600" s="44"/>
      <c r="K1600" s="44"/>
      <c r="L1600" s="44"/>
      <c r="M1600" s="44"/>
      <c r="N1600" s="44"/>
      <c r="O1600" s="44"/>
      <c r="P1600" s="44"/>
      <c r="Q1600" s="44"/>
      <c r="R1600" s="44"/>
      <c r="S1600" s="44"/>
    </row>
    <row r="1601" customFormat="false" ht="42" hidden="false" customHeight="false" outlineLevel="0" collapsed="false">
      <c r="A1601" s="48" t="s">
        <v>268</v>
      </c>
      <c r="B1601" s="48" t="s">
        <v>213</v>
      </c>
      <c r="C1601" s="48" t="n">
        <v>0.3</v>
      </c>
      <c r="D1601" s="48" t="n">
        <v>1.627</v>
      </c>
      <c r="E1601" s="48" t="n">
        <v>2.69</v>
      </c>
      <c r="F1601" s="48" t="n">
        <v>477</v>
      </c>
      <c r="G1601" s="48" t="n">
        <v>270</v>
      </c>
      <c r="H1601" s="48" t="n">
        <v>180</v>
      </c>
      <c r="I1601" s="48"/>
    </row>
    <row r="1602" s="49" customFormat="true" ht="31.5" hidden="false" customHeight="false" outlineLevel="0" collapsed="false">
      <c r="A1602" s="48" t="s">
        <v>269</v>
      </c>
      <c r="B1602" s="48" t="s">
        <v>208</v>
      </c>
      <c r="C1602" s="48" t="n">
        <v>0.3</v>
      </c>
      <c r="D1602" s="48" t="n">
        <v>0.704</v>
      </c>
      <c r="E1602" s="48" t="n">
        <v>0.79</v>
      </c>
      <c r="F1602" s="48" t="n">
        <v>212</v>
      </c>
      <c r="G1602" s="48" t="n">
        <v>180</v>
      </c>
      <c r="H1602" s="48" t="n">
        <v>90</v>
      </c>
      <c r="I1602" s="48" t="s">
        <v>209</v>
      </c>
      <c r="J1602" s="44"/>
      <c r="K1602" s="44"/>
      <c r="L1602" s="44"/>
      <c r="M1602" s="44"/>
      <c r="N1602" s="44"/>
      <c r="O1602" s="44"/>
      <c r="P1602" s="44"/>
      <c r="Q1602" s="44"/>
      <c r="R1602" s="44"/>
      <c r="S1602" s="44"/>
    </row>
    <row r="1603" s="49" customFormat="true" ht="31.5" hidden="false" customHeight="false" outlineLevel="0" collapsed="false">
      <c r="A1603" s="48" t="s">
        <v>270</v>
      </c>
      <c r="B1603" s="48" t="s">
        <v>217</v>
      </c>
      <c r="C1603" s="48" t="n">
        <v>0.3</v>
      </c>
      <c r="D1603" s="48" t="n">
        <v>0.357</v>
      </c>
      <c r="E1603" s="48" t="n">
        <v>0.38</v>
      </c>
      <c r="F1603" s="48" t="n">
        <v>477</v>
      </c>
      <c r="G1603" s="48" t="n">
        <v>90</v>
      </c>
      <c r="H1603" s="48" t="n">
        <v>0</v>
      </c>
      <c r="I1603" s="48"/>
      <c r="J1603" s="44"/>
      <c r="K1603" s="44"/>
      <c r="L1603" s="44"/>
      <c r="M1603" s="44"/>
      <c r="N1603" s="44"/>
      <c r="O1603" s="44"/>
      <c r="P1603" s="44"/>
      <c r="Q1603" s="44"/>
      <c r="R1603" s="44"/>
      <c r="S1603" s="44"/>
    </row>
    <row r="1604" s="49" customFormat="true" ht="21" hidden="false" customHeight="false" outlineLevel="0" collapsed="false">
      <c r="A1604" s="48" t="s">
        <v>271</v>
      </c>
      <c r="B1604" s="48" t="s">
        <v>208</v>
      </c>
      <c r="C1604" s="48" t="n">
        <v>0.3</v>
      </c>
      <c r="D1604" s="48" t="n">
        <v>0.704</v>
      </c>
      <c r="E1604" s="48" t="n">
        <v>0.79</v>
      </c>
      <c r="F1604" s="48" t="n">
        <v>20</v>
      </c>
      <c r="G1604" s="48" t="n">
        <v>270</v>
      </c>
      <c r="H1604" s="48" t="n">
        <v>90</v>
      </c>
      <c r="I1604" s="48" t="s">
        <v>211</v>
      </c>
      <c r="J1604" s="44"/>
      <c r="K1604" s="44"/>
      <c r="L1604" s="44"/>
      <c r="M1604" s="44"/>
      <c r="N1604" s="44"/>
      <c r="O1604" s="44"/>
      <c r="P1604" s="44"/>
      <c r="Q1604" s="44"/>
      <c r="R1604" s="44"/>
      <c r="S1604" s="44"/>
    </row>
    <row r="1605" s="49" customFormat="true" ht="42" hidden="false" customHeight="false" outlineLevel="0" collapsed="false">
      <c r="A1605" s="48" t="s">
        <v>272</v>
      </c>
      <c r="B1605" s="48" t="s">
        <v>213</v>
      </c>
      <c r="C1605" s="48" t="n">
        <v>0.3</v>
      </c>
      <c r="D1605" s="48" t="n">
        <v>1.627</v>
      </c>
      <c r="E1605" s="48" t="n">
        <v>2.69</v>
      </c>
      <c r="F1605" s="48" t="n">
        <v>320</v>
      </c>
      <c r="G1605" s="48" t="n">
        <v>270</v>
      </c>
      <c r="H1605" s="48" t="n">
        <v>180</v>
      </c>
      <c r="I1605" s="48"/>
      <c r="J1605" s="44"/>
      <c r="K1605" s="44"/>
      <c r="L1605" s="44"/>
      <c r="M1605" s="44"/>
      <c r="N1605" s="44"/>
      <c r="O1605" s="44"/>
      <c r="P1605" s="44"/>
      <c r="Q1605" s="44"/>
      <c r="R1605" s="44"/>
      <c r="S1605" s="44"/>
    </row>
    <row r="1606" s="49" customFormat="true" ht="21" hidden="false" customHeight="false" outlineLevel="0" collapsed="false">
      <c r="A1606" s="48" t="s">
        <v>273</v>
      </c>
      <c r="B1606" s="48" t="s">
        <v>208</v>
      </c>
      <c r="C1606" s="48" t="n">
        <v>0.3</v>
      </c>
      <c r="D1606" s="48" t="n">
        <v>0.704</v>
      </c>
      <c r="E1606" s="48" t="n">
        <v>0.79</v>
      </c>
      <c r="F1606" s="48" t="n">
        <v>20</v>
      </c>
      <c r="G1606" s="48" t="n">
        <v>270</v>
      </c>
      <c r="H1606" s="48" t="n">
        <v>90</v>
      </c>
      <c r="I1606" s="48" t="s">
        <v>211</v>
      </c>
      <c r="J1606" s="44"/>
      <c r="K1606" s="44"/>
      <c r="L1606" s="44"/>
      <c r="M1606" s="44"/>
      <c r="N1606" s="44"/>
      <c r="O1606" s="44"/>
      <c r="P1606" s="44"/>
      <c r="Q1606" s="44"/>
      <c r="R1606" s="44"/>
      <c r="S1606" s="44"/>
    </row>
    <row r="1607" s="49" customFormat="true" ht="21" hidden="false" customHeight="false" outlineLevel="0" collapsed="false">
      <c r="A1607" s="48" t="s">
        <v>274</v>
      </c>
      <c r="B1607" s="48" t="s">
        <v>217</v>
      </c>
      <c r="C1607" s="48" t="n">
        <v>0.3</v>
      </c>
      <c r="D1607" s="48" t="n">
        <v>0.357</v>
      </c>
      <c r="E1607" s="48" t="n">
        <v>0.38</v>
      </c>
      <c r="F1607" s="48" t="n">
        <v>320</v>
      </c>
      <c r="G1607" s="48" t="n">
        <v>90</v>
      </c>
      <c r="H1607" s="48" t="n">
        <v>0</v>
      </c>
      <c r="I1607" s="48"/>
      <c r="J1607" s="44"/>
      <c r="K1607" s="44"/>
      <c r="L1607" s="44"/>
      <c r="M1607" s="44"/>
      <c r="N1607" s="44"/>
      <c r="O1607" s="44"/>
      <c r="P1607" s="44"/>
      <c r="Q1607" s="44"/>
      <c r="R1607" s="44"/>
      <c r="S1607" s="44"/>
    </row>
    <row r="1608" s="49" customFormat="true" ht="31.5" hidden="false" customHeight="false" outlineLevel="0" collapsed="false">
      <c r="A1608" s="48" t="s">
        <v>275</v>
      </c>
      <c r="B1608" s="48" t="s">
        <v>208</v>
      </c>
      <c r="C1608" s="48" t="n">
        <v>0.3</v>
      </c>
      <c r="D1608" s="48" t="n">
        <v>0.704</v>
      </c>
      <c r="E1608" s="48" t="n">
        <v>0.79</v>
      </c>
      <c r="F1608" s="48" t="n">
        <v>44</v>
      </c>
      <c r="G1608" s="48" t="n">
        <v>0</v>
      </c>
      <c r="H1608" s="48" t="n">
        <v>90</v>
      </c>
      <c r="I1608" s="48" t="s">
        <v>227</v>
      </c>
      <c r="J1608" s="44"/>
      <c r="K1608" s="44"/>
      <c r="L1608" s="44"/>
      <c r="M1608" s="44"/>
      <c r="N1608" s="44"/>
      <c r="O1608" s="44"/>
      <c r="P1608" s="44"/>
      <c r="Q1608" s="44"/>
      <c r="R1608" s="44"/>
      <c r="S1608" s="44"/>
    </row>
    <row r="1609" s="49" customFormat="true" ht="31.5" hidden="false" customHeight="false" outlineLevel="0" collapsed="false">
      <c r="A1609" s="48" t="s">
        <v>276</v>
      </c>
      <c r="B1609" s="48" t="s">
        <v>208</v>
      </c>
      <c r="C1609" s="48" t="n">
        <v>0.3</v>
      </c>
      <c r="D1609" s="48" t="n">
        <v>0.704</v>
      </c>
      <c r="E1609" s="48" t="n">
        <v>0.79</v>
      </c>
      <c r="F1609" s="48" t="n">
        <v>36</v>
      </c>
      <c r="G1609" s="48" t="n">
        <v>270</v>
      </c>
      <c r="H1609" s="48" t="n">
        <v>90</v>
      </c>
      <c r="I1609" s="48" t="s">
        <v>211</v>
      </c>
      <c r="J1609" s="44"/>
      <c r="K1609" s="44"/>
      <c r="L1609" s="44"/>
      <c r="M1609" s="44"/>
      <c r="N1609" s="44"/>
      <c r="O1609" s="44"/>
      <c r="P1609" s="44"/>
      <c r="Q1609" s="44"/>
      <c r="R1609" s="44"/>
      <c r="S1609" s="44"/>
    </row>
    <row r="1610" s="49" customFormat="true" ht="42" hidden="false" customHeight="false" outlineLevel="0" collapsed="false">
      <c r="A1610" s="48" t="s">
        <v>277</v>
      </c>
      <c r="B1610" s="48" t="s">
        <v>213</v>
      </c>
      <c r="C1610" s="48" t="n">
        <v>0.3</v>
      </c>
      <c r="D1610" s="48" t="n">
        <v>1.627</v>
      </c>
      <c r="E1610" s="48" t="n">
        <v>2.69</v>
      </c>
      <c r="F1610" s="48" t="n">
        <v>99</v>
      </c>
      <c r="G1610" s="48" t="n">
        <v>270</v>
      </c>
      <c r="H1610" s="48" t="n">
        <v>180</v>
      </c>
      <c r="I1610" s="48"/>
      <c r="J1610" s="44"/>
      <c r="K1610" s="44"/>
      <c r="L1610" s="44"/>
      <c r="M1610" s="44"/>
      <c r="N1610" s="44"/>
      <c r="O1610" s="44"/>
      <c r="P1610" s="44"/>
      <c r="Q1610" s="44"/>
      <c r="R1610" s="44"/>
      <c r="S1610" s="44"/>
    </row>
    <row r="1611" s="49" customFormat="true" ht="31.5" hidden="false" customHeight="false" outlineLevel="0" collapsed="false">
      <c r="A1611" s="48" t="s">
        <v>278</v>
      </c>
      <c r="B1611" s="48" t="s">
        <v>208</v>
      </c>
      <c r="C1611" s="48" t="n">
        <v>0.3</v>
      </c>
      <c r="D1611" s="48" t="n">
        <v>0.704</v>
      </c>
      <c r="E1611" s="48" t="n">
        <v>0.79</v>
      </c>
      <c r="F1611" s="48" t="n">
        <v>44</v>
      </c>
      <c r="G1611" s="48" t="n">
        <v>0</v>
      </c>
      <c r="H1611" s="48" t="n">
        <v>90</v>
      </c>
      <c r="I1611" s="48" t="s">
        <v>227</v>
      </c>
      <c r="J1611" s="44"/>
      <c r="K1611" s="44"/>
      <c r="L1611" s="44"/>
      <c r="M1611" s="44"/>
      <c r="N1611" s="44"/>
      <c r="O1611" s="44"/>
      <c r="P1611" s="44"/>
      <c r="Q1611" s="44"/>
      <c r="R1611" s="44"/>
      <c r="S1611" s="44"/>
    </row>
    <row r="1612" s="49" customFormat="true" ht="31.5" hidden="false" customHeight="false" outlineLevel="0" collapsed="false">
      <c r="A1612" s="48" t="s">
        <v>279</v>
      </c>
      <c r="B1612" s="48" t="s">
        <v>208</v>
      </c>
      <c r="C1612" s="48" t="n">
        <v>0.3</v>
      </c>
      <c r="D1612" s="48" t="n">
        <v>0.704</v>
      </c>
      <c r="E1612" s="48" t="n">
        <v>0.79</v>
      </c>
      <c r="F1612" s="48" t="n">
        <v>36</v>
      </c>
      <c r="G1612" s="48" t="n">
        <v>270</v>
      </c>
      <c r="H1612" s="48" t="n">
        <v>90</v>
      </c>
      <c r="I1612" s="48" t="s">
        <v>211</v>
      </c>
      <c r="J1612" s="44"/>
      <c r="K1612" s="44"/>
      <c r="L1612" s="44"/>
      <c r="M1612" s="44"/>
      <c r="N1612" s="44"/>
      <c r="O1612" s="44"/>
      <c r="P1612" s="44"/>
      <c r="Q1612" s="44"/>
      <c r="R1612" s="44"/>
      <c r="S1612" s="44"/>
    </row>
    <row r="1613" s="49" customFormat="true" ht="31.5" hidden="false" customHeight="false" outlineLevel="0" collapsed="false">
      <c r="A1613" s="48" t="s">
        <v>280</v>
      </c>
      <c r="B1613" s="48" t="s">
        <v>217</v>
      </c>
      <c r="C1613" s="48" t="n">
        <v>0.3</v>
      </c>
      <c r="D1613" s="48" t="n">
        <v>0.357</v>
      </c>
      <c r="E1613" s="48" t="n">
        <v>0.38</v>
      </c>
      <c r="F1613" s="48" t="n">
        <v>99</v>
      </c>
      <c r="G1613" s="48" t="n">
        <v>90</v>
      </c>
      <c r="H1613" s="48" t="n">
        <v>0</v>
      </c>
      <c r="I1613" s="48"/>
      <c r="J1613" s="44"/>
      <c r="K1613" s="44"/>
      <c r="L1613" s="44"/>
      <c r="M1613" s="44"/>
      <c r="N1613" s="44"/>
      <c r="O1613" s="44"/>
      <c r="P1613" s="44"/>
      <c r="Q1613" s="44"/>
      <c r="R1613" s="44"/>
      <c r="S1613" s="44"/>
    </row>
    <row r="1614" s="49" customFormat="true" ht="31.5" hidden="false" customHeight="false" outlineLevel="0" collapsed="false">
      <c r="A1614" s="48" t="s">
        <v>281</v>
      </c>
      <c r="B1614" s="48" t="s">
        <v>208</v>
      </c>
      <c r="C1614" s="48" t="n">
        <v>0.3</v>
      </c>
      <c r="D1614" s="48" t="n">
        <v>0.704</v>
      </c>
      <c r="E1614" s="48" t="n">
        <v>0.79</v>
      </c>
      <c r="F1614" s="48" t="n">
        <v>212</v>
      </c>
      <c r="G1614" s="48" t="n">
        <v>0</v>
      </c>
      <c r="H1614" s="48" t="n">
        <v>90</v>
      </c>
      <c r="I1614" s="48" t="s">
        <v>227</v>
      </c>
      <c r="J1614" s="44"/>
      <c r="K1614" s="44"/>
      <c r="L1614" s="44"/>
      <c r="M1614" s="44"/>
      <c r="N1614" s="44"/>
      <c r="O1614" s="44"/>
      <c r="P1614" s="44"/>
      <c r="Q1614" s="44"/>
      <c r="R1614" s="44"/>
      <c r="S1614" s="44"/>
    </row>
    <row r="1615" s="49" customFormat="true" ht="42" hidden="false" customHeight="false" outlineLevel="0" collapsed="false">
      <c r="A1615" s="48" t="s">
        <v>282</v>
      </c>
      <c r="B1615" s="48" t="s">
        <v>213</v>
      </c>
      <c r="C1615" s="48" t="n">
        <v>0.3</v>
      </c>
      <c r="D1615" s="48" t="n">
        <v>1.627</v>
      </c>
      <c r="E1615" s="48" t="n">
        <v>2.69</v>
      </c>
      <c r="F1615" s="48" t="n">
        <v>477</v>
      </c>
      <c r="G1615" s="48" t="n">
        <v>270</v>
      </c>
      <c r="H1615" s="48" t="n">
        <v>180</v>
      </c>
      <c r="I1615" s="48"/>
      <c r="J1615" s="44"/>
      <c r="K1615" s="44"/>
      <c r="L1615" s="44"/>
      <c r="M1615" s="44"/>
      <c r="N1615" s="44"/>
      <c r="O1615" s="44"/>
      <c r="P1615" s="44"/>
      <c r="Q1615" s="44"/>
      <c r="R1615" s="44"/>
      <c r="S1615" s="44"/>
    </row>
    <row r="1616" s="49" customFormat="true" ht="31.5" hidden="false" customHeight="false" outlineLevel="0" collapsed="false">
      <c r="A1616" s="48" t="s">
        <v>283</v>
      </c>
      <c r="B1616" s="48" t="s">
        <v>208</v>
      </c>
      <c r="C1616" s="48" t="n">
        <v>0.3</v>
      </c>
      <c r="D1616" s="48" t="n">
        <v>0.704</v>
      </c>
      <c r="E1616" s="48" t="n">
        <v>0.79</v>
      </c>
      <c r="F1616" s="48" t="n">
        <v>212</v>
      </c>
      <c r="G1616" s="48" t="n">
        <v>0</v>
      </c>
      <c r="H1616" s="48" t="n">
        <v>90</v>
      </c>
      <c r="I1616" s="48" t="s">
        <v>227</v>
      </c>
      <c r="J1616" s="44"/>
      <c r="K1616" s="44"/>
      <c r="L1616" s="44"/>
      <c r="M1616" s="44"/>
      <c r="N1616" s="44"/>
      <c r="O1616" s="44"/>
      <c r="P1616" s="44"/>
      <c r="Q1616" s="44"/>
      <c r="R1616" s="44"/>
      <c r="S1616" s="44"/>
    </row>
    <row r="1617" s="49" customFormat="true" ht="31.5" hidden="false" customHeight="false" outlineLevel="0" collapsed="false">
      <c r="A1617" s="48" t="s">
        <v>284</v>
      </c>
      <c r="B1617" s="48" t="s">
        <v>217</v>
      </c>
      <c r="C1617" s="48" t="n">
        <v>0.3</v>
      </c>
      <c r="D1617" s="48" t="n">
        <v>0.357</v>
      </c>
      <c r="E1617" s="48" t="n">
        <v>0.38</v>
      </c>
      <c r="F1617" s="48" t="n">
        <v>477</v>
      </c>
      <c r="G1617" s="48" t="n">
        <v>90</v>
      </c>
      <c r="H1617" s="48" t="n">
        <v>0</v>
      </c>
      <c r="I1617" s="48"/>
      <c r="J1617" s="44"/>
      <c r="K1617" s="44"/>
      <c r="L1617" s="44"/>
      <c r="M1617" s="44"/>
      <c r="N1617" s="44"/>
      <c r="O1617" s="44"/>
      <c r="P1617" s="44"/>
      <c r="Q1617" s="44"/>
      <c r="R1617" s="44"/>
      <c r="S1617" s="44"/>
    </row>
    <row r="1618" s="49" customFormat="true" ht="21" hidden="false" customHeight="false" outlineLevel="0" collapsed="false">
      <c r="A1618" s="48" t="s">
        <v>285</v>
      </c>
      <c r="B1618" s="48" t="s">
        <v>208</v>
      </c>
      <c r="C1618" s="48" t="n">
        <v>0.3</v>
      </c>
      <c r="D1618" s="48" t="n">
        <v>0.704</v>
      </c>
      <c r="E1618" s="48" t="n">
        <v>0.79</v>
      </c>
      <c r="F1618" s="48" t="n">
        <v>60</v>
      </c>
      <c r="G1618" s="48" t="n">
        <v>90</v>
      </c>
      <c r="H1618" s="48" t="n">
        <v>90</v>
      </c>
      <c r="I1618" s="48" t="s">
        <v>286</v>
      </c>
      <c r="J1618" s="44"/>
      <c r="K1618" s="44"/>
      <c r="L1618" s="44"/>
      <c r="M1618" s="44"/>
      <c r="N1618" s="44"/>
      <c r="O1618" s="44"/>
      <c r="P1618" s="44"/>
      <c r="Q1618" s="44"/>
      <c r="R1618" s="44"/>
      <c r="S1618" s="44"/>
    </row>
    <row r="1619" s="49" customFormat="true" ht="21" hidden="false" customHeight="false" outlineLevel="0" collapsed="false">
      <c r="A1619" s="48" t="s">
        <v>287</v>
      </c>
      <c r="B1619" s="48" t="s">
        <v>208</v>
      </c>
      <c r="C1619" s="48" t="n">
        <v>0.3</v>
      </c>
      <c r="D1619" s="48" t="n">
        <v>0.704</v>
      </c>
      <c r="E1619" s="48" t="n">
        <v>0.79</v>
      </c>
      <c r="F1619" s="48" t="n">
        <v>72</v>
      </c>
      <c r="G1619" s="48" t="n">
        <v>270</v>
      </c>
      <c r="H1619" s="48" t="n">
        <v>90</v>
      </c>
      <c r="I1619" s="48" t="s">
        <v>211</v>
      </c>
      <c r="J1619" s="44"/>
      <c r="K1619" s="44"/>
      <c r="L1619" s="44"/>
      <c r="M1619" s="44"/>
      <c r="N1619" s="44"/>
      <c r="O1619" s="44"/>
      <c r="P1619" s="44"/>
      <c r="Q1619" s="44"/>
      <c r="R1619" s="44"/>
      <c r="S1619" s="44"/>
    </row>
    <row r="1620" s="49" customFormat="true" ht="21" hidden="false" customHeight="false" outlineLevel="0" collapsed="false">
      <c r="A1620" s="48" t="s">
        <v>288</v>
      </c>
      <c r="B1620" s="48" t="s">
        <v>208</v>
      </c>
      <c r="C1620" s="48" t="n">
        <v>0.3</v>
      </c>
      <c r="D1620" s="48" t="n">
        <v>0.704</v>
      </c>
      <c r="E1620" s="48" t="n">
        <v>0.79</v>
      </c>
      <c r="F1620" s="48" t="n">
        <v>68</v>
      </c>
      <c r="G1620" s="48" t="n">
        <v>270</v>
      </c>
      <c r="H1620" s="48" t="n">
        <v>90</v>
      </c>
      <c r="I1620" s="48" t="s">
        <v>211</v>
      </c>
      <c r="J1620" s="44"/>
      <c r="K1620" s="44"/>
      <c r="L1620" s="44"/>
      <c r="M1620" s="44"/>
      <c r="N1620" s="44"/>
      <c r="O1620" s="44"/>
      <c r="P1620" s="44"/>
      <c r="Q1620" s="44"/>
      <c r="R1620" s="44"/>
      <c r="S1620" s="44"/>
    </row>
    <row r="1621" s="49" customFormat="true" ht="42" hidden="false" customHeight="false" outlineLevel="0" collapsed="false">
      <c r="A1621" s="48" t="s">
        <v>289</v>
      </c>
      <c r="B1621" s="48" t="s">
        <v>213</v>
      </c>
      <c r="C1621" s="48" t="n">
        <v>0.3</v>
      </c>
      <c r="D1621" s="48" t="n">
        <v>1.627</v>
      </c>
      <c r="E1621" s="48" t="n">
        <v>2.69</v>
      </c>
      <c r="F1621" s="48" t="n">
        <v>1140</v>
      </c>
      <c r="G1621" s="48" t="n">
        <v>270</v>
      </c>
      <c r="H1621" s="48" t="n">
        <v>180</v>
      </c>
      <c r="I1621" s="48"/>
      <c r="J1621" s="44"/>
      <c r="K1621" s="44"/>
      <c r="L1621" s="44"/>
      <c r="M1621" s="44"/>
      <c r="N1621" s="44"/>
      <c r="O1621" s="44"/>
      <c r="P1621" s="44"/>
      <c r="Q1621" s="44"/>
      <c r="R1621" s="44"/>
      <c r="S1621" s="44"/>
    </row>
    <row r="1622" s="49" customFormat="true" ht="21" hidden="false" customHeight="false" outlineLevel="0" collapsed="false">
      <c r="A1622" s="48" t="s">
        <v>290</v>
      </c>
      <c r="B1622" s="48" t="s">
        <v>208</v>
      </c>
      <c r="C1622" s="48" t="n">
        <v>0.3</v>
      </c>
      <c r="D1622" s="48" t="n">
        <v>0.704</v>
      </c>
      <c r="E1622" s="48" t="n">
        <v>0.79</v>
      </c>
      <c r="F1622" s="48" t="n">
        <v>60</v>
      </c>
      <c r="G1622" s="48" t="n">
        <v>90</v>
      </c>
      <c r="H1622" s="48" t="n">
        <v>90</v>
      </c>
      <c r="I1622" s="48" t="s">
        <v>286</v>
      </c>
      <c r="J1622" s="44"/>
      <c r="K1622" s="44"/>
      <c r="L1622" s="44"/>
      <c r="M1622" s="44"/>
      <c r="N1622" s="44"/>
      <c r="O1622" s="44"/>
      <c r="P1622" s="44"/>
      <c r="Q1622" s="44"/>
      <c r="R1622" s="44"/>
      <c r="S1622" s="44"/>
    </row>
    <row r="1623" s="49" customFormat="true" ht="21" hidden="false" customHeight="false" outlineLevel="0" collapsed="false">
      <c r="A1623" s="48" t="s">
        <v>291</v>
      </c>
      <c r="B1623" s="48" t="s">
        <v>208</v>
      </c>
      <c r="C1623" s="48" t="n">
        <v>0.3</v>
      </c>
      <c r="D1623" s="48" t="n">
        <v>0.704</v>
      </c>
      <c r="E1623" s="48" t="n">
        <v>0.79</v>
      </c>
      <c r="F1623" s="48" t="n">
        <v>72</v>
      </c>
      <c r="G1623" s="48" t="n">
        <v>270</v>
      </c>
      <c r="H1623" s="48" t="n">
        <v>90</v>
      </c>
      <c r="I1623" s="48" t="s">
        <v>211</v>
      </c>
      <c r="J1623" s="44"/>
      <c r="K1623" s="44"/>
      <c r="L1623" s="44"/>
      <c r="M1623" s="44"/>
      <c r="N1623" s="44"/>
      <c r="O1623" s="44"/>
      <c r="P1623" s="44"/>
      <c r="Q1623" s="44"/>
      <c r="R1623" s="44"/>
      <c r="S1623" s="44"/>
    </row>
    <row r="1624" s="49" customFormat="true" ht="21" hidden="false" customHeight="false" outlineLevel="0" collapsed="false">
      <c r="A1624" s="48" t="s">
        <v>292</v>
      </c>
      <c r="B1624" s="48" t="s">
        <v>208</v>
      </c>
      <c r="C1624" s="48" t="n">
        <v>0.3</v>
      </c>
      <c r="D1624" s="48" t="n">
        <v>0.704</v>
      </c>
      <c r="E1624" s="48" t="n">
        <v>0.79</v>
      </c>
      <c r="F1624" s="48" t="n">
        <v>68</v>
      </c>
      <c r="G1624" s="48" t="n">
        <v>270</v>
      </c>
      <c r="H1624" s="48" t="n">
        <v>90</v>
      </c>
      <c r="I1624" s="48" t="s">
        <v>211</v>
      </c>
      <c r="J1624" s="44"/>
      <c r="K1624" s="44"/>
      <c r="L1624" s="44"/>
      <c r="M1624" s="44"/>
      <c r="N1624" s="44"/>
      <c r="O1624" s="44"/>
      <c r="P1624" s="44"/>
      <c r="Q1624" s="44"/>
      <c r="R1624" s="44"/>
      <c r="S1624" s="44"/>
    </row>
    <row r="1625" s="49" customFormat="true" ht="21" hidden="false" customHeight="false" outlineLevel="0" collapsed="false">
      <c r="A1625" s="48" t="s">
        <v>293</v>
      </c>
      <c r="B1625" s="48" t="s">
        <v>217</v>
      </c>
      <c r="C1625" s="48" t="n">
        <v>0.3</v>
      </c>
      <c r="D1625" s="48" t="n">
        <v>0.357</v>
      </c>
      <c r="E1625" s="48" t="n">
        <v>0.38</v>
      </c>
      <c r="F1625" s="48" t="n">
        <v>1140</v>
      </c>
      <c r="G1625" s="48" t="n">
        <v>90</v>
      </c>
      <c r="H1625" s="48" t="n">
        <v>0</v>
      </c>
      <c r="I1625" s="48"/>
      <c r="J1625" s="44"/>
      <c r="K1625" s="44"/>
      <c r="L1625" s="44"/>
      <c r="M1625" s="44"/>
      <c r="N1625" s="44"/>
      <c r="O1625" s="44"/>
      <c r="P1625" s="44"/>
      <c r="Q1625" s="44"/>
      <c r="R1625" s="44"/>
      <c r="S1625" s="44"/>
    </row>
    <row r="1626" s="49" customFormat="true" ht="21" hidden="false" customHeight="false" outlineLevel="0" collapsed="false">
      <c r="A1626" s="48" t="s">
        <v>294</v>
      </c>
      <c r="B1626" s="48" t="s">
        <v>208</v>
      </c>
      <c r="C1626" s="48" t="n">
        <v>0.3</v>
      </c>
      <c r="D1626" s="48" t="n">
        <v>0.704</v>
      </c>
      <c r="E1626" s="48" t="n">
        <v>0.79</v>
      </c>
      <c r="F1626" s="48" t="n">
        <v>60</v>
      </c>
      <c r="G1626" s="48" t="n">
        <v>180</v>
      </c>
      <c r="H1626" s="48" t="n">
        <v>90</v>
      </c>
      <c r="I1626" s="48" t="s">
        <v>209</v>
      </c>
      <c r="J1626" s="44"/>
      <c r="K1626" s="44"/>
      <c r="L1626" s="44"/>
      <c r="M1626" s="44"/>
      <c r="N1626" s="44"/>
      <c r="O1626" s="44"/>
      <c r="P1626" s="44"/>
      <c r="Q1626" s="44"/>
      <c r="R1626" s="44"/>
      <c r="S1626" s="44"/>
    </row>
    <row r="1627" s="49" customFormat="true" ht="42" hidden="false" customHeight="false" outlineLevel="0" collapsed="false">
      <c r="A1627" s="48" t="s">
        <v>295</v>
      </c>
      <c r="B1627" s="48" t="s">
        <v>213</v>
      </c>
      <c r="C1627" s="48" t="n">
        <v>0.3</v>
      </c>
      <c r="D1627" s="48" t="n">
        <v>1.627</v>
      </c>
      <c r="E1627" s="48" t="n">
        <v>2.69</v>
      </c>
      <c r="F1627" s="48" t="n">
        <v>210</v>
      </c>
      <c r="G1627" s="48" t="n">
        <v>270</v>
      </c>
      <c r="H1627" s="48" t="n">
        <v>180</v>
      </c>
      <c r="I1627" s="48"/>
      <c r="J1627" s="44"/>
      <c r="K1627" s="44"/>
      <c r="L1627" s="44"/>
      <c r="M1627" s="44"/>
      <c r="N1627" s="44"/>
      <c r="O1627" s="44"/>
      <c r="P1627" s="44"/>
      <c r="Q1627" s="44"/>
      <c r="R1627" s="44"/>
      <c r="S1627" s="44"/>
    </row>
    <row r="1628" s="49" customFormat="true" ht="21" hidden="false" customHeight="false" outlineLevel="0" collapsed="false">
      <c r="A1628" s="48" t="s">
        <v>296</v>
      </c>
      <c r="B1628" s="48" t="s">
        <v>208</v>
      </c>
      <c r="C1628" s="48" t="n">
        <v>0.3</v>
      </c>
      <c r="D1628" s="48" t="n">
        <v>0.704</v>
      </c>
      <c r="E1628" s="48" t="n">
        <v>0.79</v>
      </c>
      <c r="F1628" s="48" t="n">
        <v>60</v>
      </c>
      <c r="G1628" s="48" t="n">
        <v>180</v>
      </c>
      <c r="H1628" s="48" t="n">
        <v>90</v>
      </c>
      <c r="I1628" s="48" t="s">
        <v>209</v>
      </c>
      <c r="J1628" s="44"/>
      <c r="K1628" s="44"/>
      <c r="L1628" s="44"/>
      <c r="M1628" s="44"/>
      <c r="N1628" s="44"/>
      <c r="O1628" s="44"/>
      <c r="P1628" s="44"/>
      <c r="Q1628" s="44"/>
      <c r="R1628" s="44"/>
      <c r="S1628" s="44"/>
    </row>
    <row r="1629" s="49" customFormat="true" ht="21" hidden="false" customHeight="false" outlineLevel="0" collapsed="false">
      <c r="A1629" s="48" t="s">
        <v>297</v>
      </c>
      <c r="B1629" s="48" t="s">
        <v>217</v>
      </c>
      <c r="C1629" s="48" t="n">
        <v>0.3</v>
      </c>
      <c r="D1629" s="48" t="n">
        <v>0.357</v>
      </c>
      <c r="E1629" s="48" t="n">
        <v>0.38</v>
      </c>
      <c r="F1629" s="48" t="n">
        <v>210</v>
      </c>
      <c r="G1629" s="48" t="n">
        <v>90</v>
      </c>
      <c r="H1629" s="48" t="n">
        <v>0</v>
      </c>
      <c r="I1629" s="48"/>
      <c r="J1629" s="44"/>
      <c r="K1629" s="44"/>
      <c r="L1629" s="44"/>
      <c r="M1629" s="44"/>
      <c r="N1629" s="44"/>
      <c r="O1629" s="44"/>
      <c r="P1629" s="44"/>
      <c r="Q1629" s="44"/>
      <c r="R1629" s="44"/>
      <c r="S1629" s="44"/>
    </row>
    <row r="1630" s="49" customFormat="true" ht="21" hidden="false" customHeight="false" outlineLevel="0" collapsed="false">
      <c r="A1630" s="48" t="s">
        <v>298</v>
      </c>
      <c r="B1630" s="48" t="s">
        <v>208</v>
      </c>
      <c r="C1630" s="48" t="n">
        <v>0.3</v>
      </c>
      <c r="D1630" s="48" t="n">
        <v>0.704</v>
      </c>
      <c r="E1630" s="48" t="n">
        <v>0.79</v>
      </c>
      <c r="F1630" s="48" t="n">
        <v>44</v>
      </c>
      <c r="G1630" s="48" t="n">
        <v>90</v>
      </c>
      <c r="H1630" s="48" t="n">
        <v>90</v>
      </c>
      <c r="I1630" s="48" t="s">
        <v>286</v>
      </c>
      <c r="J1630" s="44"/>
      <c r="K1630" s="44"/>
      <c r="L1630" s="44"/>
      <c r="M1630" s="44"/>
      <c r="N1630" s="44"/>
      <c r="O1630" s="44"/>
      <c r="P1630" s="44"/>
      <c r="Q1630" s="44"/>
      <c r="R1630" s="44"/>
      <c r="S1630" s="44"/>
    </row>
    <row r="1631" s="49" customFormat="true" ht="21" hidden="false" customHeight="false" outlineLevel="0" collapsed="false">
      <c r="A1631" s="48" t="s">
        <v>299</v>
      </c>
      <c r="B1631" s="48" t="s">
        <v>208</v>
      </c>
      <c r="C1631" s="48" t="n">
        <v>0.3</v>
      </c>
      <c r="D1631" s="48" t="n">
        <v>0.704</v>
      </c>
      <c r="E1631" s="48" t="n">
        <v>0.79</v>
      </c>
      <c r="F1631" s="48" t="n">
        <v>12</v>
      </c>
      <c r="G1631" s="48" t="n">
        <v>90</v>
      </c>
      <c r="H1631" s="48" t="n">
        <v>90</v>
      </c>
      <c r="I1631" s="48" t="s">
        <v>286</v>
      </c>
      <c r="J1631" s="44"/>
      <c r="K1631" s="44"/>
      <c r="L1631" s="44"/>
      <c r="M1631" s="44"/>
      <c r="N1631" s="44"/>
      <c r="O1631" s="44"/>
      <c r="P1631" s="44"/>
      <c r="Q1631" s="44"/>
      <c r="R1631" s="44"/>
      <c r="S1631" s="44"/>
    </row>
    <row r="1632" s="49" customFormat="true" ht="21" hidden="false" customHeight="false" outlineLevel="0" collapsed="false">
      <c r="A1632" s="48" t="s">
        <v>300</v>
      </c>
      <c r="B1632" s="48" t="s">
        <v>208</v>
      </c>
      <c r="C1632" s="48" t="n">
        <v>0.3</v>
      </c>
      <c r="D1632" s="48" t="n">
        <v>0.704</v>
      </c>
      <c r="E1632" s="48" t="n">
        <v>0.79</v>
      </c>
      <c r="F1632" s="48" t="n">
        <v>60</v>
      </c>
      <c r="G1632" s="48" t="n">
        <v>0</v>
      </c>
      <c r="H1632" s="48" t="n">
        <v>90</v>
      </c>
      <c r="I1632" s="48" t="s">
        <v>227</v>
      </c>
      <c r="J1632" s="44"/>
      <c r="K1632" s="44"/>
      <c r="L1632" s="44"/>
      <c r="M1632" s="44"/>
      <c r="N1632" s="44"/>
      <c r="O1632" s="44"/>
      <c r="P1632" s="44"/>
      <c r="Q1632" s="44"/>
      <c r="R1632" s="44"/>
      <c r="S1632" s="44"/>
    </row>
    <row r="1633" s="49" customFormat="true" ht="42" hidden="false" customHeight="false" outlineLevel="0" collapsed="false">
      <c r="A1633" s="48" t="s">
        <v>301</v>
      </c>
      <c r="B1633" s="48" t="s">
        <v>213</v>
      </c>
      <c r="C1633" s="48" t="n">
        <v>0.3</v>
      </c>
      <c r="D1633" s="48" t="n">
        <v>1.627</v>
      </c>
      <c r="E1633" s="48" t="n">
        <v>2.69</v>
      </c>
      <c r="F1633" s="48" t="n">
        <v>210</v>
      </c>
      <c r="G1633" s="48" t="n">
        <v>270</v>
      </c>
      <c r="H1633" s="48" t="n">
        <v>180</v>
      </c>
      <c r="I1633" s="48"/>
      <c r="J1633" s="44"/>
      <c r="K1633" s="44"/>
      <c r="L1633" s="44"/>
      <c r="M1633" s="44"/>
      <c r="N1633" s="44"/>
      <c r="O1633" s="44"/>
      <c r="P1633" s="44"/>
      <c r="Q1633" s="44"/>
      <c r="R1633" s="44"/>
      <c r="S1633" s="44"/>
    </row>
    <row r="1634" s="49" customFormat="true" ht="21" hidden="false" customHeight="false" outlineLevel="0" collapsed="false">
      <c r="A1634" s="48" t="s">
        <v>302</v>
      </c>
      <c r="B1634" s="48" t="s">
        <v>208</v>
      </c>
      <c r="C1634" s="48" t="n">
        <v>0.3</v>
      </c>
      <c r="D1634" s="48" t="n">
        <v>0.704</v>
      </c>
      <c r="E1634" s="48" t="n">
        <v>0.79</v>
      </c>
      <c r="F1634" s="48" t="n">
        <v>44</v>
      </c>
      <c r="G1634" s="48" t="n">
        <v>90</v>
      </c>
      <c r="H1634" s="48" t="n">
        <v>90</v>
      </c>
      <c r="I1634" s="48" t="s">
        <v>286</v>
      </c>
      <c r="J1634" s="44"/>
      <c r="K1634" s="44"/>
      <c r="L1634" s="44"/>
      <c r="M1634" s="44"/>
      <c r="N1634" s="44"/>
      <c r="O1634" s="44"/>
      <c r="P1634" s="44"/>
      <c r="Q1634" s="44"/>
      <c r="R1634" s="44"/>
      <c r="S1634" s="44"/>
    </row>
    <row r="1635" s="49" customFormat="true" ht="21" hidden="false" customHeight="false" outlineLevel="0" collapsed="false">
      <c r="A1635" s="48" t="s">
        <v>303</v>
      </c>
      <c r="B1635" s="48" t="s">
        <v>208</v>
      </c>
      <c r="C1635" s="48" t="n">
        <v>0.3</v>
      </c>
      <c r="D1635" s="48" t="n">
        <v>0.704</v>
      </c>
      <c r="E1635" s="48" t="n">
        <v>0.79</v>
      </c>
      <c r="F1635" s="48" t="n">
        <v>12</v>
      </c>
      <c r="G1635" s="48" t="n">
        <v>90</v>
      </c>
      <c r="H1635" s="48" t="n">
        <v>90</v>
      </c>
      <c r="I1635" s="48" t="s">
        <v>286</v>
      </c>
      <c r="J1635" s="44"/>
      <c r="K1635" s="44"/>
      <c r="L1635" s="44"/>
      <c r="M1635" s="44"/>
      <c r="N1635" s="44"/>
      <c r="O1635" s="44"/>
      <c r="P1635" s="44"/>
      <c r="Q1635" s="44"/>
      <c r="R1635" s="44"/>
      <c r="S1635" s="44"/>
    </row>
    <row r="1636" s="49" customFormat="true" ht="21" hidden="false" customHeight="false" outlineLevel="0" collapsed="false">
      <c r="A1636" s="48" t="s">
        <v>304</v>
      </c>
      <c r="B1636" s="48" t="s">
        <v>208</v>
      </c>
      <c r="C1636" s="48" t="n">
        <v>0.3</v>
      </c>
      <c r="D1636" s="48" t="n">
        <v>0.704</v>
      </c>
      <c r="E1636" s="48" t="n">
        <v>0.79</v>
      </c>
      <c r="F1636" s="48" t="n">
        <v>60</v>
      </c>
      <c r="G1636" s="48" t="n">
        <v>0</v>
      </c>
      <c r="H1636" s="48" t="n">
        <v>90</v>
      </c>
      <c r="I1636" s="48" t="s">
        <v>227</v>
      </c>
      <c r="J1636" s="44"/>
      <c r="K1636" s="44"/>
      <c r="L1636" s="44"/>
      <c r="M1636" s="44"/>
      <c r="N1636" s="44"/>
      <c r="O1636" s="44"/>
      <c r="P1636" s="44"/>
      <c r="Q1636" s="44"/>
      <c r="R1636" s="44"/>
      <c r="S1636" s="44"/>
    </row>
    <row r="1637" s="49" customFormat="true" ht="21" hidden="false" customHeight="false" outlineLevel="0" collapsed="false">
      <c r="A1637" s="48" t="s">
        <v>305</v>
      </c>
      <c r="B1637" s="48" t="s">
        <v>217</v>
      </c>
      <c r="C1637" s="48" t="n">
        <v>0.3</v>
      </c>
      <c r="D1637" s="48" t="n">
        <v>0.357</v>
      </c>
      <c r="E1637" s="48" t="n">
        <v>0.38</v>
      </c>
      <c r="F1637" s="48" t="n">
        <v>210</v>
      </c>
      <c r="G1637" s="48" t="n">
        <v>90</v>
      </c>
      <c r="H1637" s="48" t="n">
        <v>0</v>
      </c>
      <c r="I1637" s="48"/>
      <c r="J1637" s="44"/>
      <c r="K1637" s="44"/>
      <c r="L1637" s="44"/>
      <c r="M1637" s="44"/>
      <c r="N1637" s="44"/>
      <c r="O1637" s="44"/>
      <c r="P1637" s="44"/>
      <c r="Q1637" s="44"/>
      <c r="R1637" s="44"/>
      <c r="S1637" s="44"/>
    </row>
    <row r="1638" s="49" customFormat="true" ht="21" hidden="false" customHeight="false" outlineLevel="0" collapsed="false">
      <c r="A1638" s="48" t="s">
        <v>306</v>
      </c>
      <c r="B1638" s="48" t="s">
        <v>208</v>
      </c>
      <c r="C1638" s="48" t="n">
        <v>0.3</v>
      </c>
      <c r="D1638" s="48" t="n">
        <v>0.704</v>
      </c>
      <c r="E1638" s="48" t="n">
        <v>0.79</v>
      </c>
      <c r="F1638" s="48" t="n">
        <v>152</v>
      </c>
      <c r="G1638" s="48" t="n">
        <v>180</v>
      </c>
      <c r="H1638" s="48" t="n">
        <v>90</v>
      </c>
      <c r="I1638" s="48" t="s">
        <v>209</v>
      </c>
      <c r="J1638" s="44"/>
      <c r="K1638" s="44"/>
      <c r="L1638" s="44"/>
      <c r="M1638" s="44"/>
      <c r="N1638" s="44"/>
      <c r="O1638" s="44"/>
      <c r="P1638" s="44"/>
      <c r="Q1638" s="44"/>
      <c r="R1638" s="44"/>
      <c r="S1638" s="44"/>
    </row>
    <row r="1639" s="49" customFormat="true" ht="21" hidden="false" customHeight="false" outlineLevel="0" collapsed="false">
      <c r="A1639" s="48" t="s">
        <v>307</v>
      </c>
      <c r="B1639" s="48" t="s">
        <v>208</v>
      </c>
      <c r="C1639" s="48" t="n">
        <v>0.3</v>
      </c>
      <c r="D1639" s="48" t="n">
        <v>0.704</v>
      </c>
      <c r="E1639" s="48" t="n">
        <v>0.79</v>
      </c>
      <c r="F1639" s="48" t="n">
        <v>56</v>
      </c>
      <c r="G1639" s="48" t="n">
        <v>90</v>
      </c>
      <c r="H1639" s="48" t="n">
        <v>90</v>
      </c>
      <c r="I1639" s="48" t="s">
        <v>286</v>
      </c>
      <c r="J1639" s="44"/>
      <c r="K1639" s="44"/>
      <c r="L1639" s="44"/>
      <c r="M1639" s="44"/>
      <c r="N1639" s="44"/>
      <c r="O1639" s="44"/>
      <c r="P1639" s="44"/>
      <c r="Q1639" s="44"/>
      <c r="R1639" s="44"/>
      <c r="S1639" s="44"/>
    </row>
    <row r="1640" s="49" customFormat="true" ht="42" hidden="false" customHeight="false" outlineLevel="0" collapsed="false">
      <c r="A1640" s="48" t="s">
        <v>308</v>
      </c>
      <c r="B1640" s="48" t="s">
        <v>213</v>
      </c>
      <c r="C1640" s="48" t="n">
        <v>0.3</v>
      </c>
      <c r="D1640" s="48" t="n">
        <v>1.627</v>
      </c>
      <c r="E1640" s="48" t="n">
        <v>2.69</v>
      </c>
      <c r="F1640" s="48" t="n">
        <v>532</v>
      </c>
      <c r="G1640" s="48" t="n">
        <v>270</v>
      </c>
      <c r="H1640" s="48" t="n">
        <v>180</v>
      </c>
      <c r="I1640" s="48"/>
      <c r="J1640" s="44"/>
      <c r="K1640" s="44"/>
      <c r="L1640" s="44"/>
      <c r="M1640" s="44"/>
      <c r="N1640" s="44"/>
      <c r="O1640" s="44"/>
      <c r="P1640" s="44"/>
      <c r="Q1640" s="44"/>
      <c r="R1640" s="44"/>
      <c r="S1640" s="44"/>
    </row>
    <row r="1641" s="49" customFormat="true" ht="21" hidden="false" customHeight="false" outlineLevel="0" collapsed="false">
      <c r="A1641" s="48" t="s">
        <v>309</v>
      </c>
      <c r="B1641" s="48" t="s">
        <v>208</v>
      </c>
      <c r="C1641" s="48" t="n">
        <v>0.3</v>
      </c>
      <c r="D1641" s="48" t="n">
        <v>0.704</v>
      </c>
      <c r="E1641" s="48" t="n">
        <v>0.79</v>
      </c>
      <c r="F1641" s="48" t="n">
        <v>152</v>
      </c>
      <c r="G1641" s="48" t="n">
        <v>180</v>
      </c>
      <c r="H1641" s="48" t="n">
        <v>90</v>
      </c>
      <c r="I1641" s="48" t="s">
        <v>209</v>
      </c>
      <c r="J1641" s="44"/>
      <c r="K1641" s="44"/>
      <c r="L1641" s="44"/>
      <c r="M1641" s="44"/>
      <c r="N1641" s="44"/>
      <c r="O1641" s="44"/>
      <c r="P1641" s="44"/>
      <c r="Q1641" s="44"/>
      <c r="R1641" s="44"/>
      <c r="S1641" s="44"/>
    </row>
    <row r="1642" s="49" customFormat="true" ht="21" hidden="false" customHeight="false" outlineLevel="0" collapsed="false">
      <c r="A1642" s="48" t="s">
        <v>310</v>
      </c>
      <c r="B1642" s="48" t="s">
        <v>208</v>
      </c>
      <c r="C1642" s="48" t="n">
        <v>0.3</v>
      </c>
      <c r="D1642" s="48" t="n">
        <v>0.704</v>
      </c>
      <c r="E1642" s="48" t="n">
        <v>0.79</v>
      </c>
      <c r="F1642" s="48" t="n">
        <v>56</v>
      </c>
      <c r="G1642" s="48" t="n">
        <v>90</v>
      </c>
      <c r="H1642" s="48" t="n">
        <v>90</v>
      </c>
      <c r="I1642" s="48" t="s">
        <v>286</v>
      </c>
      <c r="J1642" s="44"/>
      <c r="K1642" s="44"/>
      <c r="L1642" s="44"/>
      <c r="M1642" s="44"/>
      <c r="N1642" s="44"/>
      <c r="O1642" s="44"/>
      <c r="P1642" s="44"/>
      <c r="Q1642" s="44"/>
      <c r="R1642" s="44"/>
      <c r="S1642" s="44"/>
    </row>
    <row r="1643" s="49" customFormat="true" ht="21" hidden="false" customHeight="false" outlineLevel="0" collapsed="false">
      <c r="A1643" s="48" t="s">
        <v>311</v>
      </c>
      <c r="B1643" s="48" t="s">
        <v>217</v>
      </c>
      <c r="C1643" s="48" t="n">
        <v>0.3</v>
      </c>
      <c r="D1643" s="48" t="n">
        <v>0.357</v>
      </c>
      <c r="E1643" s="48" t="n">
        <v>0.38</v>
      </c>
      <c r="F1643" s="48" t="n">
        <v>532</v>
      </c>
      <c r="G1643" s="48" t="n">
        <v>90</v>
      </c>
      <c r="H1643" s="48" t="n">
        <v>0</v>
      </c>
      <c r="I1643" s="48"/>
      <c r="J1643" s="44"/>
      <c r="K1643" s="44"/>
      <c r="L1643" s="44"/>
      <c r="M1643" s="44"/>
      <c r="N1643" s="44"/>
      <c r="O1643" s="44"/>
      <c r="P1643" s="44"/>
      <c r="Q1643" s="44"/>
      <c r="R1643" s="44"/>
      <c r="S1643" s="44"/>
    </row>
    <row r="1644" s="49" customFormat="true" ht="42" hidden="false" customHeight="false" outlineLevel="0" collapsed="false">
      <c r="A1644" s="48" t="s">
        <v>312</v>
      </c>
      <c r="B1644" s="48" t="s">
        <v>213</v>
      </c>
      <c r="C1644" s="48" t="n">
        <v>0.3</v>
      </c>
      <c r="D1644" s="48" t="n">
        <v>1.627</v>
      </c>
      <c r="E1644" s="48" t="n">
        <v>2.69</v>
      </c>
      <c r="F1644" s="48" t="n">
        <v>1976</v>
      </c>
      <c r="G1644" s="48" t="n">
        <v>270</v>
      </c>
      <c r="H1644" s="48" t="n">
        <v>180</v>
      </c>
      <c r="I1644" s="48"/>
      <c r="J1644" s="44"/>
      <c r="K1644" s="44"/>
      <c r="L1644" s="44"/>
      <c r="M1644" s="44"/>
      <c r="N1644" s="44"/>
      <c r="O1644" s="44"/>
      <c r="P1644" s="44"/>
      <c r="Q1644" s="44"/>
      <c r="R1644" s="44"/>
      <c r="S1644" s="44"/>
    </row>
    <row r="1645" s="49" customFormat="true" ht="21" hidden="false" customHeight="false" outlineLevel="0" collapsed="false">
      <c r="A1645" s="48" t="s">
        <v>313</v>
      </c>
      <c r="B1645" s="48" t="s">
        <v>217</v>
      </c>
      <c r="C1645" s="48" t="n">
        <v>0.3</v>
      </c>
      <c r="D1645" s="48" t="n">
        <v>0.357</v>
      </c>
      <c r="E1645" s="48" t="n">
        <v>0.38</v>
      </c>
      <c r="F1645" s="48" t="n">
        <v>1976</v>
      </c>
      <c r="G1645" s="48" t="n">
        <v>90</v>
      </c>
      <c r="H1645" s="48" t="n">
        <v>0</v>
      </c>
      <c r="I1645" s="48"/>
      <c r="J1645" s="44"/>
      <c r="K1645" s="44"/>
      <c r="L1645" s="44"/>
      <c r="M1645" s="44"/>
      <c r="N1645" s="44"/>
      <c r="O1645" s="44"/>
      <c r="P1645" s="44"/>
      <c r="Q1645" s="44"/>
      <c r="R1645" s="44"/>
      <c r="S1645" s="44"/>
    </row>
    <row r="1646" s="49" customFormat="true" ht="21" hidden="false" customHeight="false" outlineLevel="0" collapsed="false">
      <c r="A1646" s="48" t="s">
        <v>314</v>
      </c>
      <c r="B1646" s="48" t="s">
        <v>208</v>
      </c>
      <c r="C1646" s="48" t="n">
        <v>0.3</v>
      </c>
      <c r="D1646" s="48" t="n">
        <v>0.704</v>
      </c>
      <c r="E1646" s="48" t="n">
        <v>0.79</v>
      </c>
      <c r="F1646" s="48" t="n">
        <v>96</v>
      </c>
      <c r="G1646" s="48" t="n">
        <v>180</v>
      </c>
      <c r="H1646" s="48" t="n">
        <v>90</v>
      </c>
      <c r="I1646" s="48" t="s">
        <v>209</v>
      </c>
      <c r="J1646" s="44"/>
      <c r="K1646" s="44"/>
      <c r="L1646" s="44"/>
      <c r="M1646" s="44"/>
      <c r="N1646" s="44"/>
      <c r="O1646" s="44"/>
      <c r="P1646" s="44"/>
      <c r="Q1646" s="44"/>
      <c r="R1646" s="44"/>
      <c r="S1646" s="44"/>
    </row>
    <row r="1647" s="49" customFormat="true" ht="21" hidden="false" customHeight="false" outlineLevel="0" collapsed="false">
      <c r="A1647" s="48" t="s">
        <v>315</v>
      </c>
      <c r="B1647" s="48" t="s">
        <v>208</v>
      </c>
      <c r="C1647" s="48" t="n">
        <v>0.3</v>
      </c>
      <c r="D1647" s="48" t="n">
        <v>0.704</v>
      </c>
      <c r="E1647" s="48" t="n">
        <v>0.79</v>
      </c>
      <c r="F1647" s="48" t="n">
        <v>208</v>
      </c>
      <c r="G1647" s="48" t="n">
        <v>90</v>
      </c>
      <c r="H1647" s="48" t="n">
        <v>90</v>
      </c>
      <c r="I1647" s="48" t="s">
        <v>286</v>
      </c>
      <c r="J1647" s="44"/>
      <c r="K1647" s="44"/>
      <c r="L1647" s="44"/>
      <c r="M1647" s="44"/>
      <c r="N1647" s="44"/>
      <c r="O1647" s="44"/>
      <c r="P1647" s="44"/>
      <c r="Q1647" s="44"/>
      <c r="R1647" s="44"/>
      <c r="S1647" s="44"/>
    </row>
    <row r="1648" s="49" customFormat="true" ht="21" hidden="false" customHeight="false" outlineLevel="0" collapsed="false">
      <c r="A1648" s="48" t="s">
        <v>316</v>
      </c>
      <c r="B1648" s="48" t="s">
        <v>208</v>
      </c>
      <c r="C1648" s="48" t="n">
        <v>0.3</v>
      </c>
      <c r="D1648" s="48" t="n">
        <v>0.704</v>
      </c>
      <c r="E1648" s="48" t="n">
        <v>0.79</v>
      </c>
      <c r="F1648" s="48" t="n">
        <v>96</v>
      </c>
      <c r="G1648" s="48" t="n">
        <v>180</v>
      </c>
      <c r="H1648" s="48" t="n">
        <v>90</v>
      </c>
      <c r="I1648" s="48" t="s">
        <v>209</v>
      </c>
      <c r="J1648" s="44"/>
      <c r="K1648" s="44"/>
      <c r="L1648" s="44"/>
      <c r="M1648" s="44"/>
      <c r="N1648" s="44"/>
      <c r="O1648" s="44"/>
      <c r="P1648" s="44"/>
      <c r="Q1648" s="44"/>
      <c r="R1648" s="44"/>
      <c r="S1648" s="44"/>
    </row>
    <row r="1649" s="49" customFormat="true" ht="21" hidden="false" customHeight="false" outlineLevel="0" collapsed="false">
      <c r="A1649" s="48" t="s">
        <v>317</v>
      </c>
      <c r="B1649" s="48" t="s">
        <v>208</v>
      </c>
      <c r="C1649" s="48" t="n">
        <v>0.3</v>
      </c>
      <c r="D1649" s="48" t="n">
        <v>0.704</v>
      </c>
      <c r="E1649" s="48" t="n">
        <v>0.79</v>
      </c>
      <c r="F1649" s="48" t="n">
        <v>208</v>
      </c>
      <c r="G1649" s="48" t="n">
        <v>90</v>
      </c>
      <c r="H1649" s="48" t="n">
        <v>90</v>
      </c>
      <c r="I1649" s="48" t="s">
        <v>286</v>
      </c>
      <c r="J1649" s="44"/>
      <c r="K1649" s="44"/>
      <c r="L1649" s="44"/>
      <c r="M1649" s="44"/>
      <c r="N1649" s="44"/>
      <c r="O1649" s="44"/>
      <c r="P1649" s="44"/>
      <c r="Q1649" s="44"/>
      <c r="R1649" s="44"/>
      <c r="S1649" s="44"/>
    </row>
    <row r="1650" s="49" customFormat="true" ht="42" hidden="false" customHeight="false" outlineLevel="0" collapsed="false">
      <c r="A1650" s="48" t="s">
        <v>318</v>
      </c>
      <c r="B1650" s="48" t="s">
        <v>213</v>
      </c>
      <c r="C1650" s="48" t="n">
        <v>0.3</v>
      </c>
      <c r="D1650" s="48" t="n">
        <v>1.627</v>
      </c>
      <c r="E1650" s="48" t="n">
        <v>2.69</v>
      </c>
      <c r="F1650" s="48" t="n">
        <v>1248</v>
      </c>
      <c r="G1650" s="48" t="n">
        <v>270</v>
      </c>
      <c r="H1650" s="48" t="n">
        <v>180</v>
      </c>
      <c r="I1650" s="48"/>
      <c r="J1650" s="44"/>
      <c r="K1650" s="44"/>
      <c r="L1650" s="44"/>
      <c r="M1650" s="44"/>
      <c r="N1650" s="44"/>
      <c r="O1650" s="44"/>
      <c r="P1650" s="44"/>
      <c r="Q1650" s="44"/>
      <c r="R1650" s="44"/>
      <c r="S1650" s="44"/>
    </row>
    <row r="1651" s="49" customFormat="true" ht="21" hidden="false" customHeight="false" outlineLevel="0" collapsed="false">
      <c r="A1651" s="48" t="s">
        <v>319</v>
      </c>
      <c r="B1651" s="48" t="s">
        <v>217</v>
      </c>
      <c r="C1651" s="48" t="n">
        <v>0.3</v>
      </c>
      <c r="D1651" s="48" t="n">
        <v>0.357</v>
      </c>
      <c r="E1651" s="48" t="n">
        <v>0.38</v>
      </c>
      <c r="F1651" s="48" t="n">
        <v>1248</v>
      </c>
      <c r="G1651" s="48" t="n">
        <v>90</v>
      </c>
      <c r="H1651" s="48" t="n">
        <v>0</v>
      </c>
      <c r="I1651" s="48"/>
      <c r="J1651" s="44"/>
      <c r="K1651" s="44"/>
      <c r="L1651" s="44"/>
      <c r="M1651" s="44"/>
      <c r="N1651" s="44"/>
      <c r="O1651" s="44"/>
      <c r="P1651" s="44"/>
      <c r="Q1651" s="44"/>
      <c r="R1651" s="44"/>
      <c r="S1651" s="44"/>
    </row>
    <row r="1652" s="49" customFormat="true" ht="21" hidden="false" customHeight="false" outlineLevel="0" collapsed="false">
      <c r="A1652" s="48" t="s">
        <v>320</v>
      </c>
      <c r="B1652" s="48" t="s">
        <v>208</v>
      </c>
      <c r="C1652" s="48" t="n">
        <v>0.3</v>
      </c>
      <c r="D1652" s="48" t="n">
        <v>0.704</v>
      </c>
      <c r="E1652" s="48" t="n">
        <v>0.79</v>
      </c>
      <c r="F1652" s="48" t="n">
        <v>152</v>
      </c>
      <c r="G1652" s="48" t="n">
        <v>0</v>
      </c>
      <c r="H1652" s="48" t="n">
        <v>90</v>
      </c>
      <c r="I1652" s="48" t="s">
        <v>227</v>
      </c>
      <c r="J1652" s="44"/>
      <c r="K1652" s="44"/>
      <c r="L1652" s="44"/>
      <c r="M1652" s="44"/>
      <c r="N1652" s="44"/>
      <c r="O1652" s="44"/>
      <c r="P1652" s="44"/>
      <c r="Q1652" s="44"/>
      <c r="R1652" s="44"/>
      <c r="S1652" s="44"/>
    </row>
    <row r="1653" s="49" customFormat="true" ht="21" hidden="false" customHeight="false" outlineLevel="0" collapsed="false">
      <c r="A1653" s="48" t="s">
        <v>321</v>
      </c>
      <c r="B1653" s="48" t="s">
        <v>208</v>
      </c>
      <c r="C1653" s="48" t="n">
        <v>0.3</v>
      </c>
      <c r="D1653" s="48" t="n">
        <v>0.704</v>
      </c>
      <c r="E1653" s="48" t="n">
        <v>0.79</v>
      </c>
      <c r="F1653" s="48" t="n">
        <v>104</v>
      </c>
      <c r="G1653" s="48" t="n">
        <v>270</v>
      </c>
      <c r="H1653" s="48" t="n">
        <v>90</v>
      </c>
      <c r="I1653" s="48" t="s">
        <v>211</v>
      </c>
      <c r="J1653" s="44"/>
      <c r="K1653" s="44"/>
      <c r="L1653" s="44"/>
      <c r="M1653" s="44"/>
      <c r="N1653" s="44"/>
      <c r="O1653" s="44"/>
      <c r="P1653" s="44"/>
      <c r="Q1653" s="44"/>
      <c r="R1653" s="44"/>
      <c r="S1653" s="44"/>
    </row>
    <row r="1654" s="49" customFormat="true" ht="21" hidden="false" customHeight="false" outlineLevel="0" collapsed="false">
      <c r="A1654" s="48" t="s">
        <v>322</v>
      </c>
      <c r="B1654" s="48" t="s">
        <v>208</v>
      </c>
      <c r="C1654" s="48" t="n">
        <v>0.3</v>
      </c>
      <c r="D1654" s="48" t="n">
        <v>0.704</v>
      </c>
      <c r="E1654" s="48" t="n">
        <v>0.79</v>
      </c>
      <c r="F1654" s="48" t="n">
        <v>152</v>
      </c>
      <c r="G1654" s="48" t="n">
        <v>0</v>
      </c>
      <c r="H1654" s="48" t="n">
        <v>90</v>
      </c>
      <c r="I1654" s="48" t="s">
        <v>227</v>
      </c>
      <c r="J1654" s="44"/>
      <c r="K1654" s="44"/>
      <c r="L1654" s="44"/>
      <c r="M1654" s="44"/>
      <c r="N1654" s="44"/>
      <c r="O1654" s="44"/>
      <c r="P1654" s="44"/>
      <c r="Q1654" s="44"/>
      <c r="R1654" s="44"/>
      <c r="S1654" s="44"/>
    </row>
    <row r="1655" s="49" customFormat="true" ht="21" hidden="false" customHeight="false" outlineLevel="0" collapsed="false">
      <c r="A1655" s="48" t="s">
        <v>323</v>
      </c>
      <c r="B1655" s="48" t="s">
        <v>208</v>
      </c>
      <c r="C1655" s="48" t="n">
        <v>0.3</v>
      </c>
      <c r="D1655" s="48" t="n">
        <v>0.704</v>
      </c>
      <c r="E1655" s="48" t="n">
        <v>0.79</v>
      </c>
      <c r="F1655" s="48" t="n">
        <v>104</v>
      </c>
      <c r="G1655" s="48" t="n">
        <v>270</v>
      </c>
      <c r="H1655" s="48" t="n">
        <v>90</v>
      </c>
      <c r="I1655" s="48" t="s">
        <v>211</v>
      </c>
      <c r="J1655" s="44"/>
      <c r="K1655" s="44"/>
      <c r="L1655" s="44"/>
      <c r="M1655" s="44"/>
      <c r="N1655" s="44"/>
      <c r="O1655" s="44"/>
      <c r="P1655" s="44"/>
      <c r="Q1655" s="44"/>
      <c r="R1655" s="44"/>
      <c r="S1655" s="44"/>
    </row>
    <row r="1656" s="49" customFormat="true" ht="42" hidden="false" customHeight="false" outlineLevel="0" collapsed="false">
      <c r="A1656" s="48" t="s">
        <v>324</v>
      </c>
      <c r="B1656" s="48" t="s">
        <v>213</v>
      </c>
      <c r="C1656" s="48" t="n">
        <v>0.3</v>
      </c>
      <c r="D1656" s="48" t="n">
        <v>1.627</v>
      </c>
      <c r="E1656" s="48" t="n">
        <v>2.69</v>
      </c>
      <c r="F1656" s="48" t="n">
        <v>988</v>
      </c>
      <c r="G1656" s="48" t="n">
        <v>270</v>
      </c>
      <c r="H1656" s="48" t="n">
        <v>180</v>
      </c>
      <c r="I1656" s="48"/>
      <c r="J1656" s="44"/>
      <c r="K1656" s="44"/>
      <c r="L1656" s="44"/>
      <c r="M1656" s="44"/>
      <c r="N1656" s="44"/>
      <c r="O1656" s="44"/>
      <c r="P1656" s="44"/>
      <c r="Q1656" s="44"/>
      <c r="R1656" s="44"/>
      <c r="S1656" s="44"/>
    </row>
    <row r="1657" s="49" customFormat="true" ht="21" hidden="false" customHeight="false" outlineLevel="0" collapsed="false">
      <c r="A1657" s="48" t="s">
        <v>325</v>
      </c>
      <c r="B1657" s="48" t="s">
        <v>217</v>
      </c>
      <c r="C1657" s="48" t="n">
        <v>0.3</v>
      </c>
      <c r="D1657" s="48" t="n">
        <v>0.357</v>
      </c>
      <c r="E1657" s="48" t="n">
        <v>0.38</v>
      </c>
      <c r="F1657" s="48" t="n">
        <v>988</v>
      </c>
      <c r="G1657" s="48" t="n">
        <v>90</v>
      </c>
      <c r="H1657" s="48" t="n">
        <v>0</v>
      </c>
      <c r="I1657" s="48"/>
      <c r="J1657" s="44"/>
      <c r="K1657" s="44"/>
      <c r="L1657" s="44"/>
      <c r="M1657" s="44"/>
      <c r="N1657" s="44"/>
      <c r="O1657" s="44"/>
      <c r="P1657" s="44"/>
      <c r="Q1657" s="44"/>
      <c r="R1657" s="44"/>
      <c r="S1657" s="44"/>
    </row>
    <row r="1658" s="49" customFormat="true" ht="21" hidden="false" customHeight="false" outlineLevel="0" collapsed="false">
      <c r="A1658" s="48" t="s">
        <v>326</v>
      </c>
      <c r="B1658" s="48" t="s">
        <v>208</v>
      </c>
      <c r="C1658" s="48" t="n">
        <v>0.3</v>
      </c>
      <c r="D1658" s="48" t="n">
        <v>0.704</v>
      </c>
      <c r="E1658" s="48" t="n">
        <v>0.79</v>
      </c>
      <c r="F1658" s="48" t="n">
        <v>36</v>
      </c>
      <c r="G1658" s="48" t="n">
        <v>90</v>
      </c>
      <c r="H1658" s="48" t="n">
        <v>90</v>
      </c>
      <c r="I1658" s="48" t="s">
        <v>286</v>
      </c>
      <c r="J1658" s="44"/>
      <c r="K1658" s="44"/>
      <c r="L1658" s="44"/>
      <c r="M1658" s="44"/>
      <c r="N1658" s="44"/>
      <c r="O1658" s="44"/>
      <c r="P1658" s="44"/>
      <c r="Q1658" s="44"/>
      <c r="R1658" s="44"/>
      <c r="S1658" s="44"/>
    </row>
    <row r="1659" s="49" customFormat="true" ht="42" hidden="false" customHeight="false" outlineLevel="0" collapsed="false">
      <c r="A1659" s="48" t="s">
        <v>327</v>
      </c>
      <c r="B1659" s="48" t="s">
        <v>213</v>
      </c>
      <c r="C1659" s="48" t="n">
        <v>0.3</v>
      </c>
      <c r="D1659" s="48" t="n">
        <v>1.627</v>
      </c>
      <c r="E1659" s="48" t="n">
        <v>2.69</v>
      </c>
      <c r="F1659" s="48" t="n">
        <v>216</v>
      </c>
      <c r="G1659" s="48" t="n">
        <v>270</v>
      </c>
      <c r="H1659" s="48" t="n">
        <v>180</v>
      </c>
      <c r="I1659" s="48"/>
      <c r="J1659" s="44"/>
      <c r="K1659" s="44"/>
      <c r="L1659" s="44"/>
      <c r="M1659" s="44"/>
      <c r="N1659" s="44"/>
      <c r="O1659" s="44"/>
      <c r="P1659" s="44"/>
      <c r="Q1659" s="44"/>
      <c r="R1659" s="44"/>
      <c r="S1659" s="44"/>
    </row>
    <row r="1660" s="49" customFormat="true" ht="21" hidden="false" customHeight="false" outlineLevel="0" collapsed="false">
      <c r="A1660" s="48" t="s">
        <v>328</v>
      </c>
      <c r="B1660" s="48" t="s">
        <v>208</v>
      </c>
      <c r="C1660" s="48" t="n">
        <v>0.3</v>
      </c>
      <c r="D1660" s="48" t="n">
        <v>0.704</v>
      </c>
      <c r="E1660" s="48" t="n">
        <v>0.79</v>
      </c>
      <c r="F1660" s="48" t="n">
        <v>140</v>
      </c>
      <c r="G1660" s="48" t="n">
        <v>90</v>
      </c>
      <c r="H1660" s="48" t="n">
        <v>90</v>
      </c>
      <c r="I1660" s="48" t="s">
        <v>286</v>
      </c>
      <c r="J1660" s="44"/>
      <c r="K1660" s="44"/>
      <c r="L1660" s="44"/>
      <c r="M1660" s="44"/>
      <c r="N1660" s="44"/>
      <c r="O1660" s="44"/>
      <c r="P1660" s="44"/>
      <c r="Q1660" s="44"/>
      <c r="R1660" s="44"/>
      <c r="S1660" s="44"/>
    </row>
    <row r="1661" s="49" customFormat="true" ht="21" hidden="false" customHeight="false" outlineLevel="0" collapsed="false">
      <c r="A1661" s="48" t="s">
        <v>329</v>
      </c>
      <c r="B1661" s="48" t="s">
        <v>208</v>
      </c>
      <c r="C1661" s="48" t="n">
        <v>0.3</v>
      </c>
      <c r="D1661" s="48" t="n">
        <v>0.704</v>
      </c>
      <c r="E1661" s="48" t="n">
        <v>0.79</v>
      </c>
      <c r="F1661" s="48" t="n">
        <v>96</v>
      </c>
      <c r="G1661" s="48" t="n">
        <v>0</v>
      </c>
      <c r="H1661" s="48" t="n">
        <v>90</v>
      </c>
      <c r="I1661" s="48" t="s">
        <v>227</v>
      </c>
      <c r="J1661" s="44"/>
      <c r="K1661" s="44"/>
      <c r="L1661" s="44"/>
      <c r="M1661" s="44"/>
      <c r="N1661" s="44"/>
      <c r="O1661" s="44"/>
      <c r="P1661" s="44"/>
      <c r="Q1661" s="44"/>
      <c r="R1661" s="44"/>
      <c r="S1661" s="44"/>
    </row>
    <row r="1662" s="49" customFormat="true" ht="21" hidden="false" customHeight="false" outlineLevel="0" collapsed="false">
      <c r="A1662" s="48" t="s">
        <v>330</v>
      </c>
      <c r="B1662" s="48" t="s">
        <v>217</v>
      </c>
      <c r="C1662" s="48" t="n">
        <v>0.3</v>
      </c>
      <c r="D1662" s="48" t="n">
        <v>0.357</v>
      </c>
      <c r="E1662" s="48" t="n">
        <v>0.38</v>
      </c>
      <c r="F1662" s="48" t="n">
        <v>840</v>
      </c>
      <c r="G1662" s="48" t="n">
        <v>90</v>
      </c>
      <c r="H1662" s="48" t="n">
        <v>0</v>
      </c>
      <c r="I1662" s="48"/>
      <c r="J1662" s="44"/>
      <c r="K1662" s="44"/>
      <c r="L1662" s="44"/>
      <c r="M1662" s="44"/>
      <c r="N1662" s="44"/>
      <c r="O1662" s="44"/>
      <c r="P1662" s="44"/>
      <c r="Q1662" s="44"/>
      <c r="R1662" s="44"/>
      <c r="S1662" s="44"/>
    </row>
    <row r="1663" s="49" customFormat="true" ht="21" hidden="false" customHeight="false" outlineLevel="0" collapsed="false">
      <c r="A1663" s="48" t="s">
        <v>331</v>
      </c>
      <c r="B1663" s="48" t="s">
        <v>208</v>
      </c>
      <c r="C1663" s="48" t="n">
        <v>0.3</v>
      </c>
      <c r="D1663" s="48" t="n">
        <v>0.704</v>
      </c>
      <c r="E1663" s="48" t="n">
        <v>0.79</v>
      </c>
      <c r="F1663" s="48" t="n">
        <v>104</v>
      </c>
      <c r="G1663" s="48" t="n">
        <v>90</v>
      </c>
      <c r="H1663" s="48" t="n">
        <v>90</v>
      </c>
      <c r="I1663" s="48" t="s">
        <v>286</v>
      </c>
      <c r="J1663" s="44"/>
      <c r="K1663" s="44"/>
      <c r="L1663" s="44"/>
      <c r="M1663" s="44"/>
      <c r="N1663" s="44"/>
      <c r="O1663" s="44"/>
      <c r="P1663" s="44"/>
      <c r="Q1663" s="44"/>
      <c r="R1663" s="44"/>
      <c r="S1663" s="44"/>
    </row>
    <row r="1664" s="49" customFormat="true" ht="21" hidden="false" customHeight="false" outlineLevel="0" collapsed="false">
      <c r="A1664" s="48" t="s">
        <v>332</v>
      </c>
      <c r="B1664" s="48" t="s">
        <v>208</v>
      </c>
      <c r="C1664" s="48" t="n">
        <v>0.3</v>
      </c>
      <c r="D1664" s="48" t="n">
        <v>0.704</v>
      </c>
      <c r="E1664" s="48" t="n">
        <v>0.79</v>
      </c>
      <c r="F1664" s="48" t="n">
        <v>96</v>
      </c>
      <c r="G1664" s="48" t="n">
        <v>0</v>
      </c>
      <c r="H1664" s="48" t="n">
        <v>90</v>
      </c>
      <c r="I1664" s="48" t="s">
        <v>227</v>
      </c>
      <c r="J1664" s="44"/>
      <c r="K1664" s="44"/>
      <c r="L1664" s="44"/>
      <c r="M1664" s="44"/>
      <c r="N1664" s="44"/>
      <c r="O1664" s="44"/>
      <c r="P1664" s="44"/>
      <c r="Q1664" s="44"/>
      <c r="R1664" s="44"/>
      <c r="S1664" s="44"/>
    </row>
    <row r="1665" s="49" customFormat="true" ht="42" hidden="false" customHeight="false" outlineLevel="0" collapsed="false">
      <c r="A1665" s="48" t="s">
        <v>333</v>
      </c>
      <c r="B1665" s="48" t="s">
        <v>213</v>
      </c>
      <c r="C1665" s="48" t="n">
        <v>0.3</v>
      </c>
      <c r="D1665" s="48" t="n">
        <v>1.627</v>
      </c>
      <c r="E1665" s="48" t="n">
        <v>2.69</v>
      </c>
      <c r="F1665" s="48" t="n">
        <v>624</v>
      </c>
      <c r="G1665" s="48" t="n">
        <v>270</v>
      </c>
      <c r="H1665" s="48" t="n">
        <v>180</v>
      </c>
      <c r="I1665" s="48"/>
      <c r="J1665" s="44"/>
      <c r="K1665" s="44"/>
      <c r="L1665" s="44"/>
      <c r="M1665" s="44"/>
      <c r="N1665" s="44"/>
      <c r="O1665" s="44"/>
      <c r="P1665" s="44"/>
      <c r="Q1665" s="44"/>
      <c r="R1665" s="44"/>
      <c r="S1665" s="44"/>
    </row>
    <row r="1666" s="49" customFormat="true" ht="42" hidden="false" customHeight="false" outlineLevel="0" collapsed="false">
      <c r="A1666" s="48" t="s">
        <v>334</v>
      </c>
      <c r="B1666" s="48" t="s">
        <v>213</v>
      </c>
      <c r="C1666" s="48" t="n">
        <v>0.3</v>
      </c>
      <c r="D1666" s="48" t="n">
        <v>1.627</v>
      </c>
      <c r="E1666" s="48" t="n">
        <v>2.69</v>
      </c>
      <c r="F1666" s="48" t="n">
        <v>342</v>
      </c>
      <c r="G1666" s="48" t="n">
        <v>270</v>
      </c>
      <c r="H1666" s="48" t="n">
        <v>180</v>
      </c>
      <c r="I1666" s="48"/>
      <c r="J1666" s="44"/>
      <c r="K1666" s="44"/>
      <c r="L1666" s="44"/>
      <c r="M1666" s="44"/>
      <c r="N1666" s="44"/>
      <c r="O1666" s="44"/>
      <c r="P1666" s="44"/>
      <c r="Q1666" s="44"/>
      <c r="R1666" s="44"/>
      <c r="S1666" s="44"/>
    </row>
    <row r="1667" s="49" customFormat="true" ht="21" hidden="false" customHeight="false" outlineLevel="0" collapsed="false">
      <c r="A1667" s="48" t="s">
        <v>335</v>
      </c>
      <c r="B1667" s="48" t="s">
        <v>217</v>
      </c>
      <c r="C1667" s="48" t="n">
        <v>0.3</v>
      </c>
      <c r="D1667" s="48" t="n">
        <v>0.357</v>
      </c>
      <c r="E1667" s="48" t="n">
        <v>0.38</v>
      </c>
      <c r="F1667" s="48" t="n">
        <v>342</v>
      </c>
      <c r="G1667" s="48" t="n">
        <v>90</v>
      </c>
      <c r="H1667" s="48" t="n">
        <v>0</v>
      </c>
      <c r="I1667" s="48"/>
      <c r="J1667" s="44"/>
      <c r="K1667" s="44"/>
      <c r="L1667" s="44"/>
      <c r="M1667" s="44"/>
      <c r="N1667" s="44"/>
      <c r="O1667" s="44"/>
      <c r="P1667" s="44"/>
      <c r="Q1667" s="44"/>
      <c r="R1667" s="44"/>
      <c r="S1667" s="44"/>
    </row>
    <row r="1668" s="49" customFormat="true" ht="10.5" hidden="false" customHeight="false" outlineLevel="0" collapsed="false">
      <c r="A1668" s="44"/>
      <c r="B1668" s="44"/>
      <c r="C1668" s="44"/>
      <c r="D1668" s="44"/>
      <c r="E1668" s="44"/>
      <c r="F1668" s="44"/>
      <c r="G1668" s="44"/>
      <c r="H1668" s="44"/>
      <c r="I1668" s="44"/>
      <c r="J1668" s="44"/>
      <c r="K1668" s="44"/>
      <c r="L1668" s="44"/>
      <c r="M1668" s="44"/>
      <c r="N1668" s="44"/>
      <c r="O1668" s="44"/>
      <c r="P1668" s="44"/>
      <c r="Q1668" s="44"/>
      <c r="R1668" s="44"/>
      <c r="S1668" s="44"/>
    </row>
    <row r="1669" s="49" customFormat="true" ht="10.5" hidden="false" customHeight="false" outlineLevel="0" collapsed="false">
      <c r="A1669" s="47"/>
      <c r="B1669" s="48" t="s">
        <v>51</v>
      </c>
      <c r="C1669" s="48" t="s">
        <v>336</v>
      </c>
      <c r="D1669" s="48" t="s">
        <v>337</v>
      </c>
      <c r="E1669" s="48" t="s">
        <v>338</v>
      </c>
      <c r="F1669" s="48" t="s">
        <v>339</v>
      </c>
      <c r="G1669" s="48" t="s">
        <v>340</v>
      </c>
      <c r="H1669" s="48" t="s">
        <v>341</v>
      </c>
      <c r="I1669" s="44"/>
      <c r="J1669" s="44"/>
      <c r="K1669" s="44"/>
      <c r="L1669" s="44"/>
      <c r="M1669" s="44"/>
      <c r="N1669" s="44"/>
      <c r="O1669" s="44"/>
      <c r="P1669" s="44"/>
      <c r="Q1669" s="44"/>
      <c r="R1669" s="44"/>
      <c r="S1669" s="44"/>
    </row>
    <row r="1670" s="49" customFormat="true" ht="31.5" hidden="false" customHeight="false" outlineLevel="0" collapsed="false">
      <c r="A1670" s="48" t="s">
        <v>342</v>
      </c>
      <c r="B1670" s="48" t="s">
        <v>692</v>
      </c>
      <c r="C1670" s="48" t="n">
        <v>15.4</v>
      </c>
      <c r="D1670" s="48" t="n">
        <v>3.24</v>
      </c>
      <c r="E1670" s="48" t="n">
        <v>0.25</v>
      </c>
      <c r="F1670" s="48" t="n">
        <v>0.318</v>
      </c>
      <c r="G1670" s="48" t="s">
        <v>344</v>
      </c>
      <c r="H1670" s="48" t="s">
        <v>207</v>
      </c>
      <c r="I1670" s="44"/>
      <c r="J1670" s="44"/>
      <c r="K1670" s="44"/>
      <c r="L1670" s="44"/>
      <c r="M1670" s="44"/>
      <c r="N1670" s="44"/>
      <c r="O1670" s="44"/>
      <c r="P1670" s="44"/>
      <c r="Q1670" s="44"/>
      <c r="R1670" s="44"/>
      <c r="S1670" s="44"/>
    </row>
    <row r="1671" s="49" customFormat="true" ht="31.5" hidden="false" customHeight="false" outlineLevel="0" collapsed="false">
      <c r="A1671" s="48" t="s">
        <v>345</v>
      </c>
      <c r="B1671" s="48" t="s">
        <v>693</v>
      </c>
      <c r="C1671" s="48" t="n">
        <v>12.6</v>
      </c>
      <c r="D1671" s="48" t="n">
        <v>3.24</v>
      </c>
      <c r="E1671" s="48" t="n">
        <v>0.25</v>
      </c>
      <c r="F1671" s="48" t="n">
        <v>0.318</v>
      </c>
      <c r="G1671" s="48" t="s">
        <v>344</v>
      </c>
      <c r="H1671" s="48" t="s">
        <v>210</v>
      </c>
      <c r="I1671" s="44"/>
      <c r="J1671" s="44"/>
      <c r="K1671" s="44"/>
      <c r="L1671" s="44"/>
      <c r="M1671" s="44"/>
      <c r="N1671" s="44"/>
      <c r="O1671" s="44"/>
      <c r="P1671" s="44"/>
      <c r="Q1671" s="44"/>
      <c r="R1671" s="44"/>
      <c r="S1671" s="44"/>
    </row>
    <row r="1672" s="49" customFormat="true" ht="31.5" hidden="false" customHeight="false" outlineLevel="0" collapsed="false">
      <c r="A1672" s="48" t="s">
        <v>347</v>
      </c>
      <c r="B1672" s="48" t="s">
        <v>692</v>
      </c>
      <c r="C1672" s="48" t="n">
        <v>15.4</v>
      </c>
      <c r="D1672" s="48" t="n">
        <v>3.24</v>
      </c>
      <c r="E1672" s="48" t="n">
        <v>0.25</v>
      </c>
      <c r="F1672" s="48" t="n">
        <v>0.318</v>
      </c>
      <c r="G1672" s="48" t="s">
        <v>344</v>
      </c>
      <c r="H1672" s="48" t="s">
        <v>214</v>
      </c>
      <c r="I1672" s="44"/>
      <c r="J1672" s="44"/>
      <c r="K1672" s="44"/>
      <c r="L1672" s="44"/>
      <c r="M1672" s="44"/>
      <c r="N1672" s="44"/>
      <c r="O1672" s="44"/>
      <c r="P1672" s="44"/>
      <c r="Q1672" s="44"/>
      <c r="R1672" s="44"/>
      <c r="S1672" s="44"/>
    </row>
    <row r="1673" s="49" customFormat="true" ht="31.5" hidden="false" customHeight="false" outlineLevel="0" collapsed="false">
      <c r="A1673" s="48" t="s">
        <v>348</v>
      </c>
      <c r="B1673" s="48" t="s">
        <v>693</v>
      </c>
      <c r="C1673" s="48" t="n">
        <v>12.6</v>
      </c>
      <c r="D1673" s="48" t="n">
        <v>3.24</v>
      </c>
      <c r="E1673" s="48" t="n">
        <v>0.25</v>
      </c>
      <c r="F1673" s="48" t="n">
        <v>0.318</v>
      </c>
      <c r="G1673" s="48" t="s">
        <v>344</v>
      </c>
      <c r="H1673" s="48" t="s">
        <v>215</v>
      </c>
      <c r="I1673" s="44"/>
      <c r="J1673" s="44"/>
      <c r="K1673" s="44"/>
      <c r="L1673" s="44"/>
      <c r="M1673" s="44"/>
      <c r="N1673" s="44"/>
      <c r="O1673" s="44"/>
      <c r="P1673" s="44"/>
      <c r="Q1673" s="44"/>
      <c r="R1673" s="44"/>
      <c r="S1673" s="44"/>
    </row>
    <row r="1674" s="49" customFormat="true" ht="31.5" hidden="false" customHeight="false" outlineLevel="0" collapsed="false">
      <c r="A1674" s="48" t="s">
        <v>349</v>
      </c>
      <c r="B1674" s="48" t="s">
        <v>692</v>
      </c>
      <c r="C1674" s="48" t="n">
        <v>74.2</v>
      </c>
      <c r="D1674" s="48" t="n">
        <v>3.24</v>
      </c>
      <c r="E1674" s="48" t="n">
        <v>0.25</v>
      </c>
      <c r="F1674" s="48" t="n">
        <v>0.318</v>
      </c>
      <c r="G1674" s="48" t="s">
        <v>344</v>
      </c>
      <c r="H1674" s="48" t="s">
        <v>218</v>
      </c>
      <c r="I1674" s="44"/>
      <c r="J1674" s="44"/>
      <c r="K1674" s="44"/>
      <c r="L1674" s="44"/>
      <c r="M1674" s="44"/>
      <c r="N1674" s="44"/>
      <c r="O1674" s="44"/>
      <c r="P1674" s="44"/>
      <c r="Q1674" s="44"/>
      <c r="R1674" s="44"/>
      <c r="S1674" s="44"/>
    </row>
    <row r="1675" s="49" customFormat="true" ht="31.5" hidden="false" customHeight="false" outlineLevel="0" collapsed="false">
      <c r="A1675" s="48" t="s">
        <v>350</v>
      </c>
      <c r="B1675" s="48" t="s">
        <v>692</v>
      </c>
      <c r="C1675" s="48" t="n">
        <v>74.2</v>
      </c>
      <c r="D1675" s="48" t="n">
        <v>3.24</v>
      </c>
      <c r="E1675" s="48" t="n">
        <v>0.25</v>
      </c>
      <c r="F1675" s="48" t="n">
        <v>0.318</v>
      </c>
      <c r="G1675" s="48" t="s">
        <v>344</v>
      </c>
      <c r="H1675" s="48" t="s">
        <v>220</v>
      </c>
      <c r="I1675" s="44"/>
      <c r="J1675" s="44"/>
      <c r="K1675" s="44"/>
      <c r="L1675" s="44"/>
      <c r="M1675" s="44"/>
      <c r="N1675" s="44"/>
      <c r="O1675" s="44"/>
      <c r="P1675" s="44"/>
      <c r="Q1675" s="44"/>
      <c r="R1675" s="44"/>
      <c r="S1675" s="44"/>
    </row>
    <row r="1676" s="49" customFormat="true" ht="31.5" hidden="false" customHeight="false" outlineLevel="0" collapsed="false">
      <c r="A1676" s="48" t="s">
        <v>351</v>
      </c>
      <c r="B1676" s="48" t="s">
        <v>693</v>
      </c>
      <c r="C1676" s="48" t="n">
        <v>7</v>
      </c>
      <c r="D1676" s="48" t="n">
        <v>3.24</v>
      </c>
      <c r="E1676" s="48" t="n">
        <v>0.25</v>
      </c>
      <c r="F1676" s="48" t="n">
        <v>0.318</v>
      </c>
      <c r="G1676" s="48" t="s">
        <v>344</v>
      </c>
      <c r="H1676" s="48" t="s">
        <v>222</v>
      </c>
      <c r="I1676" s="44"/>
      <c r="J1676" s="44"/>
      <c r="K1676" s="44"/>
      <c r="L1676" s="44"/>
      <c r="M1676" s="44"/>
      <c r="N1676" s="44"/>
      <c r="O1676" s="44"/>
      <c r="P1676" s="44"/>
      <c r="Q1676" s="44"/>
      <c r="R1676" s="44"/>
      <c r="S1676" s="44"/>
    </row>
    <row r="1677" s="49" customFormat="true" ht="31.5" hidden="false" customHeight="false" outlineLevel="0" collapsed="false">
      <c r="A1677" s="48" t="s">
        <v>352</v>
      </c>
      <c r="B1677" s="48" t="s">
        <v>693</v>
      </c>
      <c r="C1677" s="48" t="n">
        <v>7</v>
      </c>
      <c r="D1677" s="48" t="n">
        <v>3.24</v>
      </c>
      <c r="E1677" s="48" t="n">
        <v>0.25</v>
      </c>
      <c r="F1677" s="48" t="n">
        <v>0.318</v>
      </c>
      <c r="G1677" s="48" t="s">
        <v>344</v>
      </c>
      <c r="H1677" s="48" t="s">
        <v>224</v>
      </c>
      <c r="I1677" s="44"/>
      <c r="J1677" s="44"/>
      <c r="K1677" s="44"/>
      <c r="L1677" s="44"/>
      <c r="M1677" s="44"/>
      <c r="N1677" s="44"/>
      <c r="O1677" s="44"/>
      <c r="P1677" s="44"/>
      <c r="Q1677" s="44"/>
      <c r="R1677" s="44"/>
      <c r="S1677" s="44"/>
    </row>
    <row r="1678" s="49" customFormat="true" ht="31.5" hidden="false" customHeight="false" outlineLevel="0" collapsed="false">
      <c r="A1678" s="48" t="s">
        <v>353</v>
      </c>
      <c r="B1678" s="48" t="s">
        <v>694</v>
      </c>
      <c r="C1678" s="48" t="n">
        <v>15.4</v>
      </c>
      <c r="D1678" s="48" t="n">
        <v>3.24</v>
      </c>
      <c r="E1678" s="48" t="n">
        <v>0.25</v>
      </c>
      <c r="F1678" s="48" t="n">
        <v>0.318</v>
      </c>
      <c r="G1678" s="48" t="s">
        <v>344</v>
      </c>
      <c r="H1678" s="48" t="s">
        <v>226</v>
      </c>
      <c r="I1678" s="44"/>
      <c r="J1678" s="44"/>
      <c r="K1678" s="44"/>
      <c r="L1678" s="44"/>
      <c r="M1678" s="44"/>
      <c r="N1678" s="44"/>
      <c r="O1678" s="44"/>
      <c r="P1678" s="44"/>
      <c r="Q1678" s="44"/>
      <c r="R1678" s="44"/>
      <c r="S1678" s="44"/>
    </row>
    <row r="1679" s="49" customFormat="true" ht="31.5" hidden="false" customHeight="false" outlineLevel="0" collapsed="false">
      <c r="A1679" s="48" t="s">
        <v>355</v>
      </c>
      <c r="B1679" s="48" t="s">
        <v>693</v>
      </c>
      <c r="C1679" s="48" t="n">
        <v>12.6</v>
      </c>
      <c r="D1679" s="48" t="n">
        <v>3.24</v>
      </c>
      <c r="E1679" s="48" t="n">
        <v>0.25</v>
      </c>
      <c r="F1679" s="48" t="n">
        <v>0.318</v>
      </c>
      <c r="G1679" s="48" t="s">
        <v>344</v>
      </c>
      <c r="H1679" s="48" t="s">
        <v>228</v>
      </c>
      <c r="I1679" s="44"/>
      <c r="J1679" s="44"/>
      <c r="K1679" s="44"/>
      <c r="L1679" s="44"/>
      <c r="M1679" s="44"/>
      <c r="N1679" s="44"/>
      <c r="O1679" s="44"/>
      <c r="P1679" s="44"/>
      <c r="Q1679" s="44"/>
      <c r="R1679" s="44"/>
      <c r="S1679" s="44"/>
    </row>
    <row r="1680" s="49" customFormat="true" ht="31.5" hidden="false" customHeight="false" outlineLevel="0" collapsed="false">
      <c r="A1680" s="48" t="s">
        <v>356</v>
      </c>
      <c r="B1680" s="48" t="s">
        <v>694</v>
      </c>
      <c r="C1680" s="48" t="n">
        <v>15.4</v>
      </c>
      <c r="D1680" s="48" t="n">
        <v>3.24</v>
      </c>
      <c r="E1680" s="48" t="n">
        <v>0.25</v>
      </c>
      <c r="F1680" s="48" t="n">
        <v>0.318</v>
      </c>
      <c r="G1680" s="48" t="s">
        <v>344</v>
      </c>
      <c r="H1680" s="48" t="s">
        <v>230</v>
      </c>
      <c r="I1680" s="44"/>
      <c r="J1680" s="44"/>
      <c r="K1680" s="44"/>
      <c r="L1680" s="44"/>
      <c r="M1680" s="44"/>
      <c r="N1680" s="44"/>
      <c r="O1680" s="44"/>
      <c r="P1680" s="44"/>
      <c r="Q1680" s="44"/>
      <c r="R1680" s="44"/>
      <c r="S1680" s="44"/>
    </row>
    <row r="1681" s="49" customFormat="true" ht="31.5" hidden="false" customHeight="false" outlineLevel="0" collapsed="false">
      <c r="A1681" s="48" t="s">
        <v>357</v>
      </c>
      <c r="B1681" s="48" t="s">
        <v>693</v>
      </c>
      <c r="C1681" s="48" t="n">
        <v>12.6</v>
      </c>
      <c r="D1681" s="48" t="n">
        <v>3.24</v>
      </c>
      <c r="E1681" s="48" t="n">
        <v>0.25</v>
      </c>
      <c r="F1681" s="48" t="n">
        <v>0.318</v>
      </c>
      <c r="G1681" s="48" t="s">
        <v>344</v>
      </c>
      <c r="H1681" s="48" t="s">
        <v>231</v>
      </c>
      <c r="I1681" s="44"/>
      <c r="J1681" s="44"/>
      <c r="K1681" s="44"/>
      <c r="L1681" s="44"/>
      <c r="M1681" s="44"/>
      <c r="N1681" s="44"/>
      <c r="O1681" s="44"/>
      <c r="P1681" s="44"/>
      <c r="Q1681" s="44"/>
      <c r="R1681" s="44"/>
      <c r="S1681" s="44"/>
    </row>
    <row r="1682" s="49" customFormat="true" ht="31.5" hidden="false" customHeight="false" outlineLevel="0" collapsed="false">
      <c r="A1682" s="48" t="s">
        <v>358</v>
      </c>
      <c r="B1682" s="48" t="s">
        <v>694</v>
      </c>
      <c r="C1682" s="48" t="n">
        <v>74.2</v>
      </c>
      <c r="D1682" s="48" t="n">
        <v>3.24</v>
      </c>
      <c r="E1682" s="48" t="n">
        <v>0.25</v>
      </c>
      <c r="F1682" s="48" t="n">
        <v>0.318</v>
      </c>
      <c r="G1682" s="48" t="s">
        <v>344</v>
      </c>
      <c r="H1682" s="48" t="s">
        <v>233</v>
      </c>
      <c r="I1682" s="44"/>
      <c r="J1682" s="44"/>
      <c r="K1682" s="44"/>
      <c r="L1682" s="44"/>
      <c r="M1682" s="44"/>
      <c r="N1682" s="44"/>
      <c r="O1682" s="44"/>
      <c r="P1682" s="44"/>
      <c r="Q1682" s="44"/>
      <c r="R1682" s="44"/>
      <c r="S1682" s="44"/>
    </row>
    <row r="1683" s="49" customFormat="true" ht="31.5" hidden="false" customHeight="false" outlineLevel="0" collapsed="false">
      <c r="A1683" s="48" t="s">
        <v>359</v>
      </c>
      <c r="B1683" s="48" t="s">
        <v>694</v>
      </c>
      <c r="C1683" s="48" t="n">
        <v>74.2</v>
      </c>
      <c r="D1683" s="48" t="n">
        <v>3.24</v>
      </c>
      <c r="E1683" s="48" t="n">
        <v>0.25</v>
      </c>
      <c r="F1683" s="48" t="n">
        <v>0.318</v>
      </c>
      <c r="G1683" s="48" t="s">
        <v>344</v>
      </c>
      <c r="H1683" s="48" t="s">
        <v>235</v>
      </c>
      <c r="I1683" s="44"/>
      <c r="J1683" s="44"/>
      <c r="K1683" s="44"/>
      <c r="L1683" s="44"/>
      <c r="M1683" s="44"/>
      <c r="N1683" s="44"/>
      <c r="O1683" s="44"/>
      <c r="P1683" s="44"/>
      <c r="Q1683" s="44"/>
      <c r="R1683" s="44"/>
      <c r="S1683" s="44"/>
    </row>
    <row r="1684" s="49" customFormat="true" ht="31.5" hidden="false" customHeight="false" outlineLevel="0" collapsed="false">
      <c r="A1684" s="48" t="s">
        <v>360</v>
      </c>
      <c r="B1684" s="48" t="s">
        <v>692</v>
      </c>
      <c r="C1684" s="48" t="n">
        <v>15.4</v>
      </c>
      <c r="D1684" s="48" t="n">
        <v>3.24</v>
      </c>
      <c r="E1684" s="48" t="n">
        <v>0.25</v>
      </c>
      <c r="F1684" s="48" t="n">
        <v>0.318</v>
      </c>
      <c r="G1684" s="48" t="s">
        <v>344</v>
      </c>
      <c r="H1684" s="48" t="s">
        <v>237</v>
      </c>
      <c r="I1684" s="44"/>
      <c r="J1684" s="44"/>
      <c r="K1684" s="44"/>
      <c r="L1684" s="44"/>
      <c r="M1684" s="44"/>
      <c r="N1684" s="44"/>
      <c r="O1684" s="44"/>
      <c r="P1684" s="44"/>
      <c r="Q1684" s="44"/>
      <c r="R1684" s="44"/>
      <c r="S1684" s="44"/>
    </row>
    <row r="1685" s="49" customFormat="true" ht="31.5" hidden="false" customHeight="false" outlineLevel="0" collapsed="false">
      <c r="A1685" s="48" t="s">
        <v>361</v>
      </c>
      <c r="B1685" s="48" t="s">
        <v>693</v>
      </c>
      <c r="C1685" s="48" t="n">
        <v>12.6</v>
      </c>
      <c r="D1685" s="48" t="n">
        <v>3.24</v>
      </c>
      <c r="E1685" s="48" t="n">
        <v>0.25</v>
      </c>
      <c r="F1685" s="48" t="n">
        <v>0.318</v>
      </c>
      <c r="G1685" s="48" t="s">
        <v>344</v>
      </c>
      <c r="H1685" s="48" t="s">
        <v>238</v>
      </c>
      <c r="I1685" s="44"/>
      <c r="J1685" s="44"/>
      <c r="K1685" s="44"/>
      <c r="L1685" s="44"/>
      <c r="M1685" s="44"/>
      <c r="N1685" s="44"/>
      <c r="O1685" s="44"/>
      <c r="P1685" s="44"/>
      <c r="Q1685" s="44"/>
      <c r="R1685" s="44"/>
      <c r="S1685" s="44"/>
    </row>
    <row r="1686" s="49" customFormat="true" ht="31.5" hidden="false" customHeight="false" outlineLevel="0" collapsed="false">
      <c r="A1686" s="48" t="s">
        <v>362</v>
      </c>
      <c r="B1686" s="48" t="s">
        <v>692</v>
      </c>
      <c r="C1686" s="48" t="n">
        <v>15.4</v>
      </c>
      <c r="D1686" s="48" t="n">
        <v>3.24</v>
      </c>
      <c r="E1686" s="48" t="n">
        <v>0.25</v>
      </c>
      <c r="F1686" s="48" t="n">
        <v>0.318</v>
      </c>
      <c r="G1686" s="48" t="s">
        <v>344</v>
      </c>
      <c r="H1686" s="48" t="s">
        <v>240</v>
      </c>
      <c r="I1686" s="44"/>
      <c r="J1686" s="44"/>
      <c r="K1686" s="44"/>
      <c r="L1686" s="44"/>
      <c r="M1686" s="44"/>
      <c r="N1686" s="44"/>
      <c r="O1686" s="44"/>
      <c r="P1686" s="44"/>
      <c r="Q1686" s="44"/>
      <c r="R1686" s="44"/>
      <c r="S1686" s="44"/>
    </row>
    <row r="1687" s="49" customFormat="true" ht="31.5" hidden="false" customHeight="false" outlineLevel="0" collapsed="false">
      <c r="A1687" s="48" t="s">
        <v>363</v>
      </c>
      <c r="B1687" s="48" t="s">
        <v>693</v>
      </c>
      <c r="C1687" s="48" t="n">
        <v>12.6</v>
      </c>
      <c r="D1687" s="48" t="n">
        <v>3.24</v>
      </c>
      <c r="E1687" s="48" t="n">
        <v>0.25</v>
      </c>
      <c r="F1687" s="48" t="n">
        <v>0.318</v>
      </c>
      <c r="G1687" s="48" t="s">
        <v>344</v>
      </c>
      <c r="H1687" s="48" t="s">
        <v>241</v>
      </c>
      <c r="I1687" s="44"/>
      <c r="J1687" s="44"/>
      <c r="K1687" s="44"/>
      <c r="L1687" s="44"/>
      <c r="M1687" s="44"/>
      <c r="N1687" s="44"/>
      <c r="O1687" s="44"/>
      <c r="P1687" s="44"/>
      <c r="Q1687" s="44"/>
      <c r="R1687" s="44"/>
      <c r="S1687" s="44"/>
    </row>
    <row r="1688" s="49" customFormat="true" ht="31.5" hidden="false" customHeight="false" outlineLevel="0" collapsed="false">
      <c r="A1688" s="48" t="s">
        <v>364</v>
      </c>
      <c r="B1688" s="48" t="s">
        <v>692</v>
      </c>
      <c r="C1688" s="48" t="n">
        <v>74.2</v>
      </c>
      <c r="D1688" s="48" t="n">
        <v>3.24</v>
      </c>
      <c r="E1688" s="48" t="n">
        <v>0.25</v>
      </c>
      <c r="F1688" s="48" t="n">
        <v>0.318</v>
      </c>
      <c r="G1688" s="48" t="s">
        <v>344</v>
      </c>
      <c r="H1688" s="48" t="s">
        <v>243</v>
      </c>
      <c r="I1688" s="44"/>
      <c r="J1688" s="44"/>
      <c r="K1688" s="44"/>
      <c r="L1688" s="44"/>
      <c r="M1688" s="44"/>
      <c r="N1688" s="44"/>
      <c r="O1688" s="44"/>
      <c r="P1688" s="44"/>
      <c r="Q1688" s="44"/>
      <c r="R1688" s="44"/>
      <c r="S1688" s="44"/>
    </row>
    <row r="1689" s="49" customFormat="true" ht="31.5" hidden="false" customHeight="false" outlineLevel="0" collapsed="false">
      <c r="A1689" s="48" t="s">
        <v>365</v>
      </c>
      <c r="B1689" s="48" t="s">
        <v>692</v>
      </c>
      <c r="C1689" s="48" t="n">
        <v>74.2</v>
      </c>
      <c r="D1689" s="48" t="n">
        <v>3.24</v>
      </c>
      <c r="E1689" s="48" t="n">
        <v>0.25</v>
      </c>
      <c r="F1689" s="48" t="n">
        <v>0.318</v>
      </c>
      <c r="G1689" s="48" t="s">
        <v>344</v>
      </c>
      <c r="H1689" s="48" t="s">
        <v>245</v>
      </c>
      <c r="I1689" s="44"/>
      <c r="J1689" s="44"/>
      <c r="K1689" s="44"/>
      <c r="L1689" s="44"/>
      <c r="M1689" s="44"/>
      <c r="N1689" s="44"/>
      <c r="O1689" s="44"/>
      <c r="P1689" s="44"/>
      <c r="Q1689" s="44"/>
      <c r="R1689" s="44"/>
      <c r="S1689" s="44"/>
    </row>
    <row r="1690" s="49" customFormat="true" ht="31.5" hidden="false" customHeight="false" outlineLevel="0" collapsed="false">
      <c r="A1690" s="48" t="s">
        <v>366</v>
      </c>
      <c r="B1690" s="48" t="s">
        <v>693</v>
      </c>
      <c r="C1690" s="48" t="n">
        <v>7</v>
      </c>
      <c r="D1690" s="48" t="n">
        <v>3.24</v>
      </c>
      <c r="E1690" s="48" t="n">
        <v>0.25</v>
      </c>
      <c r="F1690" s="48" t="n">
        <v>0.318</v>
      </c>
      <c r="G1690" s="48" t="s">
        <v>344</v>
      </c>
      <c r="H1690" s="48" t="s">
        <v>247</v>
      </c>
      <c r="I1690" s="44"/>
      <c r="J1690" s="44"/>
      <c r="K1690" s="44"/>
      <c r="L1690" s="44"/>
      <c r="M1690" s="44"/>
      <c r="N1690" s="44"/>
      <c r="O1690" s="44"/>
      <c r="P1690" s="44"/>
      <c r="Q1690" s="44"/>
      <c r="R1690" s="44"/>
      <c r="S1690" s="44"/>
    </row>
    <row r="1691" s="49" customFormat="true" ht="31.5" hidden="false" customHeight="false" outlineLevel="0" collapsed="false">
      <c r="A1691" s="48" t="s">
        <v>367</v>
      </c>
      <c r="B1691" s="48" t="s">
        <v>693</v>
      </c>
      <c r="C1691" s="48" t="n">
        <v>7</v>
      </c>
      <c r="D1691" s="48" t="n">
        <v>3.24</v>
      </c>
      <c r="E1691" s="48" t="n">
        <v>0.25</v>
      </c>
      <c r="F1691" s="48" t="n">
        <v>0.318</v>
      </c>
      <c r="G1691" s="48" t="s">
        <v>344</v>
      </c>
      <c r="H1691" s="48" t="s">
        <v>249</v>
      </c>
      <c r="I1691" s="44"/>
      <c r="J1691" s="44"/>
      <c r="K1691" s="44"/>
      <c r="L1691" s="44"/>
      <c r="M1691" s="44"/>
      <c r="N1691" s="44"/>
      <c r="O1691" s="44"/>
      <c r="P1691" s="44"/>
      <c r="Q1691" s="44"/>
      <c r="R1691" s="44"/>
      <c r="S1691" s="44"/>
    </row>
    <row r="1692" s="49" customFormat="true" ht="31.5" hidden="false" customHeight="false" outlineLevel="0" collapsed="false">
      <c r="A1692" s="48" t="s">
        <v>368</v>
      </c>
      <c r="B1692" s="48" t="s">
        <v>694</v>
      </c>
      <c r="C1692" s="48" t="n">
        <v>15.4</v>
      </c>
      <c r="D1692" s="48" t="n">
        <v>3.24</v>
      </c>
      <c r="E1692" s="48" t="n">
        <v>0.25</v>
      </c>
      <c r="F1692" s="48" t="n">
        <v>0.318</v>
      </c>
      <c r="G1692" s="48" t="s">
        <v>344</v>
      </c>
      <c r="H1692" s="48" t="s">
        <v>251</v>
      </c>
      <c r="I1692" s="44"/>
      <c r="J1692" s="44"/>
      <c r="K1692" s="44"/>
      <c r="L1692" s="44"/>
      <c r="M1692" s="44"/>
      <c r="N1692" s="44"/>
      <c r="O1692" s="44"/>
      <c r="P1692" s="44"/>
      <c r="Q1692" s="44"/>
      <c r="R1692" s="44"/>
      <c r="S1692" s="44"/>
    </row>
    <row r="1693" s="49" customFormat="true" ht="31.5" hidden="false" customHeight="false" outlineLevel="0" collapsed="false">
      <c r="A1693" s="48" t="s">
        <v>369</v>
      </c>
      <c r="B1693" s="48" t="s">
        <v>693</v>
      </c>
      <c r="C1693" s="48" t="n">
        <v>12.6</v>
      </c>
      <c r="D1693" s="48" t="n">
        <v>3.24</v>
      </c>
      <c r="E1693" s="48" t="n">
        <v>0.25</v>
      </c>
      <c r="F1693" s="48" t="n">
        <v>0.318</v>
      </c>
      <c r="G1693" s="48" t="s">
        <v>344</v>
      </c>
      <c r="H1693" s="48" t="s">
        <v>252</v>
      </c>
      <c r="I1693" s="44"/>
      <c r="J1693" s="44"/>
      <c r="K1693" s="44"/>
      <c r="L1693" s="44"/>
      <c r="M1693" s="44"/>
      <c r="N1693" s="44"/>
      <c r="O1693" s="44"/>
      <c r="P1693" s="44"/>
      <c r="Q1693" s="44"/>
      <c r="R1693" s="44"/>
      <c r="S1693" s="44"/>
    </row>
    <row r="1694" s="49" customFormat="true" ht="31.5" hidden="false" customHeight="false" outlineLevel="0" collapsed="false">
      <c r="A1694" s="48" t="s">
        <v>370</v>
      </c>
      <c r="B1694" s="48" t="s">
        <v>694</v>
      </c>
      <c r="C1694" s="48" t="n">
        <v>15.4</v>
      </c>
      <c r="D1694" s="48" t="n">
        <v>3.24</v>
      </c>
      <c r="E1694" s="48" t="n">
        <v>0.25</v>
      </c>
      <c r="F1694" s="48" t="n">
        <v>0.318</v>
      </c>
      <c r="G1694" s="48" t="s">
        <v>344</v>
      </c>
      <c r="H1694" s="48" t="s">
        <v>254</v>
      </c>
      <c r="I1694" s="44"/>
      <c r="J1694" s="44"/>
      <c r="K1694" s="44"/>
      <c r="L1694" s="44"/>
      <c r="M1694" s="44"/>
      <c r="N1694" s="44"/>
      <c r="O1694" s="44"/>
      <c r="P1694" s="44"/>
      <c r="Q1694" s="44"/>
      <c r="R1694" s="44"/>
      <c r="S1694" s="44"/>
    </row>
    <row r="1695" s="49" customFormat="true" ht="31.5" hidden="false" customHeight="false" outlineLevel="0" collapsed="false">
      <c r="A1695" s="48" t="s">
        <v>371</v>
      </c>
      <c r="B1695" s="48" t="s">
        <v>693</v>
      </c>
      <c r="C1695" s="48" t="n">
        <v>12.6</v>
      </c>
      <c r="D1695" s="48" t="n">
        <v>3.24</v>
      </c>
      <c r="E1695" s="48" t="n">
        <v>0.25</v>
      </c>
      <c r="F1695" s="48" t="n">
        <v>0.318</v>
      </c>
      <c r="G1695" s="48" t="s">
        <v>344</v>
      </c>
      <c r="H1695" s="48" t="s">
        <v>255</v>
      </c>
      <c r="I1695" s="44"/>
      <c r="J1695" s="44"/>
      <c r="K1695" s="44"/>
      <c r="L1695" s="44"/>
      <c r="M1695" s="44"/>
      <c r="N1695" s="44"/>
      <c r="O1695" s="44"/>
      <c r="P1695" s="44"/>
      <c r="Q1695" s="44"/>
      <c r="R1695" s="44"/>
      <c r="S1695" s="44"/>
    </row>
    <row r="1696" s="49" customFormat="true" ht="31.5" hidden="false" customHeight="false" outlineLevel="0" collapsed="false">
      <c r="A1696" s="48" t="s">
        <v>372</v>
      </c>
      <c r="B1696" s="48" t="s">
        <v>694</v>
      </c>
      <c r="C1696" s="48" t="n">
        <v>74.2</v>
      </c>
      <c r="D1696" s="48" t="n">
        <v>3.24</v>
      </c>
      <c r="E1696" s="48" t="n">
        <v>0.25</v>
      </c>
      <c r="F1696" s="48" t="n">
        <v>0.318</v>
      </c>
      <c r="G1696" s="48" t="s">
        <v>344</v>
      </c>
      <c r="H1696" s="48" t="s">
        <v>257</v>
      </c>
      <c r="I1696" s="44"/>
      <c r="J1696" s="44"/>
      <c r="K1696" s="44"/>
      <c r="L1696" s="44"/>
      <c r="M1696" s="44"/>
      <c r="N1696" s="44"/>
      <c r="O1696" s="44"/>
      <c r="P1696" s="44"/>
      <c r="Q1696" s="44"/>
      <c r="R1696" s="44"/>
      <c r="S1696" s="44"/>
    </row>
    <row r="1697" s="49" customFormat="true" ht="31.5" hidden="false" customHeight="false" outlineLevel="0" collapsed="false">
      <c r="A1697" s="48" t="s">
        <v>373</v>
      </c>
      <c r="B1697" s="48" t="s">
        <v>694</v>
      </c>
      <c r="C1697" s="48" t="n">
        <v>74.2</v>
      </c>
      <c r="D1697" s="48" t="n">
        <v>3.24</v>
      </c>
      <c r="E1697" s="48" t="n">
        <v>0.25</v>
      </c>
      <c r="F1697" s="48" t="n">
        <v>0.318</v>
      </c>
      <c r="G1697" s="48" t="s">
        <v>344</v>
      </c>
      <c r="H1697" s="48" t="s">
        <v>259</v>
      </c>
      <c r="I1697" s="44"/>
      <c r="J1697" s="44"/>
      <c r="K1697" s="44"/>
      <c r="L1697" s="44"/>
      <c r="M1697" s="44"/>
      <c r="N1697" s="44"/>
      <c r="O1697" s="44"/>
      <c r="P1697" s="44"/>
      <c r="Q1697" s="44"/>
      <c r="R1697" s="44"/>
      <c r="S1697" s="44"/>
    </row>
    <row r="1698" customFormat="false" ht="31.5" hidden="false" customHeight="false" outlineLevel="0" collapsed="false">
      <c r="A1698" s="48" t="s">
        <v>374</v>
      </c>
      <c r="B1698" s="48" t="s">
        <v>692</v>
      </c>
      <c r="C1698" s="48" t="n">
        <v>15.4</v>
      </c>
      <c r="D1698" s="48" t="n">
        <v>3.24</v>
      </c>
      <c r="E1698" s="48" t="n">
        <v>0.25</v>
      </c>
      <c r="F1698" s="48" t="n">
        <v>0.318</v>
      </c>
      <c r="G1698" s="48" t="s">
        <v>344</v>
      </c>
      <c r="H1698" s="48" t="s">
        <v>261</v>
      </c>
    </row>
    <row r="1699" customFormat="false" ht="31.5" hidden="false" customHeight="false" outlineLevel="0" collapsed="false">
      <c r="A1699" s="48" t="s">
        <v>375</v>
      </c>
      <c r="B1699" s="48" t="s">
        <v>693</v>
      </c>
      <c r="C1699" s="48" t="n">
        <v>12.6</v>
      </c>
      <c r="D1699" s="48" t="n">
        <v>3.24</v>
      </c>
      <c r="E1699" s="48" t="n">
        <v>0.25</v>
      </c>
      <c r="F1699" s="48" t="n">
        <v>0.318</v>
      </c>
      <c r="G1699" s="48" t="s">
        <v>344</v>
      </c>
      <c r="H1699" s="48" t="s">
        <v>262</v>
      </c>
    </row>
    <row r="1700" customFormat="false" ht="31.5" hidden="false" customHeight="false" outlineLevel="0" collapsed="false">
      <c r="A1700" s="48" t="s">
        <v>376</v>
      </c>
      <c r="B1700" s="48" t="s">
        <v>692</v>
      </c>
      <c r="C1700" s="48" t="n">
        <v>15.4</v>
      </c>
      <c r="D1700" s="48" t="n">
        <v>3.24</v>
      </c>
      <c r="E1700" s="48" t="n">
        <v>0.25</v>
      </c>
      <c r="F1700" s="48" t="n">
        <v>0.318</v>
      </c>
      <c r="G1700" s="48" t="s">
        <v>344</v>
      </c>
      <c r="H1700" s="48" t="s">
        <v>264</v>
      </c>
    </row>
    <row r="1701" customFormat="false" ht="31.5" hidden="false" customHeight="false" outlineLevel="0" collapsed="false">
      <c r="A1701" s="48" t="s">
        <v>377</v>
      </c>
      <c r="B1701" s="48" t="s">
        <v>693</v>
      </c>
      <c r="C1701" s="48" t="n">
        <v>12.6</v>
      </c>
      <c r="D1701" s="48" t="n">
        <v>3.24</v>
      </c>
      <c r="E1701" s="48" t="n">
        <v>0.25</v>
      </c>
      <c r="F1701" s="48" t="n">
        <v>0.318</v>
      </c>
      <c r="G1701" s="48" t="s">
        <v>344</v>
      </c>
      <c r="H1701" s="48" t="s">
        <v>265</v>
      </c>
    </row>
    <row r="1702" customFormat="false" ht="31.5" hidden="false" customHeight="false" outlineLevel="0" collapsed="false">
      <c r="A1702" s="48" t="s">
        <v>378</v>
      </c>
      <c r="B1702" s="48" t="s">
        <v>692</v>
      </c>
      <c r="C1702" s="48" t="n">
        <v>74.2</v>
      </c>
      <c r="D1702" s="48" t="n">
        <v>3.24</v>
      </c>
      <c r="E1702" s="48" t="n">
        <v>0.25</v>
      </c>
      <c r="F1702" s="48" t="n">
        <v>0.318</v>
      </c>
      <c r="G1702" s="48" t="s">
        <v>344</v>
      </c>
      <c r="H1702" s="48" t="s">
        <v>267</v>
      </c>
    </row>
    <row r="1703" customFormat="false" ht="31.5" hidden="false" customHeight="false" outlineLevel="0" collapsed="false">
      <c r="A1703" s="48" t="s">
        <v>379</v>
      </c>
      <c r="B1703" s="48" t="s">
        <v>692</v>
      </c>
      <c r="C1703" s="48" t="n">
        <v>74.2</v>
      </c>
      <c r="D1703" s="48" t="n">
        <v>3.24</v>
      </c>
      <c r="E1703" s="48" t="n">
        <v>0.25</v>
      </c>
      <c r="F1703" s="48" t="n">
        <v>0.318</v>
      </c>
      <c r="G1703" s="48" t="s">
        <v>344</v>
      </c>
      <c r="H1703" s="48" t="s">
        <v>269</v>
      </c>
    </row>
    <row r="1704" customFormat="false" ht="31.5" hidden="false" customHeight="false" outlineLevel="0" collapsed="false">
      <c r="A1704" s="48" t="s">
        <v>380</v>
      </c>
      <c r="B1704" s="48" t="s">
        <v>693</v>
      </c>
      <c r="C1704" s="48" t="n">
        <v>7</v>
      </c>
      <c r="D1704" s="48" t="n">
        <v>3.24</v>
      </c>
      <c r="E1704" s="48" t="n">
        <v>0.25</v>
      </c>
      <c r="F1704" s="48" t="n">
        <v>0.318</v>
      </c>
      <c r="G1704" s="48" t="s">
        <v>344</v>
      </c>
      <c r="H1704" s="48" t="s">
        <v>271</v>
      </c>
    </row>
    <row r="1705" customFormat="false" ht="31.5" hidden="false" customHeight="false" outlineLevel="0" collapsed="false">
      <c r="A1705" s="48" t="s">
        <v>381</v>
      </c>
      <c r="B1705" s="48" t="s">
        <v>693</v>
      </c>
      <c r="C1705" s="48" t="n">
        <v>7</v>
      </c>
      <c r="D1705" s="48" t="n">
        <v>3.24</v>
      </c>
      <c r="E1705" s="48" t="n">
        <v>0.25</v>
      </c>
      <c r="F1705" s="48" t="n">
        <v>0.318</v>
      </c>
      <c r="G1705" s="48" t="s">
        <v>344</v>
      </c>
      <c r="H1705" s="48" t="s">
        <v>273</v>
      </c>
    </row>
    <row r="1706" customFormat="false" ht="31.5" hidden="false" customHeight="false" outlineLevel="0" collapsed="false">
      <c r="A1706" s="48" t="s">
        <v>382</v>
      </c>
      <c r="B1706" s="48" t="s">
        <v>694</v>
      </c>
      <c r="C1706" s="48" t="n">
        <v>15.4</v>
      </c>
      <c r="D1706" s="48" t="n">
        <v>3.24</v>
      </c>
      <c r="E1706" s="48" t="n">
        <v>0.25</v>
      </c>
      <c r="F1706" s="48" t="n">
        <v>0.318</v>
      </c>
      <c r="G1706" s="48" t="s">
        <v>344</v>
      </c>
      <c r="H1706" s="48" t="s">
        <v>275</v>
      </c>
    </row>
    <row r="1707" customFormat="false" ht="31.5" hidden="false" customHeight="false" outlineLevel="0" collapsed="false">
      <c r="A1707" s="48" t="s">
        <v>383</v>
      </c>
      <c r="B1707" s="48" t="s">
        <v>693</v>
      </c>
      <c r="C1707" s="48" t="n">
        <v>12.6</v>
      </c>
      <c r="D1707" s="48" t="n">
        <v>3.24</v>
      </c>
      <c r="E1707" s="48" t="n">
        <v>0.25</v>
      </c>
      <c r="F1707" s="48" t="n">
        <v>0.318</v>
      </c>
      <c r="G1707" s="48" t="s">
        <v>344</v>
      </c>
      <c r="H1707" s="48" t="s">
        <v>276</v>
      </c>
    </row>
    <row r="1708" customFormat="false" ht="31.5" hidden="false" customHeight="false" outlineLevel="0" collapsed="false">
      <c r="A1708" s="48" t="s">
        <v>384</v>
      </c>
      <c r="B1708" s="48" t="s">
        <v>694</v>
      </c>
      <c r="C1708" s="48" t="n">
        <v>15.4</v>
      </c>
      <c r="D1708" s="48" t="n">
        <v>3.24</v>
      </c>
      <c r="E1708" s="48" t="n">
        <v>0.25</v>
      </c>
      <c r="F1708" s="48" t="n">
        <v>0.318</v>
      </c>
      <c r="G1708" s="48" t="s">
        <v>344</v>
      </c>
      <c r="H1708" s="48" t="s">
        <v>278</v>
      </c>
    </row>
    <row r="1709" customFormat="false" ht="31.5" hidden="false" customHeight="false" outlineLevel="0" collapsed="false">
      <c r="A1709" s="48" t="s">
        <v>385</v>
      </c>
      <c r="B1709" s="48" t="s">
        <v>693</v>
      </c>
      <c r="C1709" s="48" t="n">
        <v>12.6</v>
      </c>
      <c r="D1709" s="48" t="n">
        <v>3.24</v>
      </c>
      <c r="E1709" s="48" t="n">
        <v>0.25</v>
      </c>
      <c r="F1709" s="48" t="n">
        <v>0.318</v>
      </c>
      <c r="G1709" s="48" t="s">
        <v>344</v>
      </c>
      <c r="H1709" s="48" t="s">
        <v>279</v>
      </c>
    </row>
    <row r="1710" customFormat="false" ht="31.5" hidden="false" customHeight="false" outlineLevel="0" collapsed="false">
      <c r="A1710" s="48" t="s">
        <v>386</v>
      </c>
      <c r="B1710" s="48" t="s">
        <v>694</v>
      </c>
      <c r="C1710" s="48" t="n">
        <v>74.2</v>
      </c>
      <c r="D1710" s="48" t="n">
        <v>3.24</v>
      </c>
      <c r="E1710" s="48" t="n">
        <v>0.25</v>
      </c>
      <c r="F1710" s="48" t="n">
        <v>0.318</v>
      </c>
      <c r="G1710" s="48" t="s">
        <v>344</v>
      </c>
      <c r="H1710" s="48" t="s">
        <v>281</v>
      </c>
    </row>
    <row r="1711" customFormat="false" ht="31.5" hidden="false" customHeight="false" outlineLevel="0" collapsed="false">
      <c r="A1711" s="48" t="s">
        <v>387</v>
      </c>
      <c r="B1711" s="48" t="s">
        <v>694</v>
      </c>
      <c r="C1711" s="48" t="n">
        <v>74.2</v>
      </c>
      <c r="D1711" s="48" t="n">
        <v>3.24</v>
      </c>
      <c r="E1711" s="48" t="n">
        <v>0.25</v>
      </c>
      <c r="F1711" s="48" t="n">
        <v>0.318</v>
      </c>
      <c r="G1711" s="48" t="s">
        <v>344</v>
      </c>
      <c r="H1711" s="48" t="s">
        <v>283</v>
      </c>
    </row>
    <row r="1712" customFormat="false" ht="31.5" hidden="false" customHeight="false" outlineLevel="0" collapsed="false">
      <c r="A1712" s="48" t="s">
        <v>388</v>
      </c>
      <c r="B1712" s="48" t="s">
        <v>693</v>
      </c>
      <c r="C1712" s="48" t="n">
        <v>25.2</v>
      </c>
      <c r="D1712" s="48" t="n">
        <v>3.24</v>
      </c>
      <c r="E1712" s="48" t="n">
        <v>0.25</v>
      </c>
      <c r="F1712" s="48" t="n">
        <v>0.318</v>
      </c>
      <c r="G1712" s="48" t="s">
        <v>344</v>
      </c>
      <c r="H1712" s="48" t="s">
        <v>287</v>
      </c>
    </row>
    <row r="1713" customFormat="false" ht="31.5" hidden="false" customHeight="false" outlineLevel="0" collapsed="false">
      <c r="A1713" s="48" t="s">
        <v>389</v>
      </c>
      <c r="B1713" s="48" t="s">
        <v>693</v>
      </c>
      <c r="C1713" s="48" t="n">
        <v>23.8</v>
      </c>
      <c r="D1713" s="48" t="n">
        <v>3.24</v>
      </c>
      <c r="E1713" s="48" t="n">
        <v>0.25</v>
      </c>
      <c r="F1713" s="48" t="n">
        <v>0.318</v>
      </c>
      <c r="G1713" s="48" t="s">
        <v>344</v>
      </c>
      <c r="H1713" s="48" t="s">
        <v>288</v>
      </c>
    </row>
    <row r="1714" customFormat="false" ht="31.5" hidden="false" customHeight="false" outlineLevel="0" collapsed="false">
      <c r="A1714" s="48" t="s">
        <v>390</v>
      </c>
      <c r="B1714" s="48" t="s">
        <v>693</v>
      </c>
      <c r="C1714" s="48" t="n">
        <v>25.2</v>
      </c>
      <c r="D1714" s="48" t="n">
        <v>3.24</v>
      </c>
      <c r="E1714" s="48" t="n">
        <v>0.25</v>
      </c>
      <c r="F1714" s="48" t="n">
        <v>0.318</v>
      </c>
      <c r="G1714" s="48" t="s">
        <v>344</v>
      </c>
      <c r="H1714" s="48" t="s">
        <v>291</v>
      </c>
    </row>
    <row r="1715" customFormat="false" ht="31.5" hidden="false" customHeight="false" outlineLevel="0" collapsed="false">
      <c r="A1715" s="48" t="s">
        <v>391</v>
      </c>
      <c r="B1715" s="48" t="s">
        <v>693</v>
      </c>
      <c r="C1715" s="48" t="n">
        <v>23.8</v>
      </c>
      <c r="D1715" s="48" t="n">
        <v>3.24</v>
      </c>
      <c r="E1715" s="48" t="n">
        <v>0.25</v>
      </c>
      <c r="F1715" s="48" t="n">
        <v>0.318</v>
      </c>
      <c r="G1715" s="48" t="s">
        <v>344</v>
      </c>
      <c r="H1715" s="48" t="s">
        <v>292</v>
      </c>
    </row>
    <row r="1716" customFormat="false" ht="31.5" hidden="false" customHeight="false" outlineLevel="0" collapsed="false">
      <c r="A1716" s="48" t="s">
        <v>392</v>
      </c>
      <c r="B1716" s="48" t="s">
        <v>692</v>
      </c>
      <c r="C1716" s="48" t="n">
        <v>21</v>
      </c>
      <c r="D1716" s="48" t="n">
        <v>3.24</v>
      </c>
      <c r="E1716" s="48" t="n">
        <v>0.25</v>
      </c>
      <c r="F1716" s="48" t="n">
        <v>0.318</v>
      </c>
      <c r="G1716" s="48" t="s">
        <v>344</v>
      </c>
      <c r="H1716" s="48" t="s">
        <v>294</v>
      </c>
    </row>
    <row r="1717" customFormat="false" ht="31.5" hidden="false" customHeight="false" outlineLevel="0" collapsed="false">
      <c r="A1717" s="48" t="s">
        <v>393</v>
      </c>
      <c r="B1717" s="48" t="s">
        <v>692</v>
      </c>
      <c r="C1717" s="48" t="n">
        <v>21</v>
      </c>
      <c r="D1717" s="48" t="n">
        <v>3.24</v>
      </c>
      <c r="E1717" s="48" t="n">
        <v>0.25</v>
      </c>
      <c r="F1717" s="48" t="n">
        <v>0.318</v>
      </c>
      <c r="G1717" s="48" t="s">
        <v>344</v>
      </c>
      <c r="H1717" s="48" t="s">
        <v>296</v>
      </c>
    </row>
    <row r="1718" customFormat="false" ht="31.5" hidden="false" customHeight="false" outlineLevel="0" collapsed="false">
      <c r="A1718" s="48" t="s">
        <v>394</v>
      </c>
      <c r="B1718" s="48" t="s">
        <v>695</v>
      </c>
      <c r="C1718" s="48" t="n">
        <v>4.2</v>
      </c>
      <c r="D1718" s="48" t="n">
        <v>3.24</v>
      </c>
      <c r="E1718" s="48" t="n">
        <v>0.25</v>
      </c>
      <c r="F1718" s="48" t="n">
        <v>0.318</v>
      </c>
      <c r="G1718" s="48" t="s">
        <v>344</v>
      </c>
      <c r="H1718" s="48" t="s">
        <v>299</v>
      </c>
    </row>
    <row r="1719" customFormat="false" ht="31.5" hidden="false" customHeight="false" outlineLevel="0" collapsed="false">
      <c r="A1719" s="48" t="s">
        <v>396</v>
      </c>
      <c r="B1719" s="48" t="s">
        <v>694</v>
      </c>
      <c r="C1719" s="48" t="n">
        <v>21</v>
      </c>
      <c r="D1719" s="48" t="n">
        <v>3.24</v>
      </c>
      <c r="E1719" s="48" t="n">
        <v>0.25</v>
      </c>
      <c r="F1719" s="48" t="n">
        <v>0.318</v>
      </c>
      <c r="G1719" s="48" t="s">
        <v>344</v>
      </c>
      <c r="H1719" s="48" t="s">
        <v>300</v>
      </c>
    </row>
    <row r="1720" customFormat="false" ht="31.5" hidden="false" customHeight="false" outlineLevel="0" collapsed="false">
      <c r="A1720" s="48" t="s">
        <v>397</v>
      </c>
      <c r="B1720" s="48" t="s">
        <v>695</v>
      </c>
      <c r="C1720" s="48" t="n">
        <v>4.2</v>
      </c>
      <c r="D1720" s="48" t="n">
        <v>3.24</v>
      </c>
      <c r="E1720" s="48" t="n">
        <v>0.25</v>
      </c>
      <c r="F1720" s="48" t="n">
        <v>0.318</v>
      </c>
      <c r="G1720" s="48" t="s">
        <v>344</v>
      </c>
      <c r="H1720" s="48" t="s">
        <v>303</v>
      </c>
    </row>
    <row r="1721" customFormat="false" ht="31.5" hidden="false" customHeight="false" outlineLevel="0" collapsed="false">
      <c r="A1721" s="48" t="s">
        <v>398</v>
      </c>
      <c r="B1721" s="48" t="s">
        <v>694</v>
      </c>
      <c r="C1721" s="48" t="n">
        <v>21</v>
      </c>
      <c r="D1721" s="48" t="n">
        <v>3.24</v>
      </c>
      <c r="E1721" s="48" t="n">
        <v>0.25</v>
      </c>
      <c r="F1721" s="48" t="n">
        <v>0.318</v>
      </c>
      <c r="G1721" s="48" t="s">
        <v>344</v>
      </c>
      <c r="H1721" s="48" t="s">
        <v>304</v>
      </c>
    </row>
    <row r="1722" customFormat="false" ht="31.5" hidden="false" customHeight="false" outlineLevel="0" collapsed="false">
      <c r="A1722" s="48" t="s">
        <v>399</v>
      </c>
      <c r="B1722" s="48" t="s">
        <v>692</v>
      </c>
      <c r="C1722" s="48" t="n">
        <v>53.2</v>
      </c>
      <c r="D1722" s="48" t="n">
        <v>3.24</v>
      </c>
      <c r="E1722" s="48" t="n">
        <v>0.25</v>
      </c>
      <c r="F1722" s="48" t="n">
        <v>0.318</v>
      </c>
      <c r="G1722" s="48" t="s">
        <v>344</v>
      </c>
      <c r="H1722" s="48" t="s">
        <v>306</v>
      </c>
    </row>
    <row r="1723" customFormat="false" ht="31.5" hidden="false" customHeight="false" outlineLevel="0" collapsed="false">
      <c r="A1723" s="48" t="s">
        <v>400</v>
      </c>
      <c r="B1723" s="48" t="s">
        <v>695</v>
      </c>
      <c r="C1723" s="48" t="n">
        <v>19.6</v>
      </c>
      <c r="D1723" s="48" t="n">
        <v>3.24</v>
      </c>
      <c r="E1723" s="48" t="n">
        <v>0.25</v>
      </c>
      <c r="F1723" s="48" t="n">
        <v>0.318</v>
      </c>
      <c r="G1723" s="48" t="s">
        <v>344</v>
      </c>
      <c r="H1723" s="48" t="s">
        <v>307</v>
      </c>
    </row>
    <row r="1724" customFormat="false" ht="31.5" hidden="false" customHeight="false" outlineLevel="0" collapsed="false">
      <c r="A1724" s="48" t="s">
        <v>401</v>
      </c>
      <c r="B1724" s="48" t="s">
        <v>692</v>
      </c>
      <c r="C1724" s="48" t="n">
        <v>53.2</v>
      </c>
      <c r="D1724" s="48" t="n">
        <v>3.24</v>
      </c>
      <c r="E1724" s="48" t="n">
        <v>0.25</v>
      </c>
      <c r="F1724" s="48" t="n">
        <v>0.318</v>
      </c>
      <c r="G1724" s="48" t="s">
        <v>344</v>
      </c>
      <c r="H1724" s="48" t="s">
        <v>309</v>
      </c>
    </row>
    <row r="1725" customFormat="false" ht="31.5" hidden="false" customHeight="false" outlineLevel="0" collapsed="false">
      <c r="A1725" s="48" t="s">
        <v>402</v>
      </c>
      <c r="B1725" s="48" t="s">
        <v>695</v>
      </c>
      <c r="C1725" s="48" t="n">
        <v>19.6</v>
      </c>
      <c r="D1725" s="48" t="n">
        <v>3.24</v>
      </c>
      <c r="E1725" s="48" t="n">
        <v>0.25</v>
      </c>
      <c r="F1725" s="48" t="n">
        <v>0.318</v>
      </c>
      <c r="G1725" s="48" t="s">
        <v>344</v>
      </c>
      <c r="H1725" s="48" t="s">
        <v>310</v>
      </c>
    </row>
    <row r="1726" customFormat="false" ht="31.5" hidden="false" customHeight="false" outlineLevel="0" collapsed="false">
      <c r="A1726" s="48" t="s">
        <v>403</v>
      </c>
      <c r="B1726" s="48" t="s">
        <v>404</v>
      </c>
      <c r="C1726" s="48" t="n">
        <v>1.49</v>
      </c>
      <c r="D1726" s="48" t="n">
        <v>6.92</v>
      </c>
      <c r="E1726" s="48" t="n">
        <v>0.36</v>
      </c>
      <c r="F1726" s="48" t="n">
        <v>0.457</v>
      </c>
      <c r="G1726" s="48" t="s">
        <v>344</v>
      </c>
      <c r="H1726" s="48" t="s">
        <v>313</v>
      </c>
    </row>
    <row r="1727" customFormat="false" ht="31.5" hidden="false" customHeight="false" outlineLevel="0" collapsed="false">
      <c r="A1727" s="48" t="s">
        <v>405</v>
      </c>
      <c r="B1727" s="48" t="s">
        <v>404</v>
      </c>
      <c r="C1727" s="48" t="n">
        <v>1.49</v>
      </c>
      <c r="D1727" s="48" t="n">
        <v>6.92</v>
      </c>
      <c r="E1727" s="48" t="n">
        <v>0.36</v>
      </c>
      <c r="F1727" s="48" t="n">
        <v>0.457</v>
      </c>
      <c r="G1727" s="48" t="s">
        <v>344</v>
      </c>
      <c r="H1727" s="48" t="s">
        <v>313</v>
      </c>
    </row>
    <row r="1728" customFormat="false" ht="31.5" hidden="false" customHeight="false" outlineLevel="0" collapsed="false">
      <c r="A1728" s="48" t="s">
        <v>406</v>
      </c>
      <c r="B1728" s="48" t="s">
        <v>404</v>
      </c>
      <c r="C1728" s="48" t="n">
        <v>1.49</v>
      </c>
      <c r="D1728" s="48" t="n">
        <v>6.92</v>
      </c>
      <c r="E1728" s="48" t="n">
        <v>0.36</v>
      </c>
      <c r="F1728" s="48" t="n">
        <v>0.457</v>
      </c>
      <c r="G1728" s="48" t="s">
        <v>344</v>
      </c>
      <c r="H1728" s="48" t="s">
        <v>313</v>
      </c>
    </row>
    <row r="1729" customFormat="false" ht="31.5" hidden="false" customHeight="false" outlineLevel="0" collapsed="false">
      <c r="A1729" s="48" t="s">
        <v>407</v>
      </c>
      <c r="B1729" s="48" t="s">
        <v>404</v>
      </c>
      <c r="C1729" s="48" t="n">
        <v>1.49</v>
      </c>
      <c r="D1729" s="48" t="n">
        <v>6.92</v>
      </c>
      <c r="E1729" s="48" t="n">
        <v>0.36</v>
      </c>
      <c r="F1729" s="48" t="n">
        <v>0.457</v>
      </c>
      <c r="G1729" s="48" t="s">
        <v>344</v>
      </c>
      <c r="H1729" s="48" t="s">
        <v>313</v>
      </c>
    </row>
    <row r="1730" customFormat="false" ht="31.5" hidden="false" customHeight="false" outlineLevel="0" collapsed="false">
      <c r="A1730" s="48" t="s">
        <v>408</v>
      </c>
      <c r="B1730" s="48" t="s">
        <v>404</v>
      </c>
      <c r="C1730" s="48" t="n">
        <v>1.49</v>
      </c>
      <c r="D1730" s="48" t="n">
        <v>6.92</v>
      </c>
      <c r="E1730" s="48" t="n">
        <v>0.36</v>
      </c>
      <c r="F1730" s="48" t="n">
        <v>0.457</v>
      </c>
      <c r="G1730" s="48" t="s">
        <v>344</v>
      </c>
      <c r="H1730" s="48" t="s">
        <v>313</v>
      </c>
    </row>
    <row r="1731" customFormat="false" ht="31.5" hidden="false" customHeight="false" outlineLevel="0" collapsed="false">
      <c r="A1731" s="48" t="s">
        <v>409</v>
      </c>
      <c r="B1731" s="48" t="s">
        <v>404</v>
      </c>
      <c r="C1731" s="48" t="n">
        <v>1.49</v>
      </c>
      <c r="D1731" s="48" t="n">
        <v>6.92</v>
      </c>
      <c r="E1731" s="48" t="n">
        <v>0.36</v>
      </c>
      <c r="F1731" s="48" t="n">
        <v>0.457</v>
      </c>
      <c r="G1731" s="48" t="s">
        <v>344</v>
      </c>
      <c r="H1731" s="48" t="s">
        <v>313</v>
      </c>
    </row>
    <row r="1732" customFormat="false" ht="31.5" hidden="false" customHeight="false" outlineLevel="0" collapsed="false">
      <c r="A1732" s="48" t="s">
        <v>410</v>
      </c>
      <c r="B1732" s="48" t="s">
        <v>404</v>
      </c>
      <c r="C1732" s="48" t="n">
        <v>1.49</v>
      </c>
      <c r="D1732" s="48" t="n">
        <v>6.92</v>
      </c>
      <c r="E1732" s="48" t="n">
        <v>0.36</v>
      </c>
      <c r="F1732" s="48" t="n">
        <v>0.457</v>
      </c>
      <c r="G1732" s="48" t="s">
        <v>344</v>
      </c>
      <c r="H1732" s="48" t="s">
        <v>313</v>
      </c>
    </row>
    <row r="1733" customFormat="false" ht="31.5" hidden="false" customHeight="false" outlineLevel="0" collapsed="false">
      <c r="A1733" s="48" t="s">
        <v>411</v>
      </c>
      <c r="B1733" s="48" t="s">
        <v>404</v>
      </c>
      <c r="C1733" s="48" t="n">
        <v>1.49</v>
      </c>
      <c r="D1733" s="48" t="n">
        <v>6.92</v>
      </c>
      <c r="E1733" s="48" t="n">
        <v>0.36</v>
      </c>
      <c r="F1733" s="48" t="n">
        <v>0.457</v>
      </c>
      <c r="G1733" s="48" t="s">
        <v>344</v>
      </c>
      <c r="H1733" s="48" t="s">
        <v>313</v>
      </c>
    </row>
    <row r="1734" customFormat="false" ht="31.5" hidden="false" customHeight="false" outlineLevel="0" collapsed="false">
      <c r="A1734" s="48" t="s">
        <v>412</v>
      </c>
      <c r="B1734" s="48" t="s">
        <v>404</v>
      </c>
      <c r="C1734" s="48" t="n">
        <v>1.49</v>
      </c>
      <c r="D1734" s="48" t="n">
        <v>6.92</v>
      </c>
      <c r="E1734" s="48" t="n">
        <v>0.36</v>
      </c>
      <c r="F1734" s="48" t="n">
        <v>0.457</v>
      </c>
      <c r="G1734" s="48" t="s">
        <v>344</v>
      </c>
      <c r="H1734" s="48" t="s">
        <v>313</v>
      </c>
    </row>
    <row r="1735" customFormat="false" ht="31.5" hidden="false" customHeight="false" outlineLevel="0" collapsed="false">
      <c r="A1735" s="48" t="s">
        <v>413</v>
      </c>
      <c r="B1735" s="48" t="s">
        <v>404</v>
      </c>
      <c r="C1735" s="48" t="n">
        <v>1.49</v>
      </c>
      <c r="D1735" s="48" t="n">
        <v>6.92</v>
      </c>
      <c r="E1735" s="48" t="n">
        <v>0.36</v>
      </c>
      <c r="F1735" s="48" t="n">
        <v>0.457</v>
      </c>
      <c r="G1735" s="48" t="s">
        <v>344</v>
      </c>
      <c r="H1735" s="48" t="s">
        <v>313</v>
      </c>
    </row>
    <row r="1736" customFormat="false" ht="31.5" hidden="false" customHeight="false" outlineLevel="0" collapsed="false">
      <c r="A1736" s="48" t="s">
        <v>414</v>
      </c>
      <c r="B1736" s="48" t="s">
        <v>404</v>
      </c>
      <c r="C1736" s="48" t="n">
        <v>1.49</v>
      </c>
      <c r="D1736" s="48" t="n">
        <v>6.92</v>
      </c>
      <c r="E1736" s="48" t="n">
        <v>0.36</v>
      </c>
      <c r="F1736" s="48" t="n">
        <v>0.457</v>
      </c>
      <c r="G1736" s="48" t="s">
        <v>344</v>
      </c>
      <c r="H1736" s="48" t="s">
        <v>313</v>
      </c>
    </row>
    <row r="1737" customFormat="false" ht="31.5" hidden="false" customHeight="false" outlineLevel="0" collapsed="false">
      <c r="A1737" s="48" t="s">
        <v>415</v>
      </c>
      <c r="B1737" s="48" t="s">
        <v>404</v>
      </c>
      <c r="C1737" s="48" t="n">
        <v>1.49</v>
      </c>
      <c r="D1737" s="48" t="n">
        <v>6.92</v>
      </c>
      <c r="E1737" s="48" t="n">
        <v>0.36</v>
      </c>
      <c r="F1737" s="48" t="n">
        <v>0.457</v>
      </c>
      <c r="G1737" s="48" t="s">
        <v>344</v>
      </c>
      <c r="H1737" s="48" t="s">
        <v>313</v>
      </c>
    </row>
    <row r="1738" customFormat="false" ht="31.5" hidden="false" customHeight="false" outlineLevel="0" collapsed="false">
      <c r="A1738" s="48" t="s">
        <v>416</v>
      </c>
      <c r="B1738" s="48" t="s">
        <v>404</v>
      </c>
      <c r="C1738" s="48" t="n">
        <v>1.49</v>
      </c>
      <c r="D1738" s="48" t="n">
        <v>6.92</v>
      </c>
      <c r="E1738" s="48" t="n">
        <v>0.36</v>
      </c>
      <c r="F1738" s="48" t="n">
        <v>0.457</v>
      </c>
      <c r="G1738" s="48" t="s">
        <v>344</v>
      </c>
      <c r="H1738" s="48" t="s">
        <v>313</v>
      </c>
    </row>
    <row r="1739" customFormat="false" ht="31.5" hidden="false" customHeight="false" outlineLevel="0" collapsed="false">
      <c r="A1739" s="48" t="s">
        <v>417</v>
      </c>
      <c r="B1739" s="48" t="s">
        <v>404</v>
      </c>
      <c r="C1739" s="48" t="n">
        <v>1.49</v>
      </c>
      <c r="D1739" s="48" t="n">
        <v>6.92</v>
      </c>
      <c r="E1739" s="48" t="n">
        <v>0.36</v>
      </c>
      <c r="F1739" s="48" t="n">
        <v>0.457</v>
      </c>
      <c r="G1739" s="48" t="s">
        <v>344</v>
      </c>
      <c r="H1739" s="48" t="s">
        <v>313</v>
      </c>
    </row>
    <row r="1740" customFormat="false" ht="31.5" hidden="false" customHeight="false" outlineLevel="0" collapsed="false">
      <c r="A1740" s="48" t="s">
        <v>418</v>
      </c>
      <c r="B1740" s="48" t="s">
        <v>404</v>
      </c>
      <c r="C1740" s="48" t="n">
        <v>1.49</v>
      </c>
      <c r="D1740" s="48" t="n">
        <v>6.92</v>
      </c>
      <c r="E1740" s="48" t="n">
        <v>0.36</v>
      </c>
      <c r="F1740" s="48" t="n">
        <v>0.457</v>
      </c>
      <c r="G1740" s="48" t="s">
        <v>344</v>
      </c>
      <c r="H1740" s="48" t="s">
        <v>313</v>
      </c>
    </row>
    <row r="1741" customFormat="false" ht="31.5" hidden="false" customHeight="false" outlineLevel="0" collapsed="false">
      <c r="A1741" s="48" t="s">
        <v>419</v>
      </c>
      <c r="B1741" s="48" t="s">
        <v>404</v>
      </c>
      <c r="C1741" s="48" t="n">
        <v>1.49</v>
      </c>
      <c r="D1741" s="48" t="n">
        <v>6.92</v>
      </c>
      <c r="E1741" s="48" t="n">
        <v>0.36</v>
      </c>
      <c r="F1741" s="48" t="n">
        <v>0.457</v>
      </c>
      <c r="G1741" s="48" t="s">
        <v>344</v>
      </c>
      <c r="H1741" s="48" t="s">
        <v>313</v>
      </c>
    </row>
    <row r="1742" customFormat="false" ht="31.5" hidden="false" customHeight="false" outlineLevel="0" collapsed="false">
      <c r="A1742" s="48" t="s">
        <v>420</v>
      </c>
      <c r="B1742" s="48" t="s">
        <v>404</v>
      </c>
      <c r="C1742" s="48" t="n">
        <v>1.49</v>
      </c>
      <c r="D1742" s="48" t="n">
        <v>6.92</v>
      </c>
      <c r="E1742" s="48" t="n">
        <v>0.36</v>
      </c>
      <c r="F1742" s="48" t="n">
        <v>0.457</v>
      </c>
      <c r="G1742" s="48" t="s">
        <v>344</v>
      </c>
      <c r="H1742" s="48" t="s">
        <v>313</v>
      </c>
    </row>
    <row r="1743" customFormat="false" ht="31.5" hidden="false" customHeight="false" outlineLevel="0" collapsed="false">
      <c r="A1743" s="48" t="s">
        <v>421</v>
      </c>
      <c r="B1743" s="48" t="s">
        <v>404</v>
      </c>
      <c r="C1743" s="48" t="n">
        <v>1.49</v>
      </c>
      <c r="D1743" s="48" t="n">
        <v>6.92</v>
      </c>
      <c r="E1743" s="48" t="n">
        <v>0.36</v>
      </c>
      <c r="F1743" s="48" t="n">
        <v>0.457</v>
      </c>
      <c r="G1743" s="48" t="s">
        <v>344</v>
      </c>
      <c r="H1743" s="48" t="s">
        <v>313</v>
      </c>
    </row>
    <row r="1744" customFormat="false" ht="31.5" hidden="false" customHeight="false" outlineLevel="0" collapsed="false">
      <c r="A1744" s="48" t="s">
        <v>422</v>
      </c>
      <c r="B1744" s="48" t="s">
        <v>404</v>
      </c>
      <c r="C1744" s="48" t="n">
        <v>1.49</v>
      </c>
      <c r="D1744" s="48" t="n">
        <v>6.92</v>
      </c>
      <c r="E1744" s="48" t="n">
        <v>0.36</v>
      </c>
      <c r="F1744" s="48" t="n">
        <v>0.457</v>
      </c>
      <c r="G1744" s="48" t="s">
        <v>344</v>
      </c>
      <c r="H1744" s="48" t="s">
        <v>313</v>
      </c>
    </row>
    <row r="1745" customFormat="false" ht="31.5" hidden="false" customHeight="false" outlineLevel="0" collapsed="false">
      <c r="A1745" s="48" t="s">
        <v>423</v>
      </c>
      <c r="B1745" s="48" t="s">
        <v>404</v>
      </c>
      <c r="C1745" s="48" t="n">
        <v>1.49</v>
      </c>
      <c r="D1745" s="48" t="n">
        <v>6.92</v>
      </c>
      <c r="E1745" s="48" t="n">
        <v>0.36</v>
      </c>
      <c r="F1745" s="48" t="n">
        <v>0.457</v>
      </c>
      <c r="G1745" s="48" t="s">
        <v>344</v>
      </c>
      <c r="H1745" s="48" t="s">
        <v>313</v>
      </c>
    </row>
    <row r="1746" customFormat="false" ht="31.5" hidden="false" customHeight="false" outlineLevel="0" collapsed="false">
      <c r="A1746" s="48" t="s">
        <v>424</v>
      </c>
      <c r="B1746" s="48" t="s">
        <v>404</v>
      </c>
      <c r="C1746" s="48" t="n">
        <v>1.49</v>
      </c>
      <c r="D1746" s="48" t="n">
        <v>6.92</v>
      </c>
      <c r="E1746" s="48" t="n">
        <v>0.36</v>
      </c>
      <c r="F1746" s="48" t="n">
        <v>0.457</v>
      </c>
      <c r="G1746" s="48" t="s">
        <v>344</v>
      </c>
      <c r="H1746" s="48" t="s">
        <v>313</v>
      </c>
    </row>
    <row r="1747" customFormat="false" ht="31.5" hidden="false" customHeight="false" outlineLevel="0" collapsed="false">
      <c r="A1747" s="48" t="s">
        <v>425</v>
      </c>
      <c r="B1747" s="48" t="s">
        <v>404</v>
      </c>
      <c r="C1747" s="48" t="n">
        <v>1.49</v>
      </c>
      <c r="D1747" s="48" t="n">
        <v>6.92</v>
      </c>
      <c r="E1747" s="48" t="n">
        <v>0.36</v>
      </c>
      <c r="F1747" s="48" t="n">
        <v>0.457</v>
      </c>
      <c r="G1747" s="48" t="s">
        <v>344</v>
      </c>
      <c r="H1747" s="48" t="s">
        <v>313</v>
      </c>
    </row>
    <row r="1748" customFormat="false" ht="31.5" hidden="false" customHeight="false" outlineLevel="0" collapsed="false">
      <c r="A1748" s="48" t="s">
        <v>426</v>
      </c>
      <c r="B1748" s="48" t="s">
        <v>404</v>
      </c>
      <c r="C1748" s="48" t="n">
        <v>1.49</v>
      </c>
      <c r="D1748" s="48" t="n">
        <v>6.92</v>
      </c>
      <c r="E1748" s="48" t="n">
        <v>0.36</v>
      </c>
      <c r="F1748" s="48" t="n">
        <v>0.457</v>
      </c>
      <c r="G1748" s="48" t="s">
        <v>344</v>
      </c>
      <c r="H1748" s="48" t="s">
        <v>313</v>
      </c>
    </row>
    <row r="1749" customFormat="false" ht="31.5" hidden="false" customHeight="false" outlineLevel="0" collapsed="false">
      <c r="A1749" s="48" t="s">
        <v>427</v>
      </c>
      <c r="B1749" s="48" t="s">
        <v>404</v>
      </c>
      <c r="C1749" s="48" t="n">
        <v>1.49</v>
      </c>
      <c r="D1749" s="48" t="n">
        <v>6.92</v>
      </c>
      <c r="E1749" s="48" t="n">
        <v>0.36</v>
      </c>
      <c r="F1749" s="48" t="n">
        <v>0.457</v>
      </c>
      <c r="G1749" s="48" t="s">
        <v>344</v>
      </c>
      <c r="H1749" s="48" t="s">
        <v>313</v>
      </c>
    </row>
    <row r="1750" customFormat="false" ht="31.5" hidden="false" customHeight="false" outlineLevel="0" collapsed="false">
      <c r="A1750" s="48" t="s">
        <v>428</v>
      </c>
      <c r="B1750" s="48" t="s">
        <v>404</v>
      </c>
      <c r="C1750" s="48" t="n">
        <v>1.49</v>
      </c>
      <c r="D1750" s="48" t="n">
        <v>6.92</v>
      </c>
      <c r="E1750" s="48" t="n">
        <v>0.36</v>
      </c>
      <c r="F1750" s="48" t="n">
        <v>0.457</v>
      </c>
      <c r="G1750" s="48" t="s">
        <v>344</v>
      </c>
      <c r="H1750" s="48" t="s">
        <v>313</v>
      </c>
    </row>
    <row r="1751" customFormat="false" ht="31.5" hidden="false" customHeight="false" outlineLevel="0" collapsed="false">
      <c r="A1751" s="48" t="s">
        <v>429</v>
      </c>
      <c r="B1751" s="48" t="s">
        <v>404</v>
      </c>
      <c r="C1751" s="48" t="n">
        <v>1.49</v>
      </c>
      <c r="D1751" s="48" t="n">
        <v>6.92</v>
      </c>
      <c r="E1751" s="48" t="n">
        <v>0.36</v>
      </c>
      <c r="F1751" s="48" t="n">
        <v>0.457</v>
      </c>
      <c r="G1751" s="48" t="s">
        <v>344</v>
      </c>
      <c r="H1751" s="48" t="s">
        <v>313</v>
      </c>
    </row>
    <row r="1752" customFormat="false" ht="31.5" hidden="false" customHeight="false" outlineLevel="0" collapsed="false">
      <c r="A1752" s="48" t="s">
        <v>430</v>
      </c>
      <c r="B1752" s="48" t="s">
        <v>404</v>
      </c>
      <c r="C1752" s="48" t="n">
        <v>1.49</v>
      </c>
      <c r="D1752" s="48" t="n">
        <v>6.92</v>
      </c>
      <c r="E1752" s="48" t="n">
        <v>0.36</v>
      </c>
      <c r="F1752" s="48" t="n">
        <v>0.457</v>
      </c>
      <c r="G1752" s="48" t="s">
        <v>344</v>
      </c>
      <c r="H1752" s="48" t="s">
        <v>313</v>
      </c>
    </row>
    <row r="1753" customFormat="false" ht="31.5" hidden="false" customHeight="false" outlineLevel="0" collapsed="false">
      <c r="A1753" s="48" t="s">
        <v>431</v>
      </c>
      <c r="B1753" s="48" t="s">
        <v>404</v>
      </c>
      <c r="C1753" s="48" t="n">
        <v>1.49</v>
      </c>
      <c r="D1753" s="48" t="n">
        <v>6.92</v>
      </c>
      <c r="E1753" s="48" t="n">
        <v>0.36</v>
      </c>
      <c r="F1753" s="48" t="n">
        <v>0.457</v>
      </c>
      <c r="G1753" s="48" t="s">
        <v>344</v>
      </c>
      <c r="H1753" s="48" t="s">
        <v>313</v>
      </c>
    </row>
    <row r="1754" customFormat="false" ht="31.5" hidden="false" customHeight="false" outlineLevel="0" collapsed="false">
      <c r="A1754" s="48" t="s">
        <v>432</v>
      </c>
      <c r="B1754" s="48" t="s">
        <v>404</v>
      </c>
      <c r="C1754" s="48" t="n">
        <v>1.49</v>
      </c>
      <c r="D1754" s="48" t="n">
        <v>6.92</v>
      </c>
      <c r="E1754" s="48" t="n">
        <v>0.36</v>
      </c>
      <c r="F1754" s="48" t="n">
        <v>0.457</v>
      </c>
      <c r="G1754" s="48" t="s">
        <v>344</v>
      </c>
      <c r="H1754" s="48" t="s">
        <v>313</v>
      </c>
    </row>
    <row r="1755" customFormat="false" ht="31.5" hidden="false" customHeight="false" outlineLevel="0" collapsed="false">
      <c r="A1755" s="48" t="s">
        <v>433</v>
      </c>
      <c r="B1755" s="48" t="s">
        <v>404</v>
      </c>
      <c r="C1755" s="48" t="n">
        <v>1.49</v>
      </c>
      <c r="D1755" s="48" t="n">
        <v>6.92</v>
      </c>
      <c r="E1755" s="48" t="n">
        <v>0.36</v>
      </c>
      <c r="F1755" s="48" t="n">
        <v>0.457</v>
      </c>
      <c r="G1755" s="48" t="s">
        <v>344</v>
      </c>
      <c r="H1755" s="48" t="s">
        <v>313</v>
      </c>
    </row>
    <row r="1756" customFormat="false" ht="31.5" hidden="false" customHeight="false" outlineLevel="0" collapsed="false">
      <c r="A1756" s="48" t="s">
        <v>434</v>
      </c>
      <c r="B1756" s="48" t="s">
        <v>404</v>
      </c>
      <c r="C1756" s="48" t="n">
        <v>1.49</v>
      </c>
      <c r="D1756" s="48" t="n">
        <v>6.92</v>
      </c>
      <c r="E1756" s="48" t="n">
        <v>0.36</v>
      </c>
      <c r="F1756" s="48" t="n">
        <v>0.457</v>
      </c>
      <c r="G1756" s="48" t="s">
        <v>344</v>
      </c>
      <c r="H1756" s="48" t="s">
        <v>313</v>
      </c>
    </row>
    <row r="1757" customFormat="false" ht="31.5" hidden="false" customHeight="false" outlineLevel="0" collapsed="false">
      <c r="A1757" s="48" t="s">
        <v>435</v>
      </c>
      <c r="B1757" s="48" t="s">
        <v>404</v>
      </c>
      <c r="C1757" s="48" t="n">
        <v>1.49</v>
      </c>
      <c r="D1757" s="48" t="n">
        <v>6.92</v>
      </c>
      <c r="E1757" s="48" t="n">
        <v>0.36</v>
      </c>
      <c r="F1757" s="48" t="n">
        <v>0.457</v>
      </c>
      <c r="G1757" s="48" t="s">
        <v>344</v>
      </c>
      <c r="H1757" s="48" t="s">
        <v>313</v>
      </c>
    </row>
    <row r="1758" customFormat="false" ht="31.5" hidden="false" customHeight="false" outlineLevel="0" collapsed="false">
      <c r="A1758" s="48" t="s">
        <v>436</v>
      </c>
      <c r="B1758" s="48" t="s">
        <v>404</v>
      </c>
      <c r="C1758" s="48" t="n">
        <v>1.49</v>
      </c>
      <c r="D1758" s="48" t="n">
        <v>6.92</v>
      </c>
      <c r="E1758" s="48" t="n">
        <v>0.36</v>
      </c>
      <c r="F1758" s="48" t="n">
        <v>0.457</v>
      </c>
      <c r="G1758" s="48" t="s">
        <v>344</v>
      </c>
      <c r="H1758" s="48" t="s">
        <v>313</v>
      </c>
    </row>
    <row r="1759" customFormat="false" ht="31.5" hidden="false" customHeight="false" outlineLevel="0" collapsed="false">
      <c r="A1759" s="48" t="s">
        <v>437</v>
      </c>
      <c r="B1759" s="48" t="s">
        <v>404</v>
      </c>
      <c r="C1759" s="48" t="n">
        <v>1.49</v>
      </c>
      <c r="D1759" s="48" t="n">
        <v>6.92</v>
      </c>
      <c r="E1759" s="48" t="n">
        <v>0.36</v>
      </c>
      <c r="F1759" s="48" t="n">
        <v>0.457</v>
      </c>
      <c r="G1759" s="48" t="s">
        <v>344</v>
      </c>
      <c r="H1759" s="48" t="s">
        <v>313</v>
      </c>
    </row>
    <row r="1760" customFormat="false" ht="31.5" hidden="false" customHeight="false" outlineLevel="0" collapsed="false">
      <c r="A1760" s="48" t="s">
        <v>438</v>
      </c>
      <c r="B1760" s="48" t="s">
        <v>404</v>
      </c>
      <c r="C1760" s="48" t="n">
        <v>1.49</v>
      </c>
      <c r="D1760" s="48" t="n">
        <v>6.92</v>
      </c>
      <c r="E1760" s="48" t="n">
        <v>0.36</v>
      </c>
      <c r="F1760" s="48" t="n">
        <v>0.457</v>
      </c>
      <c r="G1760" s="48" t="s">
        <v>344</v>
      </c>
      <c r="H1760" s="48" t="s">
        <v>313</v>
      </c>
    </row>
    <row r="1761" customFormat="false" ht="31.5" hidden="false" customHeight="false" outlineLevel="0" collapsed="false">
      <c r="A1761" s="48" t="s">
        <v>439</v>
      </c>
      <c r="B1761" s="48" t="s">
        <v>404</v>
      </c>
      <c r="C1761" s="48" t="n">
        <v>1.49</v>
      </c>
      <c r="D1761" s="48" t="n">
        <v>6.92</v>
      </c>
      <c r="E1761" s="48" t="n">
        <v>0.36</v>
      </c>
      <c r="F1761" s="48" t="n">
        <v>0.457</v>
      </c>
      <c r="G1761" s="48" t="s">
        <v>344</v>
      </c>
      <c r="H1761" s="48" t="s">
        <v>313</v>
      </c>
    </row>
    <row r="1762" customFormat="false" ht="31.5" hidden="false" customHeight="false" outlineLevel="0" collapsed="false">
      <c r="A1762" s="48" t="s">
        <v>440</v>
      </c>
      <c r="B1762" s="48" t="s">
        <v>404</v>
      </c>
      <c r="C1762" s="48" t="n">
        <v>1.49</v>
      </c>
      <c r="D1762" s="48" t="n">
        <v>6.92</v>
      </c>
      <c r="E1762" s="48" t="n">
        <v>0.36</v>
      </c>
      <c r="F1762" s="48" t="n">
        <v>0.457</v>
      </c>
      <c r="G1762" s="48" t="s">
        <v>344</v>
      </c>
      <c r="H1762" s="48" t="s">
        <v>313</v>
      </c>
    </row>
    <row r="1763" customFormat="false" ht="31.5" hidden="false" customHeight="false" outlineLevel="0" collapsed="false">
      <c r="A1763" s="48" t="s">
        <v>441</v>
      </c>
      <c r="B1763" s="48" t="s">
        <v>404</v>
      </c>
      <c r="C1763" s="48" t="n">
        <v>1.49</v>
      </c>
      <c r="D1763" s="48" t="n">
        <v>6.92</v>
      </c>
      <c r="E1763" s="48" t="n">
        <v>0.36</v>
      </c>
      <c r="F1763" s="48" t="n">
        <v>0.457</v>
      </c>
      <c r="G1763" s="48" t="s">
        <v>344</v>
      </c>
      <c r="H1763" s="48" t="s">
        <v>313</v>
      </c>
    </row>
    <row r="1764" customFormat="false" ht="31.5" hidden="false" customHeight="false" outlineLevel="0" collapsed="false">
      <c r="A1764" s="48" t="s">
        <v>442</v>
      </c>
      <c r="B1764" s="48" t="s">
        <v>404</v>
      </c>
      <c r="C1764" s="48" t="n">
        <v>1.49</v>
      </c>
      <c r="D1764" s="48" t="n">
        <v>6.92</v>
      </c>
      <c r="E1764" s="48" t="n">
        <v>0.36</v>
      </c>
      <c r="F1764" s="48" t="n">
        <v>0.457</v>
      </c>
      <c r="G1764" s="48" t="s">
        <v>344</v>
      </c>
      <c r="H1764" s="48" t="s">
        <v>313</v>
      </c>
    </row>
    <row r="1765" customFormat="false" ht="31.5" hidden="false" customHeight="false" outlineLevel="0" collapsed="false">
      <c r="A1765" s="48" t="s">
        <v>443</v>
      </c>
      <c r="B1765" s="48" t="s">
        <v>404</v>
      </c>
      <c r="C1765" s="48" t="n">
        <v>1.49</v>
      </c>
      <c r="D1765" s="48" t="n">
        <v>6.92</v>
      </c>
      <c r="E1765" s="48" t="n">
        <v>0.36</v>
      </c>
      <c r="F1765" s="48" t="n">
        <v>0.457</v>
      </c>
      <c r="G1765" s="48" t="s">
        <v>344</v>
      </c>
      <c r="H1765" s="48" t="s">
        <v>313</v>
      </c>
    </row>
    <row r="1766" customFormat="false" ht="31.5" hidden="false" customHeight="false" outlineLevel="0" collapsed="false">
      <c r="A1766" s="48" t="s">
        <v>444</v>
      </c>
      <c r="B1766" s="48" t="s">
        <v>404</v>
      </c>
      <c r="C1766" s="48" t="n">
        <v>1.49</v>
      </c>
      <c r="D1766" s="48" t="n">
        <v>6.92</v>
      </c>
      <c r="E1766" s="48" t="n">
        <v>0.36</v>
      </c>
      <c r="F1766" s="48" t="n">
        <v>0.457</v>
      </c>
      <c r="G1766" s="48" t="s">
        <v>344</v>
      </c>
      <c r="H1766" s="48" t="s">
        <v>313</v>
      </c>
    </row>
    <row r="1767" customFormat="false" ht="31.5" hidden="false" customHeight="false" outlineLevel="0" collapsed="false">
      <c r="A1767" s="48" t="s">
        <v>445</v>
      </c>
      <c r="B1767" s="48" t="s">
        <v>404</v>
      </c>
      <c r="C1767" s="48" t="n">
        <v>1.49</v>
      </c>
      <c r="D1767" s="48" t="n">
        <v>6.92</v>
      </c>
      <c r="E1767" s="48" t="n">
        <v>0.36</v>
      </c>
      <c r="F1767" s="48" t="n">
        <v>0.457</v>
      </c>
      <c r="G1767" s="48" t="s">
        <v>344</v>
      </c>
      <c r="H1767" s="48" t="s">
        <v>313</v>
      </c>
    </row>
    <row r="1768" customFormat="false" ht="31.5" hidden="false" customHeight="false" outlineLevel="0" collapsed="false">
      <c r="A1768" s="48" t="s">
        <v>446</v>
      </c>
      <c r="B1768" s="48" t="s">
        <v>404</v>
      </c>
      <c r="C1768" s="48" t="n">
        <v>1.49</v>
      </c>
      <c r="D1768" s="48" t="n">
        <v>6.92</v>
      </c>
      <c r="E1768" s="48" t="n">
        <v>0.36</v>
      </c>
      <c r="F1768" s="48" t="n">
        <v>0.457</v>
      </c>
      <c r="G1768" s="48" t="s">
        <v>344</v>
      </c>
      <c r="H1768" s="48" t="s">
        <v>313</v>
      </c>
    </row>
    <row r="1769" customFormat="false" ht="31.5" hidden="false" customHeight="false" outlineLevel="0" collapsed="false">
      <c r="A1769" s="48" t="s">
        <v>447</v>
      </c>
      <c r="B1769" s="48" t="s">
        <v>404</v>
      </c>
      <c r="C1769" s="48" t="n">
        <v>1.49</v>
      </c>
      <c r="D1769" s="48" t="n">
        <v>6.92</v>
      </c>
      <c r="E1769" s="48" t="n">
        <v>0.36</v>
      </c>
      <c r="F1769" s="48" t="n">
        <v>0.457</v>
      </c>
      <c r="G1769" s="48" t="s">
        <v>344</v>
      </c>
      <c r="H1769" s="48" t="s">
        <v>313</v>
      </c>
    </row>
    <row r="1770" customFormat="false" ht="31.5" hidden="false" customHeight="false" outlineLevel="0" collapsed="false">
      <c r="A1770" s="48" t="s">
        <v>448</v>
      </c>
      <c r="B1770" s="48" t="s">
        <v>404</v>
      </c>
      <c r="C1770" s="48" t="n">
        <v>1.49</v>
      </c>
      <c r="D1770" s="48" t="n">
        <v>6.92</v>
      </c>
      <c r="E1770" s="48" t="n">
        <v>0.36</v>
      </c>
      <c r="F1770" s="48" t="n">
        <v>0.457</v>
      </c>
      <c r="G1770" s="48" t="s">
        <v>344</v>
      </c>
      <c r="H1770" s="48" t="s">
        <v>313</v>
      </c>
    </row>
    <row r="1771" customFormat="false" ht="31.5" hidden="false" customHeight="false" outlineLevel="0" collapsed="false">
      <c r="A1771" s="48" t="s">
        <v>449</v>
      </c>
      <c r="B1771" s="48" t="s">
        <v>404</v>
      </c>
      <c r="C1771" s="48" t="n">
        <v>1.49</v>
      </c>
      <c r="D1771" s="48" t="n">
        <v>6.92</v>
      </c>
      <c r="E1771" s="48" t="n">
        <v>0.36</v>
      </c>
      <c r="F1771" s="48" t="n">
        <v>0.457</v>
      </c>
      <c r="G1771" s="48" t="s">
        <v>344</v>
      </c>
      <c r="H1771" s="48" t="s">
        <v>313</v>
      </c>
    </row>
    <row r="1772" customFormat="false" ht="31.5" hidden="false" customHeight="false" outlineLevel="0" collapsed="false">
      <c r="A1772" s="48" t="s">
        <v>450</v>
      </c>
      <c r="B1772" s="48" t="s">
        <v>404</v>
      </c>
      <c r="C1772" s="48" t="n">
        <v>1.49</v>
      </c>
      <c r="D1772" s="48" t="n">
        <v>6.92</v>
      </c>
      <c r="E1772" s="48" t="n">
        <v>0.36</v>
      </c>
      <c r="F1772" s="48" t="n">
        <v>0.457</v>
      </c>
      <c r="G1772" s="48" t="s">
        <v>344</v>
      </c>
      <c r="H1772" s="48" t="s">
        <v>313</v>
      </c>
    </row>
    <row r="1773" customFormat="false" ht="31.5" hidden="false" customHeight="false" outlineLevel="0" collapsed="false">
      <c r="A1773" s="48" t="s">
        <v>451</v>
      </c>
      <c r="B1773" s="48" t="s">
        <v>404</v>
      </c>
      <c r="C1773" s="48" t="n">
        <v>1.49</v>
      </c>
      <c r="D1773" s="48" t="n">
        <v>6.92</v>
      </c>
      <c r="E1773" s="48" t="n">
        <v>0.36</v>
      </c>
      <c r="F1773" s="48" t="n">
        <v>0.457</v>
      </c>
      <c r="G1773" s="48" t="s">
        <v>344</v>
      </c>
      <c r="H1773" s="48" t="s">
        <v>313</v>
      </c>
    </row>
    <row r="1774" customFormat="false" ht="31.5" hidden="false" customHeight="false" outlineLevel="0" collapsed="false">
      <c r="A1774" s="48" t="s">
        <v>452</v>
      </c>
      <c r="B1774" s="48" t="s">
        <v>404</v>
      </c>
      <c r="C1774" s="48" t="n">
        <v>1.49</v>
      </c>
      <c r="D1774" s="48" t="n">
        <v>6.92</v>
      </c>
      <c r="E1774" s="48" t="n">
        <v>0.36</v>
      </c>
      <c r="F1774" s="48" t="n">
        <v>0.457</v>
      </c>
      <c r="G1774" s="48" t="s">
        <v>344</v>
      </c>
      <c r="H1774" s="48" t="s">
        <v>313</v>
      </c>
    </row>
    <row r="1775" customFormat="false" ht="31.5" hidden="false" customHeight="false" outlineLevel="0" collapsed="false">
      <c r="A1775" s="48" t="s">
        <v>453</v>
      </c>
      <c r="B1775" s="48" t="s">
        <v>404</v>
      </c>
      <c r="C1775" s="48" t="n">
        <v>1.49</v>
      </c>
      <c r="D1775" s="48" t="n">
        <v>6.92</v>
      </c>
      <c r="E1775" s="48" t="n">
        <v>0.36</v>
      </c>
      <c r="F1775" s="48" t="n">
        <v>0.457</v>
      </c>
      <c r="G1775" s="48" t="s">
        <v>344</v>
      </c>
      <c r="H1775" s="48" t="s">
        <v>313</v>
      </c>
    </row>
    <row r="1776" customFormat="false" ht="31.5" hidden="false" customHeight="false" outlineLevel="0" collapsed="false">
      <c r="A1776" s="48" t="s">
        <v>454</v>
      </c>
      <c r="B1776" s="48" t="s">
        <v>404</v>
      </c>
      <c r="C1776" s="48" t="n">
        <v>1.49</v>
      </c>
      <c r="D1776" s="48" t="n">
        <v>6.92</v>
      </c>
      <c r="E1776" s="48" t="n">
        <v>0.36</v>
      </c>
      <c r="F1776" s="48" t="n">
        <v>0.457</v>
      </c>
      <c r="G1776" s="48" t="s">
        <v>344</v>
      </c>
      <c r="H1776" s="48" t="s">
        <v>313</v>
      </c>
    </row>
    <row r="1777" customFormat="false" ht="31.5" hidden="false" customHeight="false" outlineLevel="0" collapsed="false">
      <c r="A1777" s="48" t="s">
        <v>455</v>
      </c>
      <c r="B1777" s="48" t="s">
        <v>404</v>
      </c>
      <c r="C1777" s="48" t="n">
        <v>1.49</v>
      </c>
      <c r="D1777" s="48" t="n">
        <v>6.92</v>
      </c>
      <c r="E1777" s="48" t="n">
        <v>0.36</v>
      </c>
      <c r="F1777" s="48" t="n">
        <v>0.457</v>
      </c>
      <c r="G1777" s="48" t="s">
        <v>344</v>
      </c>
      <c r="H1777" s="48" t="s">
        <v>313</v>
      </c>
    </row>
    <row r="1778" customFormat="false" ht="31.5" hidden="false" customHeight="false" outlineLevel="0" collapsed="false">
      <c r="A1778" s="48" t="s">
        <v>456</v>
      </c>
      <c r="B1778" s="48" t="s">
        <v>404</v>
      </c>
      <c r="C1778" s="48" t="n">
        <v>1.49</v>
      </c>
      <c r="D1778" s="48" t="n">
        <v>6.92</v>
      </c>
      <c r="E1778" s="48" t="n">
        <v>0.36</v>
      </c>
      <c r="F1778" s="48" t="n">
        <v>0.457</v>
      </c>
      <c r="G1778" s="48" t="s">
        <v>344</v>
      </c>
      <c r="H1778" s="48" t="s">
        <v>313</v>
      </c>
    </row>
    <row r="1779" customFormat="false" ht="31.5" hidden="false" customHeight="false" outlineLevel="0" collapsed="false">
      <c r="A1779" s="48" t="s">
        <v>457</v>
      </c>
      <c r="B1779" s="48" t="s">
        <v>404</v>
      </c>
      <c r="C1779" s="48" t="n">
        <v>1.49</v>
      </c>
      <c r="D1779" s="48" t="n">
        <v>6.92</v>
      </c>
      <c r="E1779" s="48" t="n">
        <v>0.36</v>
      </c>
      <c r="F1779" s="48" t="n">
        <v>0.457</v>
      </c>
      <c r="G1779" s="48" t="s">
        <v>344</v>
      </c>
      <c r="H1779" s="48" t="s">
        <v>313</v>
      </c>
    </row>
    <row r="1780" customFormat="false" ht="31.5" hidden="false" customHeight="false" outlineLevel="0" collapsed="false">
      <c r="A1780" s="48" t="s">
        <v>458</v>
      </c>
      <c r="B1780" s="48" t="s">
        <v>692</v>
      </c>
      <c r="C1780" s="48" t="n">
        <v>33.6</v>
      </c>
      <c r="D1780" s="48" t="n">
        <v>3.24</v>
      </c>
      <c r="E1780" s="48" t="n">
        <v>0.25</v>
      </c>
      <c r="F1780" s="48" t="n">
        <v>0.318</v>
      </c>
      <c r="G1780" s="48" t="s">
        <v>344</v>
      </c>
      <c r="H1780" s="48" t="s">
        <v>314</v>
      </c>
    </row>
    <row r="1781" customFormat="false" ht="31.5" hidden="false" customHeight="false" outlineLevel="0" collapsed="false">
      <c r="A1781" s="48" t="s">
        <v>459</v>
      </c>
      <c r="B1781" s="48" t="s">
        <v>695</v>
      </c>
      <c r="C1781" s="48" t="n">
        <v>72.8</v>
      </c>
      <c r="D1781" s="48" t="n">
        <v>3.24</v>
      </c>
      <c r="E1781" s="48" t="n">
        <v>0.25</v>
      </c>
      <c r="F1781" s="48" t="n">
        <v>0.318</v>
      </c>
      <c r="G1781" s="48" t="s">
        <v>344</v>
      </c>
      <c r="H1781" s="48" t="s">
        <v>315</v>
      </c>
    </row>
    <row r="1782" customFormat="false" ht="31.5" hidden="false" customHeight="false" outlineLevel="0" collapsed="false">
      <c r="A1782" s="48" t="s">
        <v>460</v>
      </c>
      <c r="B1782" s="48" t="s">
        <v>692</v>
      </c>
      <c r="C1782" s="48" t="n">
        <v>33.6</v>
      </c>
      <c r="D1782" s="48" t="n">
        <v>3.24</v>
      </c>
      <c r="E1782" s="48" t="n">
        <v>0.25</v>
      </c>
      <c r="F1782" s="48" t="n">
        <v>0.318</v>
      </c>
      <c r="G1782" s="48" t="s">
        <v>344</v>
      </c>
      <c r="H1782" s="48" t="s">
        <v>316</v>
      </c>
    </row>
    <row r="1783" customFormat="false" ht="31.5" hidden="false" customHeight="false" outlineLevel="0" collapsed="false">
      <c r="A1783" s="48" t="s">
        <v>461</v>
      </c>
      <c r="B1783" s="48" t="s">
        <v>695</v>
      </c>
      <c r="C1783" s="48" t="n">
        <v>72.8</v>
      </c>
      <c r="D1783" s="48" t="n">
        <v>3.24</v>
      </c>
      <c r="E1783" s="48" t="n">
        <v>0.25</v>
      </c>
      <c r="F1783" s="48" t="n">
        <v>0.318</v>
      </c>
      <c r="G1783" s="48" t="s">
        <v>344</v>
      </c>
      <c r="H1783" s="48" t="s">
        <v>317</v>
      </c>
    </row>
    <row r="1784" customFormat="false" ht="31.5" hidden="false" customHeight="false" outlineLevel="0" collapsed="false">
      <c r="A1784" s="48" t="s">
        <v>462</v>
      </c>
      <c r="B1784" s="48" t="s">
        <v>404</v>
      </c>
      <c r="C1784" s="48" t="n">
        <v>1.49</v>
      </c>
      <c r="D1784" s="48" t="n">
        <v>6.92</v>
      </c>
      <c r="E1784" s="48" t="n">
        <v>0.36</v>
      </c>
      <c r="F1784" s="48" t="n">
        <v>0.457</v>
      </c>
      <c r="G1784" s="48" t="s">
        <v>344</v>
      </c>
      <c r="H1784" s="48" t="s">
        <v>319</v>
      </c>
    </row>
    <row r="1785" customFormat="false" ht="31.5" hidden="false" customHeight="false" outlineLevel="0" collapsed="false">
      <c r="A1785" s="48" t="s">
        <v>463</v>
      </c>
      <c r="B1785" s="48" t="s">
        <v>404</v>
      </c>
      <c r="C1785" s="48" t="n">
        <v>1.49</v>
      </c>
      <c r="D1785" s="48" t="n">
        <v>6.92</v>
      </c>
      <c r="E1785" s="48" t="n">
        <v>0.36</v>
      </c>
      <c r="F1785" s="48" t="n">
        <v>0.457</v>
      </c>
      <c r="G1785" s="48" t="s">
        <v>344</v>
      </c>
      <c r="H1785" s="48" t="s">
        <v>319</v>
      </c>
    </row>
    <row r="1786" customFormat="false" ht="31.5" hidden="false" customHeight="false" outlineLevel="0" collapsed="false">
      <c r="A1786" s="48" t="s">
        <v>464</v>
      </c>
      <c r="B1786" s="48" t="s">
        <v>404</v>
      </c>
      <c r="C1786" s="48" t="n">
        <v>1.49</v>
      </c>
      <c r="D1786" s="48" t="n">
        <v>6.92</v>
      </c>
      <c r="E1786" s="48" t="n">
        <v>0.36</v>
      </c>
      <c r="F1786" s="48" t="n">
        <v>0.457</v>
      </c>
      <c r="G1786" s="48" t="s">
        <v>344</v>
      </c>
      <c r="H1786" s="48" t="s">
        <v>319</v>
      </c>
    </row>
    <row r="1787" customFormat="false" ht="31.5" hidden="false" customHeight="false" outlineLevel="0" collapsed="false">
      <c r="A1787" s="48" t="s">
        <v>465</v>
      </c>
      <c r="B1787" s="48" t="s">
        <v>404</v>
      </c>
      <c r="C1787" s="48" t="n">
        <v>1.49</v>
      </c>
      <c r="D1787" s="48" t="n">
        <v>6.92</v>
      </c>
      <c r="E1787" s="48" t="n">
        <v>0.36</v>
      </c>
      <c r="F1787" s="48" t="n">
        <v>0.457</v>
      </c>
      <c r="G1787" s="48" t="s">
        <v>344</v>
      </c>
      <c r="H1787" s="48" t="s">
        <v>319</v>
      </c>
    </row>
    <row r="1788" customFormat="false" ht="31.5" hidden="false" customHeight="false" outlineLevel="0" collapsed="false">
      <c r="A1788" s="48" t="s">
        <v>466</v>
      </c>
      <c r="B1788" s="48" t="s">
        <v>404</v>
      </c>
      <c r="C1788" s="48" t="n">
        <v>1.49</v>
      </c>
      <c r="D1788" s="48" t="n">
        <v>6.92</v>
      </c>
      <c r="E1788" s="48" t="n">
        <v>0.36</v>
      </c>
      <c r="F1788" s="48" t="n">
        <v>0.457</v>
      </c>
      <c r="G1788" s="48" t="s">
        <v>344</v>
      </c>
      <c r="H1788" s="48" t="s">
        <v>319</v>
      </c>
    </row>
    <row r="1789" customFormat="false" ht="31.5" hidden="false" customHeight="false" outlineLevel="0" collapsed="false">
      <c r="A1789" s="48" t="s">
        <v>467</v>
      </c>
      <c r="B1789" s="48" t="s">
        <v>404</v>
      </c>
      <c r="C1789" s="48" t="n">
        <v>1.49</v>
      </c>
      <c r="D1789" s="48" t="n">
        <v>6.92</v>
      </c>
      <c r="E1789" s="48" t="n">
        <v>0.36</v>
      </c>
      <c r="F1789" s="48" t="n">
        <v>0.457</v>
      </c>
      <c r="G1789" s="48" t="s">
        <v>344</v>
      </c>
      <c r="H1789" s="48" t="s">
        <v>319</v>
      </c>
    </row>
    <row r="1790" customFormat="false" ht="31.5" hidden="false" customHeight="false" outlineLevel="0" collapsed="false">
      <c r="A1790" s="48" t="s">
        <v>468</v>
      </c>
      <c r="B1790" s="48" t="s">
        <v>404</v>
      </c>
      <c r="C1790" s="48" t="n">
        <v>1.49</v>
      </c>
      <c r="D1790" s="48" t="n">
        <v>6.92</v>
      </c>
      <c r="E1790" s="48" t="n">
        <v>0.36</v>
      </c>
      <c r="F1790" s="48" t="n">
        <v>0.457</v>
      </c>
      <c r="G1790" s="48" t="s">
        <v>344</v>
      </c>
      <c r="H1790" s="48" t="s">
        <v>319</v>
      </c>
    </row>
    <row r="1791" customFormat="false" ht="31.5" hidden="false" customHeight="false" outlineLevel="0" collapsed="false">
      <c r="A1791" s="48" t="s">
        <v>469</v>
      </c>
      <c r="B1791" s="48" t="s">
        <v>404</v>
      </c>
      <c r="C1791" s="48" t="n">
        <v>1.49</v>
      </c>
      <c r="D1791" s="48" t="n">
        <v>6.92</v>
      </c>
      <c r="E1791" s="48" t="n">
        <v>0.36</v>
      </c>
      <c r="F1791" s="48" t="n">
        <v>0.457</v>
      </c>
      <c r="G1791" s="48" t="s">
        <v>344</v>
      </c>
      <c r="H1791" s="48" t="s">
        <v>319</v>
      </c>
    </row>
    <row r="1792" customFormat="false" ht="31.5" hidden="false" customHeight="false" outlineLevel="0" collapsed="false">
      <c r="A1792" s="48" t="s">
        <v>470</v>
      </c>
      <c r="B1792" s="48" t="s">
        <v>404</v>
      </c>
      <c r="C1792" s="48" t="n">
        <v>1.49</v>
      </c>
      <c r="D1792" s="48" t="n">
        <v>6.92</v>
      </c>
      <c r="E1792" s="48" t="n">
        <v>0.36</v>
      </c>
      <c r="F1792" s="48" t="n">
        <v>0.457</v>
      </c>
      <c r="G1792" s="48" t="s">
        <v>344</v>
      </c>
      <c r="H1792" s="48" t="s">
        <v>319</v>
      </c>
    </row>
    <row r="1793" customFormat="false" ht="31.5" hidden="false" customHeight="false" outlineLevel="0" collapsed="false">
      <c r="A1793" s="48" t="s">
        <v>471</v>
      </c>
      <c r="B1793" s="48" t="s">
        <v>404</v>
      </c>
      <c r="C1793" s="48" t="n">
        <v>1.49</v>
      </c>
      <c r="D1793" s="48" t="n">
        <v>6.92</v>
      </c>
      <c r="E1793" s="48" t="n">
        <v>0.36</v>
      </c>
      <c r="F1793" s="48" t="n">
        <v>0.457</v>
      </c>
      <c r="G1793" s="48" t="s">
        <v>344</v>
      </c>
      <c r="H1793" s="48" t="s">
        <v>319</v>
      </c>
    </row>
    <row r="1794" customFormat="false" ht="31.5" hidden="false" customHeight="false" outlineLevel="0" collapsed="false">
      <c r="A1794" s="48" t="s">
        <v>472</v>
      </c>
      <c r="B1794" s="48" t="s">
        <v>404</v>
      </c>
      <c r="C1794" s="48" t="n">
        <v>1.49</v>
      </c>
      <c r="D1794" s="48" t="n">
        <v>6.92</v>
      </c>
      <c r="E1794" s="48" t="n">
        <v>0.36</v>
      </c>
      <c r="F1794" s="48" t="n">
        <v>0.457</v>
      </c>
      <c r="G1794" s="48" t="s">
        <v>344</v>
      </c>
      <c r="H1794" s="48" t="s">
        <v>319</v>
      </c>
    </row>
    <row r="1795" customFormat="false" ht="31.5" hidden="false" customHeight="false" outlineLevel="0" collapsed="false">
      <c r="A1795" s="48" t="s">
        <v>473</v>
      </c>
      <c r="B1795" s="48" t="s">
        <v>404</v>
      </c>
      <c r="C1795" s="48" t="n">
        <v>1.49</v>
      </c>
      <c r="D1795" s="48" t="n">
        <v>6.92</v>
      </c>
      <c r="E1795" s="48" t="n">
        <v>0.36</v>
      </c>
      <c r="F1795" s="48" t="n">
        <v>0.457</v>
      </c>
      <c r="G1795" s="48" t="s">
        <v>344</v>
      </c>
      <c r="H1795" s="48" t="s">
        <v>319</v>
      </c>
    </row>
    <row r="1796" customFormat="false" ht="31.5" hidden="false" customHeight="false" outlineLevel="0" collapsed="false">
      <c r="A1796" s="48" t="s">
        <v>474</v>
      </c>
      <c r="B1796" s="48" t="s">
        <v>404</v>
      </c>
      <c r="C1796" s="48" t="n">
        <v>1.49</v>
      </c>
      <c r="D1796" s="48" t="n">
        <v>6.92</v>
      </c>
      <c r="E1796" s="48" t="n">
        <v>0.36</v>
      </c>
      <c r="F1796" s="48" t="n">
        <v>0.457</v>
      </c>
      <c r="G1796" s="48" t="s">
        <v>344</v>
      </c>
      <c r="H1796" s="48" t="s">
        <v>319</v>
      </c>
    </row>
    <row r="1797" customFormat="false" ht="31.5" hidden="false" customHeight="false" outlineLevel="0" collapsed="false">
      <c r="A1797" s="48" t="s">
        <v>475</v>
      </c>
      <c r="B1797" s="48" t="s">
        <v>404</v>
      </c>
      <c r="C1797" s="48" t="n">
        <v>1.49</v>
      </c>
      <c r="D1797" s="48" t="n">
        <v>6.92</v>
      </c>
      <c r="E1797" s="48" t="n">
        <v>0.36</v>
      </c>
      <c r="F1797" s="48" t="n">
        <v>0.457</v>
      </c>
      <c r="G1797" s="48" t="s">
        <v>344</v>
      </c>
      <c r="H1797" s="48" t="s">
        <v>319</v>
      </c>
    </row>
    <row r="1798" customFormat="false" ht="31.5" hidden="false" customHeight="false" outlineLevel="0" collapsed="false">
      <c r="A1798" s="48" t="s">
        <v>476</v>
      </c>
      <c r="B1798" s="48" t="s">
        <v>404</v>
      </c>
      <c r="C1798" s="48" t="n">
        <v>1.49</v>
      </c>
      <c r="D1798" s="48" t="n">
        <v>6.92</v>
      </c>
      <c r="E1798" s="48" t="n">
        <v>0.36</v>
      </c>
      <c r="F1798" s="48" t="n">
        <v>0.457</v>
      </c>
      <c r="G1798" s="48" t="s">
        <v>344</v>
      </c>
      <c r="H1798" s="48" t="s">
        <v>319</v>
      </c>
    </row>
    <row r="1799" customFormat="false" ht="31.5" hidden="false" customHeight="false" outlineLevel="0" collapsed="false">
      <c r="A1799" s="48" t="s">
        <v>477</v>
      </c>
      <c r="B1799" s="48" t="s">
        <v>404</v>
      </c>
      <c r="C1799" s="48" t="n">
        <v>1.49</v>
      </c>
      <c r="D1799" s="48" t="n">
        <v>6.92</v>
      </c>
      <c r="E1799" s="48" t="n">
        <v>0.36</v>
      </c>
      <c r="F1799" s="48" t="n">
        <v>0.457</v>
      </c>
      <c r="G1799" s="48" t="s">
        <v>344</v>
      </c>
      <c r="H1799" s="48" t="s">
        <v>319</v>
      </c>
    </row>
    <row r="1800" customFormat="false" ht="31.5" hidden="false" customHeight="false" outlineLevel="0" collapsed="false">
      <c r="A1800" s="48" t="s">
        <v>478</v>
      </c>
      <c r="B1800" s="48" t="s">
        <v>404</v>
      </c>
      <c r="C1800" s="48" t="n">
        <v>1.49</v>
      </c>
      <c r="D1800" s="48" t="n">
        <v>6.92</v>
      </c>
      <c r="E1800" s="48" t="n">
        <v>0.36</v>
      </c>
      <c r="F1800" s="48" t="n">
        <v>0.457</v>
      </c>
      <c r="G1800" s="48" t="s">
        <v>344</v>
      </c>
      <c r="H1800" s="48" t="s">
        <v>319</v>
      </c>
    </row>
    <row r="1801" customFormat="false" ht="31.5" hidden="false" customHeight="false" outlineLevel="0" collapsed="false">
      <c r="A1801" s="48" t="s">
        <v>479</v>
      </c>
      <c r="B1801" s="48" t="s">
        <v>404</v>
      </c>
      <c r="C1801" s="48" t="n">
        <v>1.49</v>
      </c>
      <c r="D1801" s="48" t="n">
        <v>6.92</v>
      </c>
      <c r="E1801" s="48" t="n">
        <v>0.36</v>
      </c>
      <c r="F1801" s="48" t="n">
        <v>0.457</v>
      </c>
      <c r="G1801" s="48" t="s">
        <v>344</v>
      </c>
      <c r="H1801" s="48" t="s">
        <v>319</v>
      </c>
    </row>
    <row r="1802" customFormat="false" ht="31.5" hidden="false" customHeight="false" outlineLevel="0" collapsed="false">
      <c r="A1802" s="48" t="s">
        <v>480</v>
      </c>
      <c r="B1802" s="48" t="s">
        <v>404</v>
      </c>
      <c r="C1802" s="48" t="n">
        <v>1.49</v>
      </c>
      <c r="D1802" s="48" t="n">
        <v>6.92</v>
      </c>
      <c r="E1802" s="48" t="n">
        <v>0.36</v>
      </c>
      <c r="F1802" s="48" t="n">
        <v>0.457</v>
      </c>
      <c r="G1802" s="48" t="s">
        <v>344</v>
      </c>
      <c r="H1802" s="48" t="s">
        <v>319</v>
      </c>
    </row>
    <row r="1803" customFormat="false" ht="31.5" hidden="false" customHeight="false" outlineLevel="0" collapsed="false">
      <c r="A1803" s="48" t="s">
        <v>481</v>
      </c>
      <c r="B1803" s="48" t="s">
        <v>404</v>
      </c>
      <c r="C1803" s="48" t="n">
        <v>1.49</v>
      </c>
      <c r="D1803" s="48" t="n">
        <v>6.92</v>
      </c>
      <c r="E1803" s="48" t="n">
        <v>0.36</v>
      </c>
      <c r="F1803" s="48" t="n">
        <v>0.457</v>
      </c>
      <c r="G1803" s="48" t="s">
        <v>344</v>
      </c>
      <c r="H1803" s="48" t="s">
        <v>319</v>
      </c>
    </row>
    <row r="1804" customFormat="false" ht="31.5" hidden="false" customHeight="false" outlineLevel="0" collapsed="false">
      <c r="A1804" s="48" t="s">
        <v>482</v>
      </c>
      <c r="B1804" s="48" t="s">
        <v>404</v>
      </c>
      <c r="C1804" s="48" t="n">
        <v>1.49</v>
      </c>
      <c r="D1804" s="48" t="n">
        <v>6.92</v>
      </c>
      <c r="E1804" s="48" t="n">
        <v>0.36</v>
      </c>
      <c r="F1804" s="48" t="n">
        <v>0.457</v>
      </c>
      <c r="G1804" s="48" t="s">
        <v>344</v>
      </c>
      <c r="H1804" s="48" t="s">
        <v>319</v>
      </c>
    </row>
    <row r="1805" customFormat="false" ht="31.5" hidden="false" customHeight="false" outlineLevel="0" collapsed="false">
      <c r="A1805" s="48" t="s">
        <v>483</v>
      </c>
      <c r="B1805" s="48" t="s">
        <v>404</v>
      </c>
      <c r="C1805" s="48" t="n">
        <v>1.49</v>
      </c>
      <c r="D1805" s="48" t="n">
        <v>6.92</v>
      </c>
      <c r="E1805" s="48" t="n">
        <v>0.36</v>
      </c>
      <c r="F1805" s="48" t="n">
        <v>0.457</v>
      </c>
      <c r="G1805" s="48" t="s">
        <v>344</v>
      </c>
      <c r="H1805" s="48" t="s">
        <v>319</v>
      </c>
    </row>
    <row r="1806" customFormat="false" ht="31.5" hidden="false" customHeight="false" outlineLevel="0" collapsed="false">
      <c r="A1806" s="48" t="s">
        <v>484</v>
      </c>
      <c r="B1806" s="48" t="s">
        <v>404</v>
      </c>
      <c r="C1806" s="48" t="n">
        <v>1.49</v>
      </c>
      <c r="D1806" s="48" t="n">
        <v>6.92</v>
      </c>
      <c r="E1806" s="48" t="n">
        <v>0.36</v>
      </c>
      <c r="F1806" s="48" t="n">
        <v>0.457</v>
      </c>
      <c r="G1806" s="48" t="s">
        <v>344</v>
      </c>
      <c r="H1806" s="48" t="s">
        <v>319</v>
      </c>
    </row>
    <row r="1807" customFormat="false" ht="31.5" hidden="false" customHeight="false" outlineLevel="0" collapsed="false">
      <c r="A1807" s="48" t="s">
        <v>485</v>
      </c>
      <c r="B1807" s="48" t="s">
        <v>404</v>
      </c>
      <c r="C1807" s="48" t="n">
        <v>1.49</v>
      </c>
      <c r="D1807" s="48" t="n">
        <v>6.92</v>
      </c>
      <c r="E1807" s="48" t="n">
        <v>0.36</v>
      </c>
      <c r="F1807" s="48" t="n">
        <v>0.457</v>
      </c>
      <c r="G1807" s="48" t="s">
        <v>344</v>
      </c>
      <c r="H1807" s="48" t="s">
        <v>319</v>
      </c>
    </row>
    <row r="1808" customFormat="false" ht="31.5" hidden="false" customHeight="false" outlineLevel="0" collapsed="false">
      <c r="A1808" s="48" t="s">
        <v>486</v>
      </c>
      <c r="B1808" s="48" t="s">
        <v>404</v>
      </c>
      <c r="C1808" s="48" t="n">
        <v>1.49</v>
      </c>
      <c r="D1808" s="48" t="n">
        <v>6.92</v>
      </c>
      <c r="E1808" s="48" t="n">
        <v>0.36</v>
      </c>
      <c r="F1808" s="48" t="n">
        <v>0.457</v>
      </c>
      <c r="G1808" s="48" t="s">
        <v>344</v>
      </c>
      <c r="H1808" s="48" t="s">
        <v>319</v>
      </c>
    </row>
    <row r="1809" customFormat="false" ht="31.5" hidden="false" customHeight="false" outlineLevel="0" collapsed="false">
      <c r="A1809" s="48" t="s">
        <v>487</v>
      </c>
      <c r="B1809" s="48" t="s">
        <v>404</v>
      </c>
      <c r="C1809" s="48" t="n">
        <v>1.49</v>
      </c>
      <c r="D1809" s="48" t="n">
        <v>6.92</v>
      </c>
      <c r="E1809" s="48" t="n">
        <v>0.36</v>
      </c>
      <c r="F1809" s="48" t="n">
        <v>0.457</v>
      </c>
      <c r="G1809" s="48" t="s">
        <v>344</v>
      </c>
      <c r="H1809" s="48" t="s">
        <v>319</v>
      </c>
    </row>
    <row r="1810" customFormat="false" ht="31.5" hidden="false" customHeight="false" outlineLevel="0" collapsed="false">
      <c r="A1810" s="48" t="s">
        <v>488</v>
      </c>
      <c r="B1810" s="48" t="s">
        <v>404</v>
      </c>
      <c r="C1810" s="48" t="n">
        <v>1.49</v>
      </c>
      <c r="D1810" s="48" t="n">
        <v>6.92</v>
      </c>
      <c r="E1810" s="48" t="n">
        <v>0.36</v>
      </c>
      <c r="F1810" s="48" t="n">
        <v>0.457</v>
      </c>
      <c r="G1810" s="48" t="s">
        <v>344</v>
      </c>
      <c r="H1810" s="48" t="s">
        <v>319</v>
      </c>
    </row>
    <row r="1811" customFormat="false" ht="31.5" hidden="false" customHeight="false" outlineLevel="0" collapsed="false">
      <c r="A1811" s="48" t="s">
        <v>489</v>
      </c>
      <c r="B1811" s="48" t="s">
        <v>404</v>
      </c>
      <c r="C1811" s="48" t="n">
        <v>1.49</v>
      </c>
      <c r="D1811" s="48" t="n">
        <v>6.92</v>
      </c>
      <c r="E1811" s="48" t="n">
        <v>0.36</v>
      </c>
      <c r="F1811" s="48" t="n">
        <v>0.457</v>
      </c>
      <c r="G1811" s="48" t="s">
        <v>344</v>
      </c>
      <c r="H1811" s="48" t="s">
        <v>319</v>
      </c>
    </row>
    <row r="1812" customFormat="false" ht="31.5" hidden="false" customHeight="false" outlineLevel="0" collapsed="false">
      <c r="A1812" s="48" t="s">
        <v>490</v>
      </c>
      <c r="B1812" s="48" t="s">
        <v>404</v>
      </c>
      <c r="C1812" s="48" t="n">
        <v>1.49</v>
      </c>
      <c r="D1812" s="48" t="n">
        <v>6.92</v>
      </c>
      <c r="E1812" s="48" t="n">
        <v>0.36</v>
      </c>
      <c r="F1812" s="48" t="n">
        <v>0.457</v>
      </c>
      <c r="G1812" s="48" t="s">
        <v>344</v>
      </c>
      <c r="H1812" s="48" t="s">
        <v>319</v>
      </c>
    </row>
    <row r="1813" customFormat="false" ht="31.5" hidden="false" customHeight="false" outlineLevel="0" collapsed="false">
      <c r="A1813" s="48" t="s">
        <v>491</v>
      </c>
      <c r="B1813" s="48" t="s">
        <v>404</v>
      </c>
      <c r="C1813" s="48" t="n">
        <v>1.49</v>
      </c>
      <c r="D1813" s="48" t="n">
        <v>6.92</v>
      </c>
      <c r="E1813" s="48" t="n">
        <v>0.36</v>
      </c>
      <c r="F1813" s="48" t="n">
        <v>0.457</v>
      </c>
      <c r="G1813" s="48" t="s">
        <v>344</v>
      </c>
      <c r="H1813" s="48" t="s">
        <v>319</v>
      </c>
    </row>
    <row r="1814" customFormat="false" ht="31.5" hidden="false" customHeight="false" outlineLevel="0" collapsed="false">
      <c r="A1814" s="48" t="s">
        <v>492</v>
      </c>
      <c r="B1814" s="48" t="s">
        <v>404</v>
      </c>
      <c r="C1814" s="48" t="n">
        <v>1.49</v>
      </c>
      <c r="D1814" s="48" t="n">
        <v>6.92</v>
      </c>
      <c r="E1814" s="48" t="n">
        <v>0.36</v>
      </c>
      <c r="F1814" s="48" t="n">
        <v>0.457</v>
      </c>
      <c r="G1814" s="48" t="s">
        <v>344</v>
      </c>
      <c r="H1814" s="48" t="s">
        <v>319</v>
      </c>
    </row>
    <row r="1815" customFormat="false" ht="31.5" hidden="false" customHeight="false" outlineLevel="0" collapsed="false">
      <c r="A1815" s="48" t="s">
        <v>493</v>
      </c>
      <c r="B1815" s="48" t="s">
        <v>404</v>
      </c>
      <c r="C1815" s="48" t="n">
        <v>1.49</v>
      </c>
      <c r="D1815" s="48" t="n">
        <v>6.92</v>
      </c>
      <c r="E1815" s="48" t="n">
        <v>0.36</v>
      </c>
      <c r="F1815" s="48" t="n">
        <v>0.457</v>
      </c>
      <c r="G1815" s="48" t="s">
        <v>344</v>
      </c>
      <c r="H1815" s="48" t="s">
        <v>319</v>
      </c>
    </row>
    <row r="1816" customFormat="false" ht="31.5" hidden="false" customHeight="false" outlineLevel="0" collapsed="false">
      <c r="A1816" s="48" t="s">
        <v>494</v>
      </c>
      <c r="B1816" s="48" t="s">
        <v>404</v>
      </c>
      <c r="C1816" s="48" t="n">
        <v>1.49</v>
      </c>
      <c r="D1816" s="48" t="n">
        <v>6.92</v>
      </c>
      <c r="E1816" s="48" t="n">
        <v>0.36</v>
      </c>
      <c r="F1816" s="48" t="n">
        <v>0.457</v>
      </c>
      <c r="G1816" s="48" t="s">
        <v>344</v>
      </c>
      <c r="H1816" s="48" t="s">
        <v>319</v>
      </c>
    </row>
    <row r="1817" customFormat="false" ht="31.5" hidden="false" customHeight="false" outlineLevel="0" collapsed="false">
      <c r="A1817" s="48" t="s">
        <v>495</v>
      </c>
      <c r="B1817" s="48" t="s">
        <v>404</v>
      </c>
      <c r="C1817" s="48" t="n">
        <v>1.49</v>
      </c>
      <c r="D1817" s="48" t="n">
        <v>6.92</v>
      </c>
      <c r="E1817" s="48" t="n">
        <v>0.36</v>
      </c>
      <c r="F1817" s="48" t="n">
        <v>0.457</v>
      </c>
      <c r="G1817" s="48" t="s">
        <v>344</v>
      </c>
      <c r="H1817" s="48" t="s">
        <v>319</v>
      </c>
    </row>
    <row r="1818" customFormat="false" ht="31.5" hidden="false" customHeight="false" outlineLevel="0" collapsed="false">
      <c r="A1818" s="48" t="s">
        <v>496</v>
      </c>
      <c r="B1818" s="48" t="s">
        <v>404</v>
      </c>
      <c r="C1818" s="48" t="n">
        <v>1.49</v>
      </c>
      <c r="D1818" s="48" t="n">
        <v>6.92</v>
      </c>
      <c r="E1818" s="48" t="n">
        <v>0.36</v>
      </c>
      <c r="F1818" s="48" t="n">
        <v>0.457</v>
      </c>
      <c r="G1818" s="48" t="s">
        <v>344</v>
      </c>
      <c r="H1818" s="48" t="s">
        <v>319</v>
      </c>
    </row>
    <row r="1819" customFormat="false" ht="31.5" hidden="false" customHeight="false" outlineLevel="0" collapsed="false">
      <c r="A1819" s="48" t="s">
        <v>497</v>
      </c>
      <c r="B1819" s="48" t="s">
        <v>404</v>
      </c>
      <c r="C1819" s="48" t="n">
        <v>1.49</v>
      </c>
      <c r="D1819" s="48" t="n">
        <v>6.92</v>
      </c>
      <c r="E1819" s="48" t="n">
        <v>0.36</v>
      </c>
      <c r="F1819" s="48" t="n">
        <v>0.457</v>
      </c>
      <c r="G1819" s="48" t="s">
        <v>344</v>
      </c>
      <c r="H1819" s="48" t="s">
        <v>319</v>
      </c>
    </row>
    <row r="1820" customFormat="false" ht="31.5" hidden="false" customHeight="false" outlineLevel="0" collapsed="false">
      <c r="A1820" s="48" t="s">
        <v>498</v>
      </c>
      <c r="B1820" s="48" t="s">
        <v>694</v>
      </c>
      <c r="C1820" s="48" t="n">
        <v>53.2</v>
      </c>
      <c r="D1820" s="48" t="n">
        <v>3.24</v>
      </c>
      <c r="E1820" s="48" t="n">
        <v>0.25</v>
      </c>
      <c r="F1820" s="48" t="n">
        <v>0.318</v>
      </c>
      <c r="G1820" s="48" t="s">
        <v>344</v>
      </c>
      <c r="H1820" s="48" t="s">
        <v>320</v>
      </c>
    </row>
    <row r="1821" customFormat="false" ht="31.5" hidden="false" customHeight="false" outlineLevel="0" collapsed="false">
      <c r="A1821" s="48" t="s">
        <v>499</v>
      </c>
      <c r="B1821" s="48" t="s">
        <v>694</v>
      </c>
      <c r="C1821" s="48" t="n">
        <v>53.2</v>
      </c>
      <c r="D1821" s="48" t="n">
        <v>3.24</v>
      </c>
      <c r="E1821" s="48" t="n">
        <v>0.25</v>
      </c>
      <c r="F1821" s="48" t="n">
        <v>0.318</v>
      </c>
      <c r="G1821" s="48" t="s">
        <v>344</v>
      </c>
      <c r="H1821" s="48" t="s">
        <v>322</v>
      </c>
    </row>
    <row r="1822" customFormat="false" ht="31.5" hidden="false" customHeight="false" outlineLevel="0" collapsed="false">
      <c r="A1822" s="48" t="s">
        <v>500</v>
      </c>
      <c r="B1822" s="48" t="s">
        <v>695</v>
      </c>
      <c r="C1822" s="48" t="n">
        <v>12.6</v>
      </c>
      <c r="D1822" s="48" t="n">
        <v>3.24</v>
      </c>
      <c r="E1822" s="48" t="n">
        <v>0.25</v>
      </c>
      <c r="F1822" s="48" t="n">
        <v>0.318</v>
      </c>
      <c r="G1822" s="48" t="s">
        <v>344</v>
      </c>
      <c r="H1822" s="48" t="s">
        <v>326</v>
      </c>
    </row>
    <row r="1823" customFormat="false" ht="31.5" hidden="false" customHeight="false" outlineLevel="0" collapsed="false">
      <c r="A1823" s="48" t="s">
        <v>501</v>
      </c>
      <c r="B1823" s="48" t="s">
        <v>695</v>
      </c>
      <c r="C1823" s="48" t="n">
        <v>49.41</v>
      </c>
      <c r="D1823" s="48" t="n">
        <v>3.24</v>
      </c>
      <c r="E1823" s="48" t="n">
        <v>0.25</v>
      </c>
      <c r="F1823" s="48" t="n">
        <v>0.318</v>
      </c>
      <c r="G1823" s="48" t="s">
        <v>344</v>
      </c>
      <c r="H1823" s="48" t="s">
        <v>328</v>
      </c>
    </row>
    <row r="1824" customFormat="false" ht="31.5" hidden="false" customHeight="false" outlineLevel="0" collapsed="false">
      <c r="A1824" s="48" t="s">
        <v>502</v>
      </c>
      <c r="B1824" s="48" t="s">
        <v>694</v>
      </c>
      <c r="C1824" s="48" t="n">
        <v>33.6</v>
      </c>
      <c r="D1824" s="48" t="n">
        <v>3.24</v>
      </c>
      <c r="E1824" s="48" t="n">
        <v>0.25</v>
      </c>
      <c r="F1824" s="48" t="n">
        <v>0.318</v>
      </c>
      <c r="G1824" s="48" t="s">
        <v>344</v>
      </c>
      <c r="H1824" s="48" t="s">
        <v>329</v>
      </c>
    </row>
    <row r="1825" customFormat="false" ht="31.5" hidden="false" customHeight="false" outlineLevel="0" collapsed="false">
      <c r="A1825" s="48" t="s">
        <v>503</v>
      </c>
      <c r="B1825" s="48" t="s">
        <v>695</v>
      </c>
      <c r="C1825" s="48" t="n">
        <v>36.4</v>
      </c>
      <c r="D1825" s="48" t="n">
        <v>3.24</v>
      </c>
      <c r="E1825" s="48" t="n">
        <v>0.25</v>
      </c>
      <c r="F1825" s="48" t="n">
        <v>0.318</v>
      </c>
      <c r="G1825" s="48" t="s">
        <v>344</v>
      </c>
      <c r="H1825" s="48" t="s">
        <v>331</v>
      </c>
    </row>
    <row r="1826" customFormat="false" ht="31.5" hidden="false" customHeight="false" outlineLevel="0" collapsed="false">
      <c r="A1826" s="48" t="s">
        <v>504</v>
      </c>
      <c r="B1826" s="48" t="s">
        <v>694</v>
      </c>
      <c r="C1826" s="48" t="n">
        <v>33.6</v>
      </c>
      <c r="D1826" s="48" t="n">
        <v>3.24</v>
      </c>
      <c r="E1826" s="48" t="n">
        <v>0.25</v>
      </c>
      <c r="F1826" s="48" t="n">
        <v>0.318</v>
      </c>
      <c r="G1826" s="48" t="s">
        <v>344</v>
      </c>
      <c r="H1826" s="48" t="s">
        <v>332</v>
      </c>
    </row>
    <row r="1828" customFormat="false" ht="21" hidden="false" customHeight="false" outlineLevel="0" collapsed="false">
      <c r="A1828" s="47"/>
      <c r="B1828" s="48" t="s">
        <v>505</v>
      </c>
      <c r="C1828" s="48" t="s">
        <v>506</v>
      </c>
      <c r="D1828" s="48" t="s">
        <v>507</v>
      </c>
    </row>
    <row r="1829" customFormat="false" ht="10.5" hidden="false" customHeight="false" outlineLevel="0" collapsed="false">
      <c r="A1829" s="48" t="s">
        <v>508</v>
      </c>
      <c r="B1829" s="48" t="s">
        <v>509</v>
      </c>
      <c r="C1829" s="48" t="n">
        <v>1458626.61</v>
      </c>
      <c r="D1829" s="48" t="n">
        <v>2.8</v>
      </c>
    </row>
    <row r="1830" customFormat="false" ht="10.5" hidden="false" customHeight="false" outlineLevel="0" collapsed="false">
      <c r="A1830" s="48" t="s">
        <v>510</v>
      </c>
      <c r="B1830" s="48" t="s">
        <v>511</v>
      </c>
      <c r="C1830" s="48" t="n">
        <v>6595784.12</v>
      </c>
      <c r="D1830" s="48" t="n">
        <v>0.8</v>
      </c>
    </row>
    <row r="1832" customFormat="false" ht="21" hidden="false" customHeight="false" outlineLevel="0" collapsed="false">
      <c r="A1832" s="47"/>
      <c r="B1832" s="48" t="s">
        <v>505</v>
      </c>
      <c r="C1832" s="48" t="s">
        <v>506</v>
      </c>
      <c r="D1832" s="48" t="s">
        <v>507</v>
      </c>
    </row>
    <row r="1833" customFormat="false" ht="21" hidden="false" customHeight="false" outlineLevel="0" collapsed="false">
      <c r="A1833" s="48" t="s">
        <v>512</v>
      </c>
      <c r="B1833" s="48" t="s">
        <v>513</v>
      </c>
      <c r="C1833" s="48" t="n">
        <v>589018.79</v>
      </c>
      <c r="D1833" s="48" t="n">
        <v>3.69</v>
      </c>
    </row>
    <row r="1834" customFormat="false" ht="21" hidden="false" customHeight="false" outlineLevel="0" collapsed="false">
      <c r="A1834" s="48" t="s">
        <v>514</v>
      </c>
      <c r="B1834" s="48" t="s">
        <v>513</v>
      </c>
      <c r="C1834" s="48" t="n">
        <v>256410.84</v>
      </c>
      <c r="D1834" s="48" t="n">
        <v>3.69</v>
      </c>
    </row>
    <row r="1835" customFormat="false" ht="21" hidden="false" customHeight="false" outlineLevel="0" collapsed="false">
      <c r="A1835" s="48" t="s">
        <v>515</v>
      </c>
      <c r="B1835" s="48" t="s">
        <v>513</v>
      </c>
      <c r="C1835" s="48" t="n">
        <v>314844.47</v>
      </c>
      <c r="D1835" s="48" t="n">
        <v>3.69</v>
      </c>
    </row>
    <row r="1836" customFormat="false" ht="21" hidden="false" customHeight="false" outlineLevel="0" collapsed="false">
      <c r="A1836" s="48" t="s">
        <v>516</v>
      </c>
      <c r="B1836" s="48" t="s">
        <v>513</v>
      </c>
      <c r="C1836" s="48" t="n">
        <v>116250.64</v>
      </c>
      <c r="D1836" s="48" t="n">
        <v>3.69</v>
      </c>
    </row>
    <row r="1837" customFormat="false" ht="21" hidden="false" customHeight="false" outlineLevel="0" collapsed="false">
      <c r="A1837" s="48" t="s">
        <v>517</v>
      </c>
      <c r="B1837" s="48" t="s">
        <v>513</v>
      </c>
      <c r="C1837" s="48" t="n">
        <v>139633.65</v>
      </c>
      <c r="D1837" s="48" t="n">
        <v>3.69</v>
      </c>
    </row>
    <row r="1839" customFormat="false" ht="21" hidden="false" customHeight="false" outlineLevel="0" collapsed="false">
      <c r="A1839" s="47"/>
      <c r="B1839" s="48" t="s">
        <v>505</v>
      </c>
      <c r="C1839" s="48" t="s">
        <v>518</v>
      </c>
      <c r="D1839" s="48" t="s">
        <v>519</v>
      </c>
      <c r="E1839" s="48" t="s">
        <v>520</v>
      </c>
      <c r="F1839" s="48" t="s">
        <v>521</v>
      </c>
      <c r="G1839" s="48" t="s">
        <v>522</v>
      </c>
      <c r="H1839" s="48" t="s">
        <v>523</v>
      </c>
    </row>
    <row r="1840" customFormat="false" ht="21" hidden="false" customHeight="false" outlineLevel="0" collapsed="false">
      <c r="A1840" s="48" t="s">
        <v>524</v>
      </c>
      <c r="B1840" s="48" t="s">
        <v>525</v>
      </c>
      <c r="C1840" s="48" t="n">
        <v>0.45</v>
      </c>
      <c r="D1840" s="48" t="n">
        <v>125</v>
      </c>
      <c r="E1840" s="48" t="n">
        <v>0.28</v>
      </c>
      <c r="F1840" s="48" t="n">
        <v>78.61</v>
      </c>
      <c r="G1840" s="48" t="n">
        <v>1</v>
      </c>
      <c r="H1840" s="48" t="s">
        <v>526</v>
      </c>
    </row>
    <row r="1841" customFormat="false" ht="21" hidden="false" customHeight="false" outlineLevel="0" collapsed="false">
      <c r="A1841" s="48" t="s">
        <v>527</v>
      </c>
      <c r="B1841" s="48" t="s">
        <v>525</v>
      </c>
      <c r="C1841" s="48" t="n">
        <v>0.45</v>
      </c>
      <c r="D1841" s="48" t="n">
        <v>125</v>
      </c>
      <c r="E1841" s="48" t="n">
        <v>0.28</v>
      </c>
      <c r="F1841" s="48" t="n">
        <v>78.61</v>
      </c>
      <c r="G1841" s="48" t="n">
        <v>1</v>
      </c>
      <c r="H1841" s="48" t="s">
        <v>526</v>
      </c>
    </row>
    <row r="1842" customFormat="false" ht="21" hidden="false" customHeight="false" outlineLevel="0" collapsed="false">
      <c r="A1842" s="48" t="s">
        <v>528</v>
      </c>
      <c r="B1842" s="48" t="s">
        <v>525</v>
      </c>
      <c r="C1842" s="48" t="n">
        <v>1</v>
      </c>
      <c r="D1842" s="48" t="n">
        <v>0</v>
      </c>
      <c r="E1842" s="48" t="n">
        <v>0</v>
      </c>
      <c r="F1842" s="48" t="n">
        <v>0</v>
      </c>
      <c r="G1842" s="48" t="n">
        <v>1</v>
      </c>
      <c r="H1842" s="48" t="s">
        <v>526</v>
      </c>
    </row>
    <row r="1843" customFormat="false" ht="21" hidden="false" customHeight="false" outlineLevel="0" collapsed="false">
      <c r="A1843" s="48" t="s">
        <v>529</v>
      </c>
      <c r="B1843" s="48" t="s">
        <v>525</v>
      </c>
      <c r="C1843" s="48" t="n">
        <v>1</v>
      </c>
      <c r="D1843" s="48" t="n">
        <v>0.01</v>
      </c>
      <c r="E1843" s="48" t="n">
        <v>2.83</v>
      </c>
      <c r="F1843" s="48" t="n">
        <v>0.03</v>
      </c>
      <c r="G1843" s="48" t="n">
        <v>1</v>
      </c>
      <c r="H1843" s="48" t="s">
        <v>526</v>
      </c>
    </row>
    <row r="1844" customFormat="false" ht="10.5" hidden="false" customHeight="false" outlineLevel="0" collapsed="false">
      <c r="A1844" s="48" t="s">
        <v>530</v>
      </c>
      <c r="B1844" s="48" t="s">
        <v>531</v>
      </c>
      <c r="C1844" s="48" t="n">
        <v>0.32</v>
      </c>
      <c r="D1844" s="48" t="n">
        <v>750</v>
      </c>
      <c r="E1844" s="48" t="n">
        <v>22.29</v>
      </c>
      <c r="F1844" s="48" t="n">
        <v>52843.01</v>
      </c>
      <c r="G1844" s="48" t="n">
        <v>1</v>
      </c>
      <c r="H1844" s="48" t="s">
        <v>532</v>
      </c>
    </row>
    <row r="1845" customFormat="false" ht="10.5" hidden="false" customHeight="false" outlineLevel="0" collapsed="false">
      <c r="A1845" s="48" t="s">
        <v>533</v>
      </c>
      <c r="B1845" s="48" t="s">
        <v>531</v>
      </c>
      <c r="C1845" s="48" t="n">
        <v>0.32</v>
      </c>
      <c r="D1845" s="48" t="n">
        <v>750</v>
      </c>
      <c r="E1845" s="48" t="n">
        <v>22.19</v>
      </c>
      <c r="F1845" s="48" t="n">
        <v>52593.19</v>
      </c>
      <c r="G1845" s="48" t="n">
        <v>1</v>
      </c>
      <c r="H1845" s="48" t="s">
        <v>532</v>
      </c>
    </row>
    <row r="1846" customFormat="false" ht="10.5" hidden="false" customHeight="false" outlineLevel="0" collapsed="false">
      <c r="A1846" s="48" t="s">
        <v>534</v>
      </c>
      <c r="B1846" s="48" t="s">
        <v>531</v>
      </c>
      <c r="C1846" s="48" t="n">
        <v>0.32</v>
      </c>
      <c r="D1846" s="48" t="n">
        <v>750</v>
      </c>
      <c r="E1846" s="48" t="n">
        <v>24.5</v>
      </c>
      <c r="F1846" s="48" t="n">
        <v>58061.76</v>
      </c>
      <c r="G1846" s="48" t="n">
        <v>1</v>
      </c>
      <c r="H1846" s="48" t="s">
        <v>532</v>
      </c>
    </row>
    <row r="1847" customFormat="false" ht="10.5" hidden="false" customHeight="false" outlineLevel="0" collapsed="false">
      <c r="A1847" s="48" t="s">
        <v>535</v>
      </c>
      <c r="B1847" s="48" t="s">
        <v>531</v>
      </c>
      <c r="C1847" s="48" t="n">
        <v>0.32</v>
      </c>
      <c r="D1847" s="48" t="n">
        <v>750</v>
      </c>
      <c r="E1847" s="48" t="n">
        <v>31.97</v>
      </c>
      <c r="F1847" s="48" t="n">
        <v>75777.63</v>
      </c>
      <c r="G1847" s="48" t="n">
        <v>1</v>
      </c>
      <c r="H1847" s="48" t="s">
        <v>532</v>
      </c>
    </row>
    <row r="1848" customFormat="false" ht="10.5" hidden="false" customHeight="false" outlineLevel="0" collapsed="false">
      <c r="A1848" s="48" t="s">
        <v>536</v>
      </c>
      <c r="B1848" s="48" t="s">
        <v>537</v>
      </c>
      <c r="C1848" s="48" t="n">
        <v>0.26</v>
      </c>
      <c r="D1848" s="48" t="n">
        <v>500</v>
      </c>
      <c r="E1848" s="48" t="n">
        <v>23.72</v>
      </c>
      <c r="F1848" s="48" t="n">
        <v>44978.7</v>
      </c>
      <c r="G1848" s="48" t="n">
        <v>1</v>
      </c>
      <c r="H1848" s="48" t="s">
        <v>532</v>
      </c>
    </row>
    <row r="1849" customFormat="false" ht="10.5" hidden="false" customHeight="false" outlineLevel="0" collapsed="false">
      <c r="A1849" s="48" t="s">
        <v>538</v>
      </c>
      <c r="B1849" s="48" t="s">
        <v>537</v>
      </c>
      <c r="C1849" s="48" t="n">
        <v>0.26</v>
      </c>
      <c r="D1849" s="48" t="n">
        <v>500</v>
      </c>
      <c r="E1849" s="48" t="n">
        <v>14.43</v>
      </c>
      <c r="F1849" s="48" t="n">
        <v>27372.03</v>
      </c>
      <c r="G1849" s="48" t="n">
        <v>1</v>
      </c>
      <c r="H1849" s="48" t="s">
        <v>532</v>
      </c>
    </row>
    <row r="1850" customFormat="false" ht="10.5" hidden="false" customHeight="false" outlineLevel="0" collapsed="false">
      <c r="A1850" s="48" t="s">
        <v>539</v>
      </c>
      <c r="B1850" s="48" t="s">
        <v>537</v>
      </c>
      <c r="C1850" s="48" t="n">
        <v>0.26</v>
      </c>
      <c r="D1850" s="48" t="n">
        <v>500</v>
      </c>
      <c r="E1850" s="48" t="n">
        <v>12.68</v>
      </c>
      <c r="F1850" s="48" t="n">
        <v>24042.18</v>
      </c>
      <c r="G1850" s="48" t="n">
        <v>1</v>
      </c>
      <c r="H1850" s="48" t="s">
        <v>532</v>
      </c>
    </row>
    <row r="1851" customFormat="false" ht="10.5" hidden="false" customHeight="false" outlineLevel="0" collapsed="false">
      <c r="A1851" s="48" t="s">
        <v>540</v>
      </c>
      <c r="B1851" s="48" t="s">
        <v>537</v>
      </c>
      <c r="C1851" s="48" t="n">
        <v>0.26</v>
      </c>
      <c r="D1851" s="48" t="n">
        <v>500</v>
      </c>
      <c r="E1851" s="48" t="n">
        <v>4.68</v>
      </c>
      <c r="F1851" s="48" t="n">
        <v>8877.14</v>
      </c>
      <c r="G1851" s="48" t="n">
        <v>1</v>
      </c>
      <c r="H1851" s="48" t="s">
        <v>532</v>
      </c>
    </row>
    <row r="1852" customFormat="false" ht="10.5" hidden="false" customHeight="false" outlineLevel="0" collapsed="false">
      <c r="A1852" s="48" t="s">
        <v>541</v>
      </c>
      <c r="B1852" s="48" t="s">
        <v>537</v>
      </c>
      <c r="C1852" s="48" t="n">
        <v>0.26</v>
      </c>
      <c r="D1852" s="48" t="n">
        <v>500</v>
      </c>
      <c r="E1852" s="48" t="n">
        <v>5.62</v>
      </c>
      <c r="F1852" s="48" t="n">
        <v>10662.72</v>
      </c>
      <c r="G1852" s="48" t="n">
        <v>1</v>
      </c>
      <c r="H1852" s="48" t="s">
        <v>532</v>
      </c>
    </row>
    <row r="1854" customFormat="false" ht="21" hidden="false" customHeight="false" outlineLevel="0" collapsed="false">
      <c r="A1854" s="47"/>
      <c r="B1854" s="48" t="s">
        <v>542</v>
      </c>
      <c r="C1854" s="48" t="s">
        <v>543</v>
      </c>
      <c r="D1854" s="48" t="s">
        <v>544</v>
      </c>
    </row>
    <row r="1855" customFormat="false" ht="42" hidden="false" customHeight="false" outlineLevel="0" collapsed="false">
      <c r="A1855" s="48" t="s">
        <v>545</v>
      </c>
      <c r="B1855" s="48" t="n">
        <v>0.00139</v>
      </c>
      <c r="C1855" s="48" t="n">
        <v>63892.23</v>
      </c>
      <c r="D1855" s="48" t="n">
        <v>2262.06</v>
      </c>
    </row>
    <row r="1856" customFormat="false" ht="42" hidden="false" customHeight="false" outlineLevel="0" collapsed="false">
      <c r="A1856" s="48" t="s">
        <v>546</v>
      </c>
      <c r="B1856" s="48" t="n">
        <v>0.001865</v>
      </c>
      <c r="C1856" s="48" t="n">
        <v>85730.13</v>
      </c>
      <c r="D1856" s="48" t="n">
        <v>3035.22</v>
      </c>
    </row>
    <row r="1857" customFormat="false" ht="31.5" hidden="false" customHeight="false" outlineLevel="0" collapsed="false">
      <c r="A1857" s="48" t="s">
        <v>547</v>
      </c>
      <c r="B1857" s="48" t="n">
        <v>0.004258</v>
      </c>
      <c r="C1857" s="48" t="n">
        <v>195775.28</v>
      </c>
      <c r="D1857" s="48" t="n">
        <v>6931.29</v>
      </c>
    </row>
    <row r="1858" customFormat="false" ht="31.5" hidden="false" customHeight="false" outlineLevel="0" collapsed="false">
      <c r="A1858" s="48" t="s">
        <v>548</v>
      </c>
      <c r="B1858" s="48" t="n">
        <v>0.006045</v>
      </c>
      <c r="C1858" s="48" t="n">
        <v>277930.23</v>
      </c>
      <c r="D1858" s="48" t="n">
        <v>9839.93</v>
      </c>
    </row>
    <row r="1859" customFormat="false" ht="31.5" hidden="false" customHeight="false" outlineLevel="0" collapsed="false">
      <c r="A1859" s="48" t="s">
        <v>549</v>
      </c>
      <c r="B1859" s="48" t="n">
        <v>0.001237</v>
      </c>
      <c r="C1859" s="48" t="n">
        <v>56860.8</v>
      </c>
      <c r="D1859" s="48" t="n">
        <v>2013.12</v>
      </c>
    </row>
    <row r="1860" customFormat="false" ht="31.5" hidden="false" customHeight="false" outlineLevel="0" collapsed="false">
      <c r="A1860" s="48" t="s">
        <v>550</v>
      </c>
      <c r="B1860" s="48" t="n">
        <v>0.002416</v>
      </c>
      <c r="C1860" s="48" t="n">
        <v>111097.58</v>
      </c>
      <c r="D1860" s="48" t="n">
        <v>3933.34</v>
      </c>
    </row>
    <row r="1861" customFormat="false" ht="42" hidden="false" customHeight="false" outlineLevel="0" collapsed="false">
      <c r="A1861" s="48" t="s">
        <v>551</v>
      </c>
      <c r="B1861" s="48" t="n">
        <v>0.001351</v>
      </c>
      <c r="C1861" s="48" t="n">
        <v>62104.71</v>
      </c>
      <c r="D1861" s="48" t="n">
        <v>2198.78</v>
      </c>
    </row>
    <row r="1862" customFormat="false" ht="42" hidden="false" customHeight="false" outlineLevel="0" collapsed="false">
      <c r="A1862" s="48" t="s">
        <v>552</v>
      </c>
      <c r="B1862" s="48" t="n">
        <v>0.001852</v>
      </c>
      <c r="C1862" s="48" t="n">
        <v>85151.53</v>
      </c>
      <c r="D1862" s="48" t="n">
        <v>3014.73</v>
      </c>
    </row>
    <row r="1863" customFormat="false" ht="31.5" hidden="false" customHeight="false" outlineLevel="0" collapsed="false">
      <c r="A1863" s="48" t="s">
        <v>553</v>
      </c>
      <c r="B1863" s="48" t="n">
        <v>0.003466</v>
      </c>
      <c r="C1863" s="48" t="n">
        <v>159381.22</v>
      </c>
      <c r="D1863" s="48" t="n">
        <v>5642.78</v>
      </c>
    </row>
    <row r="1864" customFormat="false" ht="31.5" hidden="false" customHeight="false" outlineLevel="0" collapsed="false">
      <c r="A1864" s="48" t="s">
        <v>554</v>
      </c>
      <c r="B1864" s="48" t="n">
        <v>0.00552</v>
      </c>
      <c r="C1864" s="48" t="n">
        <v>253832.56</v>
      </c>
      <c r="D1864" s="48" t="n">
        <v>8986.77</v>
      </c>
    </row>
    <row r="1865" customFormat="false" ht="42" hidden="false" customHeight="false" outlineLevel="0" collapsed="false">
      <c r="A1865" s="48" t="s">
        <v>555</v>
      </c>
      <c r="B1865" s="48" t="n">
        <v>0.001378</v>
      </c>
      <c r="C1865" s="48" t="n">
        <v>63351.13</v>
      </c>
      <c r="D1865" s="48" t="n">
        <v>2242.9</v>
      </c>
    </row>
    <row r="1866" customFormat="false" ht="42" hidden="false" customHeight="false" outlineLevel="0" collapsed="false">
      <c r="A1866" s="48" t="s">
        <v>556</v>
      </c>
      <c r="B1866" s="48" t="n">
        <v>0.001859</v>
      </c>
      <c r="C1866" s="48" t="n">
        <v>85456.61</v>
      </c>
      <c r="D1866" s="48" t="n">
        <v>3025.53</v>
      </c>
    </row>
    <row r="1867" customFormat="false" ht="31.5" hidden="false" customHeight="false" outlineLevel="0" collapsed="false">
      <c r="A1867" s="48" t="s">
        <v>557</v>
      </c>
      <c r="B1867" s="48" t="n">
        <v>0.004191</v>
      </c>
      <c r="C1867" s="48" t="n">
        <v>192724.37</v>
      </c>
      <c r="D1867" s="48" t="n">
        <v>6823.28</v>
      </c>
    </row>
    <row r="1868" customFormat="false" ht="31.5" hidden="false" customHeight="false" outlineLevel="0" collapsed="false">
      <c r="A1868" s="48" t="s">
        <v>558</v>
      </c>
      <c r="B1868" s="48" t="n">
        <v>0.006001</v>
      </c>
      <c r="C1868" s="48" t="n">
        <v>275919.45</v>
      </c>
      <c r="D1868" s="48" t="n">
        <v>9768.74</v>
      </c>
    </row>
    <row r="1869" customFormat="false" ht="31.5" hidden="false" customHeight="false" outlineLevel="0" collapsed="false">
      <c r="A1869" s="48" t="s">
        <v>559</v>
      </c>
      <c r="B1869" s="48" t="n">
        <v>0.001226</v>
      </c>
      <c r="C1869" s="48" t="n">
        <v>56389.08</v>
      </c>
      <c r="D1869" s="48" t="n">
        <v>1996.42</v>
      </c>
    </row>
    <row r="1870" customFormat="false" ht="31.5" hidden="false" customHeight="false" outlineLevel="0" collapsed="false">
      <c r="A1870" s="48" t="s">
        <v>560</v>
      </c>
      <c r="B1870" s="48" t="n">
        <v>0.00241</v>
      </c>
      <c r="C1870" s="48" t="n">
        <v>110813.35</v>
      </c>
      <c r="D1870" s="48" t="n">
        <v>3923.27</v>
      </c>
    </row>
    <row r="1871" customFormat="false" ht="42" hidden="false" customHeight="false" outlineLevel="0" collapsed="false">
      <c r="A1871" s="48" t="s">
        <v>561</v>
      </c>
      <c r="B1871" s="48" t="n">
        <v>0.001351</v>
      </c>
      <c r="C1871" s="48" t="n">
        <v>62106.88</v>
      </c>
      <c r="D1871" s="48" t="n">
        <v>2198.85</v>
      </c>
    </row>
    <row r="1872" customFormat="false" ht="42" hidden="false" customHeight="false" outlineLevel="0" collapsed="false">
      <c r="A1872" s="48" t="s">
        <v>562</v>
      </c>
      <c r="B1872" s="48" t="n">
        <v>0.001853</v>
      </c>
      <c r="C1872" s="48" t="n">
        <v>85191.65</v>
      </c>
      <c r="D1872" s="48" t="n">
        <v>3016.15</v>
      </c>
    </row>
    <row r="1873" customFormat="false" ht="31.5" hidden="false" customHeight="false" outlineLevel="0" collapsed="false">
      <c r="A1873" s="48" t="s">
        <v>563</v>
      </c>
      <c r="B1873" s="48" t="n">
        <v>0.003466</v>
      </c>
      <c r="C1873" s="48" t="n">
        <v>159377.91</v>
      </c>
      <c r="D1873" s="48" t="n">
        <v>5642.67</v>
      </c>
    </row>
    <row r="1874" customFormat="false" ht="31.5" hidden="false" customHeight="false" outlineLevel="0" collapsed="false">
      <c r="A1874" s="48" t="s">
        <v>564</v>
      </c>
      <c r="B1874" s="48" t="n">
        <v>0.005525</v>
      </c>
      <c r="C1874" s="48" t="n">
        <v>254035.29</v>
      </c>
      <c r="D1874" s="48" t="n">
        <v>8993.95</v>
      </c>
    </row>
    <row r="1875" customFormat="false" ht="42" hidden="false" customHeight="false" outlineLevel="0" collapsed="false">
      <c r="A1875" s="48" t="s">
        <v>565</v>
      </c>
      <c r="B1875" s="48" t="n">
        <v>0.001379</v>
      </c>
      <c r="C1875" s="48" t="n">
        <v>63402.89</v>
      </c>
      <c r="D1875" s="48" t="n">
        <v>2244.74</v>
      </c>
    </row>
    <row r="1876" customFormat="false" ht="42" hidden="false" customHeight="false" outlineLevel="0" collapsed="false">
      <c r="A1876" s="48" t="s">
        <v>566</v>
      </c>
      <c r="B1876" s="48" t="n">
        <v>0.001867</v>
      </c>
      <c r="C1876" s="48" t="n">
        <v>85830.78</v>
      </c>
      <c r="D1876" s="48" t="n">
        <v>3038.78</v>
      </c>
    </row>
    <row r="1877" customFormat="false" ht="31.5" hidden="false" customHeight="false" outlineLevel="0" collapsed="false">
      <c r="A1877" s="48" t="s">
        <v>567</v>
      </c>
      <c r="B1877" s="48" t="n">
        <v>0.004228</v>
      </c>
      <c r="C1877" s="48" t="n">
        <v>194397.81</v>
      </c>
      <c r="D1877" s="48" t="n">
        <v>6882.52</v>
      </c>
    </row>
    <row r="1878" customFormat="false" ht="31.5" hidden="false" customHeight="false" outlineLevel="0" collapsed="false">
      <c r="A1878" s="48" t="s">
        <v>568</v>
      </c>
      <c r="B1878" s="48" t="n">
        <v>0.007468</v>
      </c>
      <c r="C1878" s="48" t="n">
        <v>343399.02</v>
      </c>
      <c r="D1878" s="48" t="n">
        <v>12157.81</v>
      </c>
    </row>
    <row r="1879" customFormat="false" ht="31.5" hidden="false" customHeight="false" outlineLevel="0" collapsed="false">
      <c r="A1879" s="48" t="s">
        <v>569</v>
      </c>
      <c r="B1879" s="48" t="n">
        <v>0.001245</v>
      </c>
      <c r="C1879" s="48" t="n">
        <v>57229.62</v>
      </c>
      <c r="D1879" s="48" t="n">
        <v>2026.18</v>
      </c>
    </row>
    <row r="1880" customFormat="false" ht="31.5" hidden="false" customHeight="false" outlineLevel="0" collapsed="false">
      <c r="A1880" s="48" t="s">
        <v>570</v>
      </c>
      <c r="B1880" s="48" t="n">
        <v>0.002484</v>
      </c>
      <c r="C1880" s="48" t="n">
        <v>114209.93</v>
      </c>
      <c r="D1880" s="48" t="n">
        <v>4043.53</v>
      </c>
    </row>
    <row r="1881" customFormat="false" ht="42" hidden="false" customHeight="false" outlineLevel="0" collapsed="false">
      <c r="A1881" s="48" t="s">
        <v>571</v>
      </c>
      <c r="B1881" s="48" t="n">
        <v>0.001364</v>
      </c>
      <c r="C1881" s="48" t="n">
        <v>62719.75</v>
      </c>
      <c r="D1881" s="48" t="n">
        <v>2220.55</v>
      </c>
    </row>
    <row r="1882" customFormat="false" ht="42" hidden="false" customHeight="false" outlineLevel="0" collapsed="false">
      <c r="A1882" s="48" t="s">
        <v>572</v>
      </c>
      <c r="B1882" s="48" t="n">
        <v>0.001865</v>
      </c>
      <c r="C1882" s="48" t="n">
        <v>85730.48</v>
      </c>
      <c r="D1882" s="48" t="n">
        <v>3035.23</v>
      </c>
    </row>
    <row r="1883" customFormat="false" ht="31.5" hidden="false" customHeight="false" outlineLevel="0" collapsed="false">
      <c r="A1883" s="48" t="s">
        <v>573</v>
      </c>
      <c r="B1883" s="48" t="n">
        <v>0.003588</v>
      </c>
      <c r="C1883" s="48" t="n">
        <v>164992.8</v>
      </c>
      <c r="D1883" s="48" t="n">
        <v>5841.46</v>
      </c>
    </row>
    <row r="1884" customFormat="false" ht="31.5" hidden="false" customHeight="false" outlineLevel="0" collapsed="false">
      <c r="A1884" s="48" t="s">
        <v>574</v>
      </c>
      <c r="B1884" s="48" t="n">
        <v>0.006815</v>
      </c>
      <c r="C1884" s="48" t="n">
        <v>313342.03</v>
      </c>
      <c r="D1884" s="48" t="n">
        <v>11093.66</v>
      </c>
    </row>
    <row r="1885" customFormat="false" ht="31.5" hidden="false" customHeight="false" outlineLevel="0" collapsed="false">
      <c r="A1885" s="48" t="s">
        <v>575</v>
      </c>
      <c r="B1885" s="48" t="n">
        <v>0.004416</v>
      </c>
      <c r="C1885" s="48" t="n">
        <v>203053.05</v>
      </c>
      <c r="D1885" s="48" t="n">
        <v>7188.96</v>
      </c>
    </row>
    <row r="1886" customFormat="false" ht="31.5" hidden="false" customHeight="false" outlineLevel="0" collapsed="false">
      <c r="A1886" s="48" t="s">
        <v>576</v>
      </c>
      <c r="B1886" s="48" t="n">
        <v>0.008753</v>
      </c>
      <c r="C1886" s="48" t="n">
        <v>402455.4</v>
      </c>
      <c r="D1886" s="48" t="n">
        <v>14248.66</v>
      </c>
    </row>
    <row r="1887" customFormat="false" ht="31.5" hidden="false" customHeight="false" outlineLevel="0" collapsed="false">
      <c r="A1887" s="48" t="s">
        <v>577</v>
      </c>
      <c r="B1887" s="48" t="n">
        <v>0.001205</v>
      </c>
      <c r="C1887" s="48" t="n">
        <v>55392.56</v>
      </c>
      <c r="D1887" s="48" t="n">
        <v>1961.14</v>
      </c>
    </row>
    <row r="1888" customFormat="false" ht="31.5" hidden="false" customHeight="false" outlineLevel="0" collapsed="false">
      <c r="A1888" s="48" t="s">
        <v>578</v>
      </c>
      <c r="B1888" s="48" t="n">
        <v>0.00193</v>
      </c>
      <c r="C1888" s="48" t="n">
        <v>88763.21</v>
      </c>
      <c r="D1888" s="48" t="n">
        <v>3142.6</v>
      </c>
    </row>
    <row r="1889" customFormat="false" ht="31.5" hidden="false" customHeight="false" outlineLevel="0" collapsed="false">
      <c r="A1889" s="48" t="s">
        <v>579</v>
      </c>
      <c r="B1889" s="48" t="n">
        <v>0.001223</v>
      </c>
      <c r="C1889" s="48" t="n">
        <v>56224.91</v>
      </c>
      <c r="D1889" s="48" t="n">
        <v>1990.61</v>
      </c>
    </row>
    <row r="1890" customFormat="false" ht="31.5" hidden="false" customHeight="false" outlineLevel="0" collapsed="false">
      <c r="A1890" s="48" t="s">
        <v>580</v>
      </c>
      <c r="B1890" s="48" t="n">
        <v>0.002064</v>
      </c>
      <c r="C1890" s="48" t="n">
        <v>94882.57</v>
      </c>
      <c r="D1890" s="48" t="n">
        <v>3359.25</v>
      </c>
    </row>
    <row r="1891" customFormat="false" ht="31.5" hidden="false" customHeight="false" outlineLevel="0" collapsed="false">
      <c r="A1891" s="48" t="s">
        <v>581</v>
      </c>
      <c r="B1891" s="48" t="n">
        <v>0.004137</v>
      </c>
      <c r="C1891" s="48" t="n">
        <v>190207.01</v>
      </c>
      <c r="D1891" s="48" t="n">
        <v>6734.15</v>
      </c>
    </row>
    <row r="1892" customFormat="false" ht="31.5" hidden="false" customHeight="false" outlineLevel="0" collapsed="false">
      <c r="A1892" s="48" t="s">
        <v>582</v>
      </c>
      <c r="B1892" s="48" t="n">
        <v>0.006059</v>
      </c>
      <c r="C1892" s="48" t="n">
        <v>278609.2</v>
      </c>
      <c r="D1892" s="48" t="n">
        <v>9863.97</v>
      </c>
    </row>
    <row r="1893" customFormat="false" ht="42" hidden="false" customHeight="false" outlineLevel="0" collapsed="false">
      <c r="A1893" s="48" t="s">
        <v>583</v>
      </c>
      <c r="B1893" s="48" t="n">
        <v>0.00883</v>
      </c>
      <c r="C1893" s="48" t="n">
        <v>406021.68</v>
      </c>
      <c r="D1893" s="48" t="n">
        <v>14374.93</v>
      </c>
    </row>
    <row r="1894" customFormat="false" ht="31.5" hidden="false" customHeight="false" outlineLevel="0" collapsed="false">
      <c r="A1894" s="48" t="s">
        <v>584</v>
      </c>
      <c r="B1894" s="48" t="n">
        <v>0.001218</v>
      </c>
      <c r="C1894" s="48" t="n">
        <v>56014.65</v>
      </c>
      <c r="D1894" s="48" t="n">
        <v>1983.16</v>
      </c>
    </row>
    <row r="1895" customFormat="false" ht="31.5" hidden="false" customHeight="false" outlineLevel="0" collapsed="false">
      <c r="A1895" s="48" t="s">
        <v>585</v>
      </c>
      <c r="B1895" s="48" t="n">
        <v>0.002323</v>
      </c>
      <c r="C1895" s="48" t="n">
        <v>106813.49</v>
      </c>
      <c r="D1895" s="48" t="n">
        <v>3781.66</v>
      </c>
    </row>
    <row r="1896" customFormat="false" ht="10.5" hidden="false" customHeight="false" outlineLevel="0" collapsed="false">
      <c r="A1896" s="48" t="s">
        <v>586</v>
      </c>
      <c r="B1896" s="48" t="n">
        <v>0.002807</v>
      </c>
      <c r="C1896" s="48" t="n">
        <v>129044.51</v>
      </c>
      <c r="D1896" s="48" t="n">
        <v>1967.79</v>
      </c>
    </row>
    <row r="1897" customFormat="false" ht="10.5" hidden="false" customHeight="false" outlineLevel="0" collapsed="false">
      <c r="A1897" s="48" t="s">
        <v>587</v>
      </c>
      <c r="B1897" s="48" t="n">
        <v>0.00281</v>
      </c>
      <c r="C1897" s="48" t="n">
        <v>129202.92</v>
      </c>
      <c r="D1897" s="48" t="n">
        <v>1968.55</v>
      </c>
    </row>
    <row r="1898" customFormat="false" ht="10.5" hidden="false" customHeight="false" outlineLevel="0" collapsed="false">
      <c r="A1898" s="48" t="s">
        <v>588</v>
      </c>
      <c r="B1898" s="48" t="n">
        <v>0.002735</v>
      </c>
      <c r="C1898" s="48" t="n">
        <v>125735.2</v>
      </c>
      <c r="D1898" s="48" t="n">
        <v>1949</v>
      </c>
    </row>
    <row r="1899" customFormat="false" ht="10.5" hidden="false" customHeight="false" outlineLevel="0" collapsed="false">
      <c r="A1899" s="48" t="s">
        <v>589</v>
      </c>
      <c r="B1899" s="48" t="n">
        <v>0.001979</v>
      </c>
      <c r="C1899" s="48" t="n">
        <v>90986.68</v>
      </c>
      <c r="D1899" s="48" t="n">
        <v>1474.6</v>
      </c>
    </row>
    <row r="1901" customFormat="false" ht="21" hidden="false" customHeight="false" outlineLevel="0" collapsed="false">
      <c r="A1901" s="47"/>
      <c r="B1901" s="48" t="s">
        <v>590</v>
      </c>
      <c r="C1901" s="48" t="s">
        <v>591</v>
      </c>
      <c r="D1901" s="48" t="s">
        <v>592</v>
      </c>
      <c r="E1901" s="48" t="s">
        <v>593</v>
      </c>
      <c r="F1901" s="48" t="s">
        <v>594</v>
      </c>
      <c r="G1901" s="48" t="s">
        <v>595</v>
      </c>
      <c r="H1901" s="48" t="s">
        <v>596</v>
      </c>
    </row>
    <row r="1902" customFormat="false" ht="10.5" hidden="false" customHeight="false" outlineLevel="0" collapsed="false">
      <c r="A1902" s="48" t="s">
        <v>597</v>
      </c>
      <c r="B1902" s="48" t="n">
        <v>0.012452</v>
      </c>
      <c r="C1902" s="48" t="n">
        <v>22.29</v>
      </c>
      <c r="D1902" s="48" t="n">
        <v>22.07</v>
      </c>
      <c r="E1902" s="48" t="n">
        <v>12.8</v>
      </c>
      <c r="F1902" s="48" t="n">
        <v>7.22</v>
      </c>
      <c r="G1902" s="48" t="n">
        <v>0.01006</v>
      </c>
      <c r="H1902" s="48" t="n">
        <v>0.0085</v>
      </c>
    </row>
    <row r="1903" customFormat="false" ht="10.5" hidden="false" customHeight="false" outlineLevel="0" collapsed="false">
      <c r="A1903" s="48" t="s">
        <v>598</v>
      </c>
      <c r="B1903" s="48" t="n">
        <v>0.012424</v>
      </c>
      <c r="C1903" s="48" t="n">
        <v>22.19</v>
      </c>
      <c r="D1903" s="48" t="n">
        <v>22.08</v>
      </c>
      <c r="E1903" s="48" t="n">
        <v>12.8</v>
      </c>
      <c r="F1903" s="48" t="n">
        <v>7.22</v>
      </c>
      <c r="G1903" s="48" t="n">
        <v>0.010067</v>
      </c>
      <c r="H1903" s="48" t="n">
        <v>0.0085</v>
      </c>
    </row>
    <row r="1904" customFormat="false" ht="10.5" hidden="false" customHeight="false" outlineLevel="0" collapsed="false">
      <c r="A1904" s="48" t="s">
        <v>599</v>
      </c>
      <c r="B1904" s="48" t="n">
        <v>0.013123</v>
      </c>
      <c r="C1904" s="48" t="n">
        <v>24.5</v>
      </c>
      <c r="D1904" s="48" t="n">
        <v>21.79</v>
      </c>
      <c r="E1904" s="48" t="n">
        <v>12.8</v>
      </c>
      <c r="F1904" s="48" t="n">
        <v>7.22</v>
      </c>
      <c r="G1904" s="48" t="n">
        <v>0.009956</v>
      </c>
      <c r="H1904" s="48" t="n">
        <v>0.0085</v>
      </c>
    </row>
    <row r="1905" customFormat="false" ht="10.5" hidden="false" customHeight="false" outlineLevel="0" collapsed="false">
      <c r="A1905" s="48" t="s">
        <v>600</v>
      </c>
      <c r="B1905" s="48" t="n">
        <v>0.014318</v>
      </c>
      <c r="C1905" s="48" t="n">
        <v>31.97</v>
      </c>
      <c r="D1905" s="48" t="n">
        <v>20.87</v>
      </c>
      <c r="E1905" s="48" t="n">
        <v>12.8</v>
      </c>
      <c r="F1905" s="48" t="n">
        <v>7.22</v>
      </c>
      <c r="G1905" s="48" t="n">
        <v>0.009494</v>
      </c>
      <c r="H1905" s="48" t="n">
        <v>0.0085</v>
      </c>
    </row>
    <row r="1907" customFormat="false" ht="10.5" hidden="false" customHeight="false" outlineLevel="0" collapsed="false">
      <c r="A1907" s="47"/>
      <c r="B1907" s="48" t="s">
        <v>601</v>
      </c>
    </row>
    <row r="1908" customFormat="false" ht="10.5" hidden="false" customHeight="false" outlineLevel="0" collapsed="false">
      <c r="A1908" s="48" t="s">
        <v>602</v>
      </c>
      <c r="B1908" s="48" t="n">
        <v>392336.38</v>
      </c>
    </row>
    <row r="1909" customFormat="false" ht="10.5" hidden="false" customHeight="false" outlineLevel="0" collapsed="false">
      <c r="A1909" s="48" t="s">
        <v>603</v>
      </c>
      <c r="B1909" s="48" t="n">
        <v>219414.63</v>
      </c>
    </row>
    <row r="1910" customFormat="false" ht="10.5" hidden="false" customHeight="false" outlineLevel="0" collapsed="false">
      <c r="A1910" s="48" t="s">
        <v>604</v>
      </c>
      <c r="B1910" s="48" t="n">
        <v>209713.08</v>
      </c>
    </row>
    <row r="1911" customFormat="false" ht="10.5" hidden="false" customHeight="false" outlineLevel="0" collapsed="false">
      <c r="A1911" s="48" t="s">
        <v>605</v>
      </c>
      <c r="B1911" s="48" t="n">
        <v>77432.77</v>
      </c>
    </row>
    <row r="1912" customFormat="false" ht="10.5" hidden="false" customHeight="false" outlineLevel="0" collapsed="false">
      <c r="A1912" s="48" t="s">
        <v>606</v>
      </c>
      <c r="B1912" s="48" t="n">
        <v>93007.83</v>
      </c>
    </row>
    <row r="1914" customFormat="false" ht="31.5" hidden="false" customHeight="false" outlineLevel="0" collapsed="false">
      <c r="A1914" s="47"/>
      <c r="B1914" s="48" t="s">
        <v>607</v>
      </c>
      <c r="C1914" s="48" t="s">
        <v>608</v>
      </c>
      <c r="D1914" s="48" t="s">
        <v>609</v>
      </c>
      <c r="E1914" s="48" t="s">
        <v>610</v>
      </c>
      <c r="F1914" s="48" t="s">
        <v>611</v>
      </c>
      <c r="G1914" s="48" t="s">
        <v>612</v>
      </c>
      <c r="H1914" s="48" t="s">
        <v>613</v>
      </c>
    </row>
    <row r="1915" customFormat="false" ht="10.5" hidden="false" customHeight="false" outlineLevel="0" collapsed="false">
      <c r="A1915" s="48" t="s">
        <v>614</v>
      </c>
      <c r="B1915" s="48" t="n">
        <v>253112.9194</v>
      </c>
      <c r="C1915" s="48" t="n">
        <v>428.4732</v>
      </c>
      <c r="D1915" s="48" t="n">
        <v>975.244</v>
      </c>
      <c r="E1915" s="48" t="n">
        <v>0</v>
      </c>
      <c r="F1915" s="48" t="n">
        <v>0.0037</v>
      </c>
      <c r="G1915" s="48" t="n">
        <v>1734227.8379</v>
      </c>
      <c r="H1915" s="48" t="n">
        <v>105955.4117</v>
      </c>
    </row>
    <row r="1916" customFormat="false" ht="10.5" hidden="false" customHeight="false" outlineLevel="0" collapsed="false">
      <c r="A1916" s="48" t="s">
        <v>615</v>
      </c>
      <c r="B1916" s="48" t="n">
        <v>213286.775</v>
      </c>
      <c r="C1916" s="48" t="n">
        <v>367.7267</v>
      </c>
      <c r="D1916" s="48" t="n">
        <v>854.4993</v>
      </c>
      <c r="E1916" s="48" t="n">
        <v>0</v>
      </c>
      <c r="F1916" s="48" t="n">
        <v>0.0032</v>
      </c>
      <c r="G1916" s="48" t="n">
        <v>1519591.3133</v>
      </c>
      <c r="H1916" s="48" t="n">
        <v>89899.9746</v>
      </c>
    </row>
    <row r="1917" customFormat="false" ht="10.5" hidden="false" customHeight="false" outlineLevel="0" collapsed="false">
      <c r="A1917" s="48" t="s">
        <v>616</v>
      </c>
      <c r="B1917" s="48" t="n">
        <v>214942.4318</v>
      </c>
      <c r="C1917" s="48" t="n">
        <v>396.0461</v>
      </c>
      <c r="D1917" s="48" t="n">
        <v>985.9631</v>
      </c>
      <c r="E1917" s="48" t="n">
        <v>0</v>
      </c>
      <c r="F1917" s="48" t="n">
        <v>0.0036</v>
      </c>
      <c r="G1917" s="48" t="n">
        <v>1753664.2954</v>
      </c>
      <c r="H1917" s="48" t="n">
        <v>92949.5858</v>
      </c>
    </row>
    <row r="1918" customFormat="false" ht="10.5" hidden="false" customHeight="false" outlineLevel="0" collapsed="false">
      <c r="A1918" s="48" t="s">
        <v>617</v>
      </c>
      <c r="B1918" s="48" t="n">
        <v>199698.9773</v>
      </c>
      <c r="C1918" s="48" t="n">
        <v>378.0837</v>
      </c>
      <c r="D1918" s="48" t="n">
        <v>965.6718</v>
      </c>
      <c r="E1918" s="48" t="n">
        <v>0</v>
      </c>
      <c r="F1918" s="48" t="n">
        <v>0.0035</v>
      </c>
      <c r="G1918" s="48" t="n">
        <v>1717672.5593</v>
      </c>
      <c r="H1918" s="48" t="n">
        <v>87292.7583</v>
      </c>
    </row>
    <row r="1919" customFormat="false" ht="10.5" hidden="false" customHeight="false" outlineLevel="0" collapsed="false">
      <c r="A1919" s="48" t="s">
        <v>618</v>
      </c>
      <c r="B1919" s="48" t="n">
        <v>227788.0382</v>
      </c>
      <c r="C1919" s="48" t="n">
        <v>435.704</v>
      </c>
      <c r="D1919" s="48" t="n">
        <v>1123.2667</v>
      </c>
      <c r="E1919" s="48" t="n">
        <v>0</v>
      </c>
      <c r="F1919" s="48" t="n">
        <v>0.0041</v>
      </c>
      <c r="G1919" s="48" t="n">
        <v>1998033.0647</v>
      </c>
      <c r="H1919" s="48" t="n">
        <v>99981.1655</v>
      </c>
    </row>
    <row r="1920" customFormat="false" ht="10.5" hidden="false" customHeight="false" outlineLevel="0" collapsed="false">
      <c r="A1920" s="48" t="s">
        <v>619</v>
      </c>
      <c r="B1920" s="48" t="n">
        <v>253361.53</v>
      </c>
      <c r="C1920" s="48" t="n">
        <v>486.4403</v>
      </c>
      <c r="D1920" s="48" t="n">
        <v>1258.2978</v>
      </c>
      <c r="E1920" s="48" t="n">
        <v>0</v>
      </c>
      <c r="F1920" s="48" t="n">
        <v>0.0046</v>
      </c>
      <c r="G1920" s="48" t="n">
        <v>2238238.9166</v>
      </c>
      <c r="H1920" s="48" t="n">
        <v>111374.0428</v>
      </c>
    </row>
    <row r="1921" customFormat="false" ht="10.5" hidden="false" customHeight="false" outlineLevel="0" collapsed="false">
      <c r="A1921" s="48" t="s">
        <v>620</v>
      </c>
      <c r="B1921" s="48" t="n">
        <v>218574.4392</v>
      </c>
      <c r="C1921" s="48" t="n">
        <v>418.9747</v>
      </c>
      <c r="D1921" s="48" t="n">
        <v>1082.2156</v>
      </c>
      <c r="E1921" s="48" t="n">
        <v>0</v>
      </c>
      <c r="F1921" s="48" t="n">
        <v>0.004</v>
      </c>
      <c r="G1921" s="48" t="n">
        <v>1925020.7992</v>
      </c>
      <c r="H1921" s="48" t="n">
        <v>96019.6879</v>
      </c>
    </row>
    <row r="1922" customFormat="false" ht="10.5" hidden="false" customHeight="false" outlineLevel="0" collapsed="false">
      <c r="A1922" s="48" t="s">
        <v>621</v>
      </c>
      <c r="B1922" s="48" t="n">
        <v>230657.1573</v>
      </c>
      <c r="C1922" s="48" t="n">
        <v>441.8773</v>
      </c>
      <c r="D1922" s="48" t="n">
        <v>1140.7744</v>
      </c>
      <c r="E1922" s="48" t="n">
        <v>0</v>
      </c>
      <c r="F1922" s="48" t="n">
        <v>0.0042</v>
      </c>
      <c r="G1922" s="48" t="n">
        <v>2029181.4529</v>
      </c>
      <c r="H1922" s="48" t="n">
        <v>101303.7765</v>
      </c>
    </row>
    <row r="1923" customFormat="false" ht="10.5" hidden="false" customHeight="false" outlineLevel="0" collapsed="false">
      <c r="A1923" s="48" t="s">
        <v>622</v>
      </c>
      <c r="B1923" s="48" t="n">
        <v>235742.0772</v>
      </c>
      <c r="C1923" s="48" t="n">
        <v>452.3208</v>
      </c>
      <c r="D1923" s="48" t="n">
        <v>1169.3652</v>
      </c>
      <c r="E1923" s="48" t="n">
        <v>0</v>
      </c>
      <c r="F1923" s="48" t="n">
        <v>0.0043</v>
      </c>
      <c r="G1923" s="48" t="n">
        <v>2080044.536</v>
      </c>
      <c r="H1923" s="48" t="n">
        <v>103601.9017</v>
      </c>
    </row>
    <row r="1924" customFormat="false" ht="10.5" hidden="false" customHeight="false" outlineLevel="0" collapsed="false">
      <c r="A1924" s="48" t="s">
        <v>623</v>
      </c>
      <c r="B1924" s="48" t="n">
        <v>207591.9097</v>
      </c>
      <c r="C1924" s="48" t="n">
        <v>392.5282</v>
      </c>
      <c r="D1924" s="48" t="n">
        <v>1001.3936</v>
      </c>
      <c r="E1924" s="48" t="n">
        <v>0</v>
      </c>
      <c r="F1924" s="48" t="n">
        <v>0.0037</v>
      </c>
      <c r="G1924" s="48" t="n">
        <v>1781207.5497</v>
      </c>
      <c r="H1924" s="48" t="n">
        <v>90696.8579</v>
      </c>
    </row>
    <row r="1925" customFormat="false" ht="10.5" hidden="false" customHeight="false" outlineLevel="0" collapsed="false">
      <c r="A1925" s="48" t="s">
        <v>624</v>
      </c>
      <c r="B1925" s="48" t="n">
        <v>205523.6947</v>
      </c>
      <c r="C1925" s="48" t="n">
        <v>373.2838</v>
      </c>
      <c r="D1925" s="48" t="n">
        <v>916.25</v>
      </c>
      <c r="E1925" s="48" t="n">
        <v>0</v>
      </c>
      <c r="F1925" s="48" t="n">
        <v>0.0034</v>
      </c>
      <c r="G1925" s="48" t="n">
        <v>1629617.4735</v>
      </c>
      <c r="H1925" s="48" t="n">
        <v>88377.146</v>
      </c>
    </row>
    <row r="1926" customFormat="false" ht="10.5" hidden="false" customHeight="false" outlineLevel="0" collapsed="false">
      <c r="A1926" s="48" t="s">
        <v>625</v>
      </c>
      <c r="B1926" s="48" t="n">
        <v>227453.4378</v>
      </c>
      <c r="C1926" s="48" t="n">
        <v>395.158</v>
      </c>
      <c r="D1926" s="48" t="n">
        <v>925.9944</v>
      </c>
      <c r="E1926" s="48" t="n">
        <v>0</v>
      </c>
      <c r="F1926" s="48" t="n">
        <v>0.0035</v>
      </c>
      <c r="G1926" s="48" t="n">
        <v>1646767.6795</v>
      </c>
      <c r="H1926" s="48" t="n">
        <v>96148.8654</v>
      </c>
    </row>
    <row r="1927" customFormat="false" ht="10.5" hidden="false" customHeight="false" outlineLevel="0" collapsed="false">
      <c r="A1927" s="48"/>
      <c r="B1927" s="48"/>
      <c r="C1927" s="48"/>
      <c r="D1927" s="48"/>
      <c r="E1927" s="48"/>
      <c r="F1927" s="48"/>
      <c r="G1927" s="48"/>
      <c r="H1927" s="48"/>
    </row>
    <row r="1928" customFormat="false" ht="10.5" hidden="false" customHeight="false" outlineLevel="0" collapsed="false">
      <c r="A1928" s="48" t="s">
        <v>626</v>
      </c>
      <c r="B1928" s="48" t="n">
        <v>2687733.3877</v>
      </c>
      <c r="C1928" s="48" t="n">
        <v>4966.6168</v>
      </c>
      <c r="D1928" s="48" t="n">
        <v>12398.9359</v>
      </c>
      <c r="E1928" s="48" t="n">
        <v>0</v>
      </c>
      <c r="F1928" s="48" t="n">
        <v>0.0457</v>
      </c>
      <c r="G1928" s="50" t="n">
        <v>22053300</v>
      </c>
      <c r="H1928" s="48" t="n">
        <v>1163601.1743</v>
      </c>
    </row>
    <row r="1929" customFormat="false" ht="10.5" hidden="false" customHeight="false" outlineLevel="0" collapsed="false">
      <c r="A1929" s="48" t="s">
        <v>627</v>
      </c>
      <c r="B1929" s="48" t="n">
        <v>199698.9773</v>
      </c>
      <c r="C1929" s="48" t="n">
        <v>367.7267</v>
      </c>
      <c r="D1929" s="48" t="n">
        <v>854.4993</v>
      </c>
      <c r="E1929" s="48" t="n">
        <v>0</v>
      </c>
      <c r="F1929" s="48" t="n">
        <v>0.0032</v>
      </c>
      <c r="G1929" s="48" t="n">
        <v>1519591.3133</v>
      </c>
      <c r="H1929" s="48" t="n">
        <v>87292.7583</v>
      </c>
    </row>
    <row r="1930" customFormat="false" ht="10.5" hidden="false" customHeight="false" outlineLevel="0" collapsed="false">
      <c r="A1930" s="48" t="s">
        <v>628</v>
      </c>
      <c r="B1930" s="48" t="n">
        <v>253361.53</v>
      </c>
      <c r="C1930" s="48" t="n">
        <v>486.4403</v>
      </c>
      <c r="D1930" s="48" t="n">
        <v>1258.2978</v>
      </c>
      <c r="E1930" s="48" t="n">
        <v>0</v>
      </c>
      <c r="F1930" s="48" t="n">
        <v>0.0046</v>
      </c>
      <c r="G1930" s="48" t="n">
        <v>2238238.9166</v>
      </c>
      <c r="H1930" s="48" t="n">
        <v>111374.0428</v>
      </c>
    </row>
    <row r="1932" customFormat="false" ht="31.5" hidden="false" customHeight="false" outlineLevel="0" collapsed="false">
      <c r="A1932" s="47"/>
      <c r="B1932" s="48" t="s">
        <v>629</v>
      </c>
      <c r="C1932" s="48" t="s">
        <v>630</v>
      </c>
      <c r="D1932" s="48" t="s">
        <v>631</v>
      </c>
      <c r="E1932" s="48" t="s">
        <v>632</v>
      </c>
      <c r="F1932" s="48" t="s">
        <v>633</v>
      </c>
      <c r="G1932" s="48" t="s">
        <v>634</v>
      </c>
      <c r="H1932" s="48" t="s">
        <v>635</v>
      </c>
      <c r="I1932" s="48" t="s">
        <v>636</v>
      </c>
      <c r="J1932" s="48" t="s">
        <v>637</v>
      </c>
      <c r="K1932" s="48" t="s">
        <v>638</v>
      </c>
      <c r="L1932" s="48" t="s">
        <v>639</v>
      </c>
      <c r="M1932" s="48" t="s">
        <v>640</v>
      </c>
      <c r="N1932" s="48" t="s">
        <v>641</v>
      </c>
      <c r="O1932" s="48" t="s">
        <v>642</v>
      </c>
      <c r="P1932" s="48" t="s">
        <v>643</v>
      </c>
      <c r="Q1932" s="48" t="s">
        <v>644</v>
      </c>
      <c r="R1932" s="48" t="s">
        <v>645</v>
      </c>
      <c r="S1932" s="48" t="s">
        <v>646</v>
      </c>
    </row>
    <row r="1933" customFormat="false" ht="10.5" hidden="false" customHeight="false" outlineLevel="0" collapsed="false">
      <c r="A1933" s="48" t="s">
        <v>614</v>
      </c>
      <c r="B1933" s="50" t="n">
        <v>999939000000</v>
      </c>
      <c r="C1933" s="48" t="n">
        <v>757461.878</v>
      </c>
      <c r="D1933" s="48" t="s">
        <v>696</v>
      </c>
      <c r="E1933" s="48" t="n">
        <v>218037.744</v>
      </c>
      <c r="F1933" s="48" t="n">
        <v>146554.272</v>
      </c>
      <c r="G1933" s="48" t="n">
        <v>216127.278</v>
      </c>
      <c r="H1933" s="48" t="n">
        <v>0</v>
      </c>
      <c r="I1933" s="48" t="n">
        <v>157959.797</v>
      </c>
      <c r="J1933" s="48" t="n">
        <v>0</v>
      </c>
      <c r="K1933" s="48" t="n">
        <v>13479.029</v>
      </c>
      <c r="L1933" s="48" t="n">
        <v>0</v>
      </c>
      <c r="M1933" s="48" t="n">
        <v>0</v>
      </c>
      <c r="N1933" s="48" t="n">
        <v>0</v>
      </c>
      <c r="O1933" s="48" t="n">
        <v>0</v>
      </c>
      <c r="P1933" s="48" t="n">
        <v>0</v>
      </c>
      <c r="Q1933" s="48" t="n">
        <v>5303.757</v>
      </c>
      <c r="R1933" s="48" t="n">
        <v>0</v>
      </c>
      <c r="S1933" s="48" t="n">
        <v>0</v>
      </c>
    </row>
    <row r="1934" customFormat="false" ht="10.5" hidden="false" customHeight="false" outlineLevel="0" collapsed="false">
      <c r="A1934" s="48" t="s">
        <v>615</v>
      </c>
      <c r="B1934" s="50" t="n">
        <v>876182000000</v>
      </c>
      <c r="C1934" s="48" t="n">
        <v>764785.128</v>
      </c>
      <c r="D1934" s="48" t="s">
        <v>697</v>
      </c>
      <c r="E1934" s="48" t="n">
        <v>218037.744</v>
      </c>
      <c r="F1934" s="48" t="n">
        <v>151354.248</v>
      </c>
      <c r="G1934" s="48" t="n">
        <v>216127.278</v>
      </c>
      <c r="H1934" s="48" t="n">
        <v>0</v>
      </c>
      <c r="I1934" s="48" t="n">
        <v>160535.014</v>
      </c>
      <c r="J1934" s="48" t="n">
        <v>0</v>
      </c>
      <c r="K1934" s="48" t="n">
        <v>13427.957</v>
      </c>
      <c r="L1934" s="48" t="n">
        <v>0</v>
      </c>
      <c r="M1934" s="48" t="n">
        <v>0</v>
      </c>
      <c r="N1934" s="48" t="n">
        <v>0</v>
      </c>
      <c r="O1934" s="48" t="n">
        <v>0</v>
      </c>
      <c r="P1934" s="48" t="n">
        <v>0</v>
      </c>
      <c r="Q1934" s="48" t="n">
        <v>5302.886</v>
      </c>
      <c r="R1934" s="48" t="n">
        <v>0</v>
      </c>
      <c r="S1934" s="48" t="n">
        <v>0</v>
      </c>
    </row>
    <row r="1935" customFormat="false" ht="10.5" hidden="false" customHeight="false" outlineLevel="0" collapsed="false">
      <c r="A1935" s="48" t="s">
        <v>616</v>
      </c>
      <c r="B1935" s="50" t="n">
        <v>1011150000000</v>
      </c>
      <c r="C1935" s="48" t="n">
        <v>868159.271</v>
      </c>
      <c r="D1935" s="48" t="s">
        <v>698</v>
      </c>
      <c r="E1935" s="48" t="n">
        <v>218037.744</v>
      </c>
      <c r="F1935" s="48" t="n">
        <v>146554.272</v>
      </c>
      <c r="G1935" s="48" t="n">
        <v>216201.465</v>
      </c>
      <c r="H1935" s="48" t="n">
        <v>0</v>
      </c>
      <c r="I1935" s="48" t="n">
        <v>268690.76</v>
      </c>
      <c r="J1935" s="48" t="n">
        <v>0</v>
      </c>
      <c r="K1935" s="48" t="n">
        <v>13403.514</v>
      </c>
      <c r="L1935" s="48" t="n">
        <v>0</v>
      </c>
      <c r="M1935" s="48" t="n">
        <v>0</v>
      </c>
      <c r="N1935" s="48" t="n">
        <v>0</v>
      </c>
      <c r="O1935" s="48" t="n">
        <v>0</v>
      </c>
      <c r="P1935" s="48" t="n">
        <v>0</v>
      </c>
      <c r="Q1935" s="48" t="n">
        <v>5271.516</v>
      </c>
      <c r="R1935" s="48" t="n">
        <v>0</v>
      </c>
      <c r="S1935" s="48" t="n">
        <v>0</v>
      </c>
    </row>
    <row r="1936" customFormat="false" ht="10.5" hidden="false" customHeight="false" outlineLevel="0" collapsed="false">
      <c r="A1936" s="48" t="s">
        <v>617</v>
      </c>
      <c r="B1936" s="50" t="n">
        <v>990394000000</v>
      </c>
      <c r="C1936" s="48" t="n">
        <v>1030609.03</v>
      </c>
      <c r="D1936" s="48" t="s">
        <v>699</v>
      </c>
      <c r="E1936" s="48" t="n">
        <v>218037.744</v>
      </c>
      <c r="F1936" s="48" t="n">
        <v>146554.272</v>
      </c>
      <c r="G1936" s="48" t="n">
        <v>216132.335</v>
      </c>
      <c r="H1936" s="48" t="n">
        <v>0</v>
      </c>
      <c r="I1936" s="48" t="n">
        <v>431186.934</v>
      </c>
      <c r="J1936" s="48" t="n">
        <v>0</v>
      </c>
      <c r="K1936" s="48" t="n">
        <v>13403.514</v>
      </c>
      <c r="L1936" s="48" t="n">
        <v>0</v>
      </c>
      <c r="M1936" s="48" t="n">
        <v>0</v>
      </c>
      <c r="N1936" s="48" t="n">
        <v>0</v>
      </c>
      <c r="O1936" s="48" t="n">
        <v>0</v>
      </c>
      <c r="P1936" s="48" t="n">
        <v>0</v>
      </c>
      <c r="Q1936" s="48" t="n">
        <v>5294.23</v>
      </c>
      <c r="R1936" s="48" t="n">
        <v>0</v>
      </c>
      <c r="S1936" s="48" t="n">
        <v>0</v>
      </c>
    </row>
    <row r="1937" customFormat="false" ht="10.5" hidden="false" customHeight="false" outlineLevel="0" collapsed="false">
      <c r="A1937" s="48" t="s">
        <v>618</v>
      </c>
      <c r="B1937" s="50" t="n">
        <v>1152050000000</v>
      </c>
      <c r="C1937" s="48" t="n">
        <v>1194510.336</v>
      </c>
      <c r="D1937" s="48" t="s">
        <v>700</v>
      </c>
      <c r="E1937" s="48" t="n">
        <v>218037.744</v>
      </c>
      <c r="F1937" s="48" t="n">
        <v>146554.272</v>
      </c>
      <c r="G1937" s="48" t="n">
        <v>219669.58</v>
      </c>
      <c r="H1937" s="48" t="n">
        <v>0</v>
      </c>
      <c r="I1937" s="48" t="n">
        <v>591548.104</v>
      </c>
      <c r="J1937" s="48" t="n">
        <v>0</v>
      </c>
      <c r="K1937" s="48" t="n">
        <v>13403.514</v>
      </c>
      <c r="L1937" s="48" t="n">
        <v>0</v>
      </c>
      <c r="M1937" s="48" t="n">
        <v>0</v>
      </c>
      <c r="N1937" s="48" t="n">
        <v>0</v>
      </c>
      <c r="O1937" s="48" t="n">
        <v>0</v>
      </c>
      <c r="P1937" s="48" t="n">
        <v>0</v>
      </c>
      <c r="Q1937" s="48" t="n">
        <v>5297.122</v>
      </c>
      <c r="R1937" s="48" t="n">
        <v>0</v>
      </c>
      <c r="S1937" s="48" t="n">
        <v>0</v>
      </c>
    </row>
    <row r="1938" customFormat="false" ht="10.5" hidden="false" customHeight="false" outlineLevel="0" collapsed="false">
      <c r="A1938" s="48" t="s">
        <v>619</v>
      </c>
      <c r="B1938" s="50" t="n">
        <v>1290550000000</v>
      </c>
      <c r="C1938" s="48" t="n">
        <v>1310713</v>
      </c>
      <c r="D1938" s="48" t="s">
        <v>701</v>
      </c>
      <c r="E1938" s="48" t="n">
        <v>218037.744</v>
      </c>
      <c r="F1938" s="48" t="n">
        <v>146554.272</v>
      </c>
      <c r="G1938" s="48" t="n">
        <v>216514.406</v>
      </c>
      <c r="H1938" s="48" t="n">
        <v>0</v>
      </c>
      <c r="I1938" s="48" t="n">
        <v>710895.875</v>
      </c>
      <c r="J1938" s="48" t="n">
        <v>0</v>
      </c>
      <c r="K1938" s="48" t="n">
        <v>13403.514</v>
      </c>
      <c r="L1938" s="48" t="n">
        <v>0</v>
      </c>
      <c r="M1938" s="48" t="n">
        <v>0</v>
      </c>
      <c r="N1938" s="48" t="n">
        <v>0</v>
      </c>
      <c r="O1938" s="48" t="n">
        <v>0</v>
      </c>
      <c r="P1938" s="48" t="n">
        <v>0</v>
      </c>
      <c r="Q1938" s="48" t="n">
        <v>5307.188</v>
      </c>
      <c r="R1938" s="48" t="n">
        <v>0</v>
      </c>
      <c r="S1938" s="48" t="n">
        <v>0</v>
      </c>
    </row>
    <row r="1939" customFormat="false" ht="10.5" hidden="false" customHeight="false" outlineLevel="0" collapsed="false">
      <c r="A1939" s="48" t="s">
        <v>620</v>
      </c>
      <c r="B1939" s="50" t="n">
        <v>1109950000000</v>
      </c>
      <c r="C1939" s="48" t="n">
        <v>1266964.375</v>
      </c>
      <c r="D1939" s="48" t="s">
        <v>702</v>
      </c>
      <c r="E1939" s="48" t="n">
        <v>121132.08</v>
      </c>
      <c r="F1939" s="48" t="n">
        <v>95803.848</v>
      </c>
      <c r="G1939" s="48" t="n">
        <v>216263.895</v>
      </c>
      <c r="H1939" s="48" t="n">
        <v>0</v>
      </c>
      <c r="I1939" s="48" t="n">
        <v>815305.111</v>
      </c>
      <c r="J1939" s="48" t="n">
        <v>0</v>
      </c>
      <c r="K1939" s="48" t="n">
        <v>13403.514</v>
      </c>
      <c r="L1939" s="48" t="n">
        <v>0</v>
      </c>
      <c r="M1939" s="48" t="n">
        <v>0</v>
      </c>
      <c r="N1939" s="48" t="n">
        <v>0</v>
      </c>
      <c r="O1939" s="48" t="n">
        <v>0</v>
      </c>
      <c r="P1939" s="48" t="n">
        <v>0</v>
      </c>
      <c r="Q1939" s="48" t="n">
        <v>5055.926</v>
      </c>
      <c r="R1939" s="48" t="n">
        <v>0</v>
      </c>
      <c r="S1939" s="48" t="n">
        <v>0</v>
      </c>
    </row>
    <row r="1940" customFormat="false" ht="10.5" hidden="false" customHeight="false" outlineLevel="0" collapsed="false">
      <c r="A1940" s="48" t="s">
        <v>621</v>
      </c>
      <c r="B1940" s="50" t="n">
        <v>1170010000000</v>
      </c>
      <c r="C1940" s="48" t="n">
        <v>1168702.445</v>
      </c>
      <c r="D1940" s="48" t="s">
        <v>703</v>
      </c>
      <c r="E1940" s="48" t="n">
        <v>121132.08</v>
      </c>
      <c r="F1940" s="48" t="n">
        <v>81403.92</v>
      </c>
      <c r="G1940" s="48" t="n">
        <v>216127.278</v>
      </c>
      <c r="H1940" s="48" t="n">
        <v>0</v>
      </c>
      <c r="I1940" s="48" t="n">
        <v>731580.845</v>
      </c>
      <c r="J1940" s="48" t="n">
        <v>0</v>
      </c>
      <c r="K1940" s="48" t="n">
        <v>13403.514</v>
      </c>
      <c r="L1940" s="48" t="n">
        <v>0</v>
      </c>
      <c r="M1940" s="48" t="n">
        <v>0</v>
      </c>
      <c r="N1940" s="48" t="n">
        <v>0</v>
      </c>
      <c r="O1940" s="48" t="n">
        <v>0</v>
      </c>
      <c r="P1940" s="48" t="n">
        <v>0</v>
      </c>
      <c r="Q1940" s="48" t="n">
        <v>5054.807</v>
      </c>
      <c r="R1940" s="48" t="n">
        <v>0</v>
      </c>
      <c r="S1940" s="48" t="n">
        <v>0</v>
      </c>
    </row>
    <row r="1941" customFormat="false" ht="10.5" hidden="false" customHeight="false" outlineLevel="0" collapsed="false">
      <c r="A1941" s="48" t="s">
        <v>622</v>
      </c>
      <c r="B1941" s="50" t="n">
        <v>1199330000000</v>
      </c>
      <c r="C1941" s="48" t="n">
        <v>1228220.754</v>
      </c>
      <c r="D1941" s="48" t="s">
        <v>704</v>
      </c>
      <c r="E1941" s="48" t="n">
        <v>218037.744</v>
      </c>
      <c r="F1941" s="48" t="n">
        <v>150332.136</v>
      </c>
      <c r="G1941" s="48" t="n">
        <v>217242.684</v>
      </c>
      <c r="H1941" s="48" t="n">
        <v>0</v>
      </c>
      <c r="I1941" s="48" t="n">
        <v>623899.848</v>
      </c>
      <c r="J1941" s="48" t="n">
        <v>0</v>
      </c>
      <c r="K1941" s="48" t="n">
        <v>13403.514</v>
      </c>
      <c r="L1941" s="48" t="n">
        <v>0</v>
      </c>
      <c r="M1941" s="48" t="n">
        <v>0</v>
      </c>
      <c r="N1941" s="48" t="n">
        <v>0</v>
      </c>
      <c r="O1941" s="48" t="n">
        <v>0</v>
      </c>
      <c r="P1941" s="48" t="n">
        <v>0</v>
      </c>
      <c r="Q1941" s="48" t="n">
        <v>5304.827</v>
      </c>
      <c r="R1941" s="48" t="n">
        <v>0</v>
      </c>
      <c r="S1941" s="48" t="n">
        <v>0</v>
      </c>
    </row>
    <row r="1942" customFormat="false" ht="10.5" hidden="false" customHeight="false" outlineLevel="0" collapsed="false">
      <c r="A1942" s="48" t="s">
        <v>623</v>
      </c>
      <c r="B1942" s="50" t="n">
        <v>1027030000000</v>
      </c>
      <c r="C1942" s="48" t="n">
        <v>1093508.611</v>
      </c>
      <c r="D1942" s="48" t="s">
        <v>705</v>
      </c>
      <c r="E1942" s="48" t="n">
        <v>218037.744</v>
      </c>
      <c r="F1942" s="48" t="n">
        <v>146475.648</v>
      </c>
      <c r="G1942" s="48" t="n">
        <v>216260.885</v>
      </c>
      <c r="H1942" s="48" t="n">
        <v>0</v>
      </c>
      <c r="I1942" s="48" t="n">
        <v>494044.683</v>
      </c>
      <c r="J1942" s="48" t="n">
        <v>0</v>
      </c>
      <c r="K1942" s="48" t="n">
        <v>13403.514</v>
      </c>
      <c r="L1942" s="48" t="n">
        <v>0</v>
      </c>
      <c r="M1942" s="48" t="n">
        <v>0</v>
      </c>
      <c r="N1942" s="48" t="n">
        <v>0</v>
      </c>
      <c r="O1942" s="48" t="n">
        <v>0</v>
      </c>
      <c r="P1942" s="48" t="n">
        <v>0</v>
      </c>
      <c r="Q1942" s="48" t="n">
        <v>5286.136</v>
      </c>
      <c r="R1942" s="48" t="n">
        <v>0</v>
      </c>
      <c r="S1942" s="48" t="n">
        <v>0</v>
      </c>
    </row>
    <row r="1943" customFormat="false" ht="10.5" hidden="false" customHeight="false" outlineLevel="0" collapsed="false">
      <c r="A1943" s="48" t="s">
        <v>624</v>
      </c>
      <c r="B1943" s="50" t="n">
        <v>939622000000</v>
      </c>
      <c r="C1943" s="48" t="n">
        <v>822920.433</v>
      </c>
      <c r="D1943" s="48" t="s">
        <v>706</v>
      </c>
      <c r="E1943" s="48" t="n">
        <v>218037.744</v>
      </c>
      <c r="F1943" s="48" t="n">
        <v>146475.648</v>
      </c>
      <c r="G1943" s="48" t="n">
        <v>216127.278</v>
      </c>
      <c r="H1943" s="48" t="n">
        <v>0</v>
      </c>
      <c r="I1943" s="48" t="n">
        <v>223585.262</v>
      </c>
      <c r="J1943" s="48" t="n">
        <v>0</v>
      </c>
      <c r="K1943" s="48" t="n">
        <v>13406.278</v>
      </c>
      <c r="L1943" s="48" t="n">
        <v>0</v>
      </c>
      <c r="M1943" s="48" t="n">
        <v>0</v>
      </c>
      <c r="N1943" s="48" t="n">
        <v>0</v>
      </c>
      <c r="O1943" s="48" t="n">
        <v>0</v>
      </c>
      <c r="P1943" s="48" t="n">
        <v>0</v>
      </c>
      <c r="Q1943" s="48" t="n">
        <v>5288.222</v>
      </c>
      <c r="R1943" s="48" t="n">
        <v>0</v>
      </c>
      <c r="S1943" s="48" t="n">
        <v>0</v>
      </c>
    </row>
    <row r="1944" customFormat="false" ht="10.5" hidden="false" customHeight="false" outlineLevel="0" collapsed="false">
      <c r="A1944" s="48" t="s">
        <v>625</v>
      </c>
      <c r="B1944" s="50" t="n">
        <v>949511000000</v>
      </c>
      <c r="C1944" s="48" t="n">
        <v>792718.629</v>
      </c>
      <c r="D1944" s="48" t="s">
        <v>707</v>
      </c>
      <c r="E1944" s="48" t="n">
        <v>218037.744</v>
      </c>
      <c r="F1944" s="48" t="n">
        <v>159932.088</v>
      </c>
      <c r="G1944" s="48" t="n">
        <v>216127.278</v>
      </c>
      <c r="H1944" s="48" t="n">
        <v>0</v>
      </c>
      <c r="I1944" s="48" t="n">
        <v>179828.741</v>
      </c>
      <c r="J1944" s="48" t="n">
        <v>0</v>
      </c>
      <c r="K1944" s="48" t="n">
        <v>13483.687</v>
      </c>
      <c r="L1944" s="48" t="n">
        <v>0</v>
      </c>
      <c r="M1944" s="48" t="n">
        <v>0</v>
      </c>
      <c r="N1944" s="48" t="n">
        <v>0</v>
      </c>
      <c r="O1944" s="48" t="n">
        <v>0</v>
      </c>
      <c r="P1944" s="48" t="n">
        <v>0</v>
      </c>
      <c r="Q1944" s="48" t="n">
        <v>5309.091</v>
      </c>
      <c r="R1944" s="48" t="n">
        <v>0</v>
      </c>
      <c r="S1944" s="48" t="n">
        <v>0</v>
      </c>
    </row>
    <row r="1945" customFormat="false" ht="10.5" hidden="false" customHeight="false" outlineLevel="0" collapsed="false">
      <c r="A1945" s="48"/>
      <c r="B1945" s="48"/>
      <c r="C1945" s="48"/>
      <c r="D1945" s="48"/>
      <c r="E1945" s="48"/>
      <c r="F1945" s="48"/>
      <c r="G1945" s="48"/>
      <c r="H1945" s="48"/>
      <c r="I1945" s="48"/>
      <c r="J1945" s="48"/>
      <c r="K1945" s="48"/>
      <c r="L1945" s="48"/>
      <c r="M1945" s="48"/>
      <c r="N1945" s="48"/>
      <c r="O1945" s="48"/>
      <c r="P1945" s="48"/>
      <c r="Q1945" s="48"/>
      <c r="R1945" s="48"/>
      <c r="S1945" s="48"/>
    </row>
    <row r="1946" customFormat="false" ht="10.5" hidden="false" customHeight="false" outlineLevel="0" collapsed="false">
      <c r="A1946" s="48" t="s">
        <v>626</v>
      </c>
      <c r="B1946" s="50" t="n">
        <v>12715700000000</v>
      </c>
      <c r="C1946" s="48"/>
      <c r="D1946" s="48"/>
      <c r="E1946" s="48"/>
      <c r="F1946" s="48"/>
      <c r="G1946" s="48"/>
      <c r="H1946" s="48"/>
      <c r="I1946" s="48"/>
      <c r="J1946" s="48"/>
      <c r="K1946" s="48"/>
      <c r="L1946" s="48" t="n">
        <v>0</v>
      </c>
      <c r="M1946" s="48" t="n">
        <v>0</v>
      </c>
      <c r="N1946" s="48" t="n">
        <v>0</v>
      </c>
      <c r="O1946" s="48" t="n">
        <v>0</v>
      </c>
      <c r="P1946" s="48" t="n">
        <v>0</v>
      </c>
      <c r="Q1946" s="48"/>
      <c r="R1946" s="48" t="n">
        <v>0</v>
      </c>
      <c r="S1946" s="48" t="n">
        <v>0</v>
      </c>
    </row>
    <row r="1947" customFormat="false" ht="10.5" hidden="false" customHeight="false" outlineLevel="0" collapsed="false">
      <c r="A1947" s="48" t="s">
        <v>627</v>
      </c>
      <c r="B1947" s="50" t="n">
        <v>876182000000</v>
      </c>
      <c r="C1947" s="48" t="n">
        <v>757461.878</v>
      </c>
      <c r="D1947" s="48"/>
      <c r="E1947" s="48" t="n">
        <v>121132.08</v>
      </c>
      <c r="F1947" s="48" t="n">
        <v>81403.92</v>
      </c>
      <c r="G1947" s="48" t="n">
        <v>216127.278</v>
      </c>
      <c r="H1947" s="48" t="n">
        <v>0</v>
      </c>
      <c r="I1947" s="48" t="n">
        <v>157959.797</v>
      </c>
      <c r="J1947" s="48" t="n">
        <v>0</v>
      </c>
      <c r="K1947" s="48" t="n">
        <v>13403.514</v>
      </c>
      <c r="L1947" s="48" t="n">
        <v>0</v>
      </c>
      <c r="M1947" s="48" t="n">
        <v>0</v>
      </c>
      <c r="N1947" s="48" t="n">
        <v>0</v>
      </c>
      <c r="O1947" s="48" t="n">
        <v>0</v>
      </c>
      <c r="P1947" s="48" t="n">
        <v>0</v>
      </c>
      <c r="Q1947" s="48" t="n">
        <v>5054.807</v>
      </c>
      <c r="R1947" s="48" t="n">
        <v>0</v>
      </c>
      <c r="S1947" s="48" t="n">
        <v>0</v>
      </c>
    </row>
    <row r="1948" customFormat="false" ht="10.5" hidden="false" customHeight="false" outlineLevel="0" collapsed="false">
      <c r="A1948" s="48" t="s">
        <v>628</v>
      </c>
      <c r="B1948" s="50" t="n">
        <v>1290550000000</v>
      </c>
      <c r="C1948" s="48" t="n">
        <v>1310713</v>
      </c>
      <c r="D1948" s="48"/>
      <c r="E1948" s="48" t="n">
        <v>218037.744</v>
      </c>
      <c r="F1948" s="48" t="n">
        <v>159932.088</v>
      </c>
      <c r="G1948" s="48" t="n">
        <v>219669.58</v>
      </c>
      <c r="H1948" s="48" t="n">
        <v>0</v>
      </c>
      <c r="I1948" s="48" t="n">
        <v>815305.111</v>
      </c>
      <c r="J1948" s="48" t="n">
        <v>0</v>
      </c>
      <c r="K1948" s="48" t="n">
        <v>13483.687</v>
      </c>
      <c r="L1948" s="48" t="n">
        <v>0</v>
      </c>
      <c r="M1948" s="48" t="n">
        <v>0</v>
      </c>
      <c r="N1948" s="48" t="n">
        <v>0</v>
      </c>
      <c r="O1948" s="48" t="n">
        <v>0</v>
      </c>
      <c r="P1948" s="48" t="n">
        <v>0</v>
      </c>
      <c r="Q1948" s="48" t="n">
        <v>5309.091</v>
      </c>
      <c r="R1948" s="48" t="n">
        <v>0</v>
      </c>
      <c r="S1948" s="48" t="n">
        <v>0</v>
      </c>
    </row>
    <row r="1950" customFormat="false" ht="10.5" hidden="false" customHeight="false" outlineLevel="0" collapsed="false">
      <c r="A1950" s="47"/>
      <c r="B1950" s="48" t="s">
        <v>659</v>
      </c>
      <c r="C1950" s="48" t="s">
        <v>660</v>
      </c>
      <c r="D1950" s="48" t="s">
        <v>661</v>
      </c>
      <c r="E1950" s="48" t="s">
        <v>22</v>
      </c>
    </row>
    <row r="1951" customFormat="false" ht="10.5" hidden="false" customHeight="false" outlineLevel="0" collapsed="false">
      <c r="A1951" s="48" t="s">
        <v>662</v>
      </c>
      <c r="B1951" s="48" t="n">
        <v>357204.84</v>
      </c>
      <c r="C1951" s="48" t="n">
        <v>40686.41</v>
      </c>
      <c r="D1951" s="48" t="n">
        <v>0</v>
      </c>
      <c r="E1951" s="48" t="n">
        <v>397891.25</v>
      </c>
    </row>
    <row r="1952" customFormat="false" ht="21" hidden="false" customHeight="false" outlineLevel="0" collapsed="false">
      <c r="A1952" s="48" t="s">
        <v>663</v>
      </c>
      <c r="B1952" s="48" t="n">
        <v>18.23</v>
      </c>
      <c r="C1952" s="48" t="n">
        <v>2.08</v>
      </c>
      <c r="D1952" s="48" t="n">
        <v>0</v>
      </c>
      <c r="E1952" s="48" t="n">
        <v>20.31</v>
      </c>
    </row>
    <row r="1953" customFormat="false" ht="31.5" hidden="false" customHeight="false" outlineLevel="0" collapsed="false">
      <c r="A1953" s="48" t="s">
        <v>664</v>
      </c>
      <c r="B1953" s="48" t="n">
        <v>18.23</v>
      </c>
      <c r="C1953" s="48" t="n">
        <v>2.08</v>
      </c>
      <c r="D1953" s="48" t="n">
        <v>0</v>
      </c>
      <c r="E1953" s="48" t="n">
        <v>20.31</v>
      </c>
    </row>
    <row r="2001" s="46" customFormat="true" ht="10.5" hidden="false" customHeight="false" outlineLevel="0" collapsed="false">
      <c r="A2001" s="51" t="s">
        <v>708</v>
      </c>
    </row>
    <row r="2002" customFormat="false" ht="21" hidden="false" customHeight="false" outlineLevel="0" collapsed="false">
      <c r="A2002" s="47"/>
      <c r="B2002" s="48" t="s">
        <v>157</v>
      </c>
      <c r="C2002" s="48" t="s">
        <v>158</v>
      </c>
      <c r="D2002" s="48" t="s">
        <v>159</v>
      </c>
    </row>
    <row r="2003" customFormat="false" ht="10.5" hidden="false" customHeight="false" outlineLevel="0" collapsed="false">
      <c r="A2003" s="48" t="s">
        <v>160</v>
      </c>
      <c r="B2003" s="48" t="n">
        <v>12528.65</v>
      </c>
      <c r="C2003" s="48" t="n">
        <v>639.48</v>
      </c>
      <c r="D2003" s="48" t="n">
        <v>639.48</v>
      </c>
    </row>
    <row r="2004" customFormat="false" ht="10.5" hidden="false" customHeight="false" outlineLevel="0" collapsed="false">
      <c r="A2004" s="48" t="s">
        <v>161</v>
      </c>
      <c r="B2004" s="48" t="n">
        <v>12528.65</v>
      </c>
      <c r="C2004" s="48" t="n">
        <v>639.48</v>
      </c>
      <c r="D2004" s="48" t="n">
        <v>639.48</v>
      </c>
    </row>
    <row r="2005" customFormat="false" ht="10.5" hidden="false" customHeight="false" outlineLevel="0" collapsed="false">
      <c r="A2005" s="48" t="s">
        <v>162</v>
      </c>
      <c r="B2005" s="48" t="n">
        <v>35968.65</v>
      </c>
      <c r="C2005" s="48" t="n">
        <v>1835.88</v>
      </c>
      <c r="D2005" s="48" t="n">
        <v>1835.88</v>
      </c>
    </row>
    <row r="2006" customFormat="false" ht="10.5" hidden="false" customHeight="false" outlineLevel="0" collapsed="false">
      <c r="A2006" s="48" t="s">
        <v>163</v>
      </c>
      <c r="B2006" s="48" t="n">
        <v>35968.65</v>
      </c>
      <c r="C2006" s="48" t="n">
        <v>1835.88</v>
      </c>
      <c r="D2006" s="48" t="n">
        <v>1835.88</v>
      </c>
    </row>
    <row r="2008" customFormat="false" ht="10.5" hidden="false" customHeight="false" outlineLevel="0" collapsed="false">
      <c r="A2008" s="47"/>
      <c r="B2008" s="48" t="s">
        <v>164</v>
      </c>
    </row>
    <row r="2009" customFormat="false" ht="10.5" hidden="false" customHeight="false" outlineLevel="0" collapsed="false">
      <c r="A2009" s="48" t="s">
        <v>165</v>
      </c>
      <c r="B2009" s="48" t="n">
        <v>19592</v>
      </c>
    </row>
    <row r="2010" customFormat="false" ht="21" hidden="false" customHeight="false" outlineLevel="0" collapsed="false">
      <c r="A2010" s="48" t="s">
        <v>166</v>
      </c>
      <c r="B2010" s="48" t="n">
        <v>19592</v>
      </c>
    </row>
    <row r="2012" customFormat="false" ht="10.5" hidden="false" customHeight="false" outlineLevel="0" collapsed="false">
      <c r="A2012" s="47"/>
      <c r="B2012" s="48" t="s">
        <v>167</v>
      </c>
      <c r="C2012" s="48" t="s">
        <v>168</v>
      </c>
      <c r="D2012" s="48" t="s">
        <v>169</v>
      </c>
      <c r="E2012" s="48" t="s">
        <v>170</v>
      </c>
      <c r="F2012" s="48" t="s">
        <v>171</v>
      </c>
      <c r="G2012" s="48" t="s">
        <v>172</v>
      </c>
    </row>
    <row r="2013" customFormat="false" ht="10.5" hidden="false" customHeight="false" outlineLevel="0" collapsed="false">
      <c r="A2013" s="48" t="s">
        <v>173</v>
      </c>
      <c r="B2013" s="48" t="n">
        <v>0</v>
      </c>
      <c r="C2013" s="48" t="n">
        <v>763.18</v>
      </c>
      <c r="D2013" s="48" t="n">
        <v>0</v>
      </c>
      <c r="E2013" s="48" t="n">
        <v>0</v>
      </c>
      <c r="F2013" s="48" t="n">
        <v>0</v>
      </c>
      <c r="G2013" s="48" t="n">
        <v>0</v>
      </c>
    </row>
    <row r="2014" customFormat="false" ht="10.5" hidden="false" customHeight="false" outlineLevel="0" collapsed="false">
      <c r="A2014" s="48" t="s">
        <v>174</v>
      </c>
      <c r="B2014" s="48" t="n">
        <v>2037.46</v>
      </c>
      <c r="C2014" s="48" t="n">
        <v>0</v>
      </c>
      <c r="D2014" s="48" t="n">
        <v>0</v>
      </c>
      <c r="E2014" s="48" t="n">
        <v>0</v>
      </c>
      <c r="F2014" s="48" t="n">
        <v>0</v>
      </c>
      <c r="G2014" s="48" t="n">
        <v>0</v>
      </c>
    </row>
    <row r="2015" customFormat="false" ht="10.5" hidden="false" customHeight="false" outlineLevel="0" collapsed="false">
      <c r="A2015" s="48" t="s">
        <v>175</v>
      </c>
      <c r="B2015" s="48" t="n">
        <v>3338.63</v>
      </c>
      <c r="C2015" s="48" t="n">
        <v>0</v>
      </c>
      <c r="D2015" s="48" t="n">
        <v>0</v>
      </c>
      <c r="E2015" s="48" t="n">
        <v>0</v>
      </c>
      <c r="F2015" s="48" t="n">
        <v>0</v>
      </c>
      <c r="G2015" s="48" t="n">
        <v>0</v>
      </c>
    </row>
    <row r="2016" customFormat="false" ht="10.5" hidden="false" customHeight="false" outlineLevel="0" collapsed="false">
      <c r="A2016" s="48" t="s">
        <v>176</v>
      </c>
      <c r="B2016" s="48" t="n">
        <v>375.27</v>
      </c>
      <c r="C2016" s="48" t="n">
        <v>0</v>
      </c>
      <c r="D2016" s="48" t="n">
        <v>0</v>
      </c>
      <c r="E2016" s="48" t="n">
        <v>0</v>
      </c>
      <c r="F2016" s="48" t="n">
        <v>0</v>
      </c>
      <c r="G2016" s="48" t="n">
        <v>0</v>
      </c>
    </row>
    <row r="2017" customFormat="false" ht="10.5" hidden="false" customHeight="false" outlineLevel="0" collapsed="false">
      <c r="A2017" s="48" t="s">
        <v>177</v>
      </c>
      <c r="B2017" s="48" t="n">
        <v>2493.45</v>
      </c>
      <c r="C2017" s="48" t="n">
        <v>544.46</v>
      </c>
      <c r="D2017" s="48" t="n">
        <v>0</v>
      </c>
      <c r="E2017" s="48" t="n">
        <v>0</v>
      </c>
      <c r="F2017" s="48" t="n">
        <v>0</v>
      </c>
      <c r="G2017" s="48" t="n">
        <v>0</v>
      </c>
    </row>
    <row r="2018" customFormat="false" ht="10.5" hidden="false" customHeight="false" outlineLevel="0" collapsed="false">
      <c r="A2018" s="48" t="s">
        <v>178</v>
      </c>
      <c r="B2018" s="48" t="n">
        <v>0</v>
      </c>
      <c r="C2018" s="48" t="n">
        <v>0</v>
      </c>
      <c r="D2018" s="48" t="n">
        <v>0</v>
      </c>
      <c r="E2018" s="48" t="n">
        <v>0</v>
      </c>
      <c r="F2018" s="48" t="n">
        <v>0</v>
      </c>
      <c r="G2018" s="48" t="n">
        <v>0</v>
      </c>
    </row>
    <row r="2019" customFormat="false" ht="10.5" hidden="false" customHeight="false" outlineLevel="0" collapsed="false">
      <c r="A2019" s="48" t="s">
        <v>179</v>
      </c>
      <c r="B2019" s="48" t="n">
        <v>2505.64</v>
      </c>
      <c r="C2019" s="48" t="n">
        <v>0</v>
      </c>
      <c r="D2019" s="48" t="n">
        <v>0</v>
      </c>
      <c r="E2019" s="48" t="n">
        <v>0</v>
      </c>
      <c r="F2019" s="48" t="n">
        <v>0</v>
      </c>
      <c r="G2019" s="48" t="n">
        <v>0</v>
      </c>
    </row>
    <row r="2020" customFormat="false" ht="10.5" hidden="false" customHeight="false" outlineLevel="0" collapsed="false">
      <c r="A2020" s="48" t="s">
        <v>180</v>
      </c>
      <c r="B2020" s="48" t="n">
        <v>208.98</v>
      </c>
      <c r="C2020" s="48" t="n">
        <v>0</v>
      </c>
      <c r="D2020" s="48" t="n">
        <v>0</v>
      </c>
      <c r="E2020" s="48" t="n">
        <v>0</v>
      </c>
      <c r="F2020" s="48" t="n">
        <v>0</v>
      </c>
      <c r="G2020" s="48" t="n">
        <v>0</v>
      </c>
    </row>
    <row r="2021" customFormat="false" ht="10.5" hidden="false" customHeight="false" outlineLevel="0" collapsed="false">
      <c r="A2021" s="48" t="s">
        <v>181</v>
      </c>
      <c r="B2021" s="48" t="n">
        <v>0</v>
      </c>
      <c r="C2021" s="48" t="n">
        <v>0</v>
      </c>
      <c r="D2021" s="48" t="n">
        <v>0</v>
      </c>
      <c r="E2021" s="48" t="n">
        <v>0</v>
      </c>
      <c r="F2021" s="48" t="n">
        <v>0</v>
      </c>
      <c r="G2021" s="48" t="n">
        <v>0</v>
      </c>
    </row>
    <row r="2022" customFormat="false" ht="10.5" hidden="false" customHeight="false" outlineLevel="0" collapsed="false">
      <c r="A2022" s="48" t="s">
        <v>182</v>
      </c>
      <c r="B2022" s="48" t="n">
        <v>0</v>
      </c>
      <c r="C2022" s="48" t="n">
        <v>0</v>
      </c>
      <c r="D2022" s="48" t="n">
        <v>0</v>
      </c>
      <c r="E2022" s="48" t="n">
        <v>0</v>
      </c>
      <c r="F2022" s="48" t="n">
        <v>0</v>
      </c>
      <c r="G2022" s="48" t="n">
        <v>0</v>
      </c>
    </row>
    <row r="2023" customFormat="false" ht="10.5" hidden="false" customHeight="false" outlineLevel="0" collapsed="false">
      <c r="A2023" s="48" t="s">
        <v>183</v>
      </c>
      <c r="B2023" s="48" t="n">
        <v>0</v>
      </c>
      <c r="C2023" s="48" t="n">
        <v>0</v>
      </c>
      <c r="D2023" s="48" t="n">
        <v>0</v>
      </c>
      <c r="E2023" s="48" t="n">
        <v>0</v>
      </c>
      <c r="F2023" s="48" t="n">
        <v>0</v>
      </c>
      <c r="G2023" s="48" t="n">
        <v>0</v>
      </c>
    </row>
    <row r="2024" customFormat="false" ht="10.5" hidden="false" customHeight="false" outlineLevel="0" collapsed="false">
      <c r="A2024" s="48" t="s">
        <v>184</v>
      </c>
      <c r="B2024" s="48" t="n">
        <v>0</v>
      </c>
      <c r="C2024" s="48" t="n">
        <v>94.02</v>
      </c>
      <c r="D2024" s="48" t="n">
        <v>0</v>
      </c>
      <c r="E2024" s="48" t="n">
        <v>0</v>
      </c>
      <c r="F2024" s="48" t="n">
        <v>0</v>
      </c>
      <c r="G2024" s="48" t="n">
        <v>815.28</v>
      </c>
    </row>
    <row r="2025" customFormat="false" ht="10.5" hidden="false" customHeight="false" outlineLevel="0" collapsed="false">
      <c r="A2025" s="48" t="s">
        <v>185</v>
      </c>
      <c r="B2025" s="48" t="n">
        <v>167.56</v>
      </c>
      <c r="C2025" s="48" t="n">
        <v>0</v>
      </c>
      <c r="D2025" s="48" t="n">
        <v>0</v>
      </c>
      <c r="E2025" s="48" t="n">
        <v>0</v>
      </c>
      <c r="F2025" s="48" t="n">
        <v>0</v>
      </c>
      <c r="G2025" s="48" t="n">
        <v>0</v>
      </c>
    </row>
    <row r="2026" customFormat="false" ht="10.5" hidden="false" customHeight="false" outlineLevel="0" collapsed="false">
      <c r="A2026" s="48" t="s">
        <v>186</v>
      </c>
      <c r="B2026" s="48" t="n">
        <v>0</v>
      </c>
      <c r="C2026" s="48" t="n">
        <v>0</v>
      </c>
      <c r="D2026" s="48" t="n">
        <v>0</v>
      </c>
      <c r="E2026" s="48" t="n">
        <v>0</v>
      </c>
      <c r="F2026" s="48" t="n">
        <v>0</v>
      </c>
      <c r="G2026" s="48" t="n">
        <v>0</v>
      </c>
    </row>
    <row r="2027" customFormat="false" ht="10.5" hidden="false" customHeight="false" outlineLevel="0" collapsed="false">
      <c r="A2027" s="48"/>
      <c r="B2027" s="48"/>
      <c r="C2027" s="48"/>
      <c r="D2027" s="48"/>
      <c r="E2027" s="48"/>
      <c r="F2027" s="48"/>
      <c r="G2027" s="48"/>
    </row>
    <row r="2028" customFormat="false" ht="10.5" hidden="false" customHeight="false" outlineLevel="0" collapsed="false">
      <c r="A2028" s="48" t="s">
        <v>187</v>
      </c>
      <c r="B2028" s="48" t="n">
        <v>11126.99</v>
      </c>
      <c r="C2028" s="48" t="n">
        <v>1401.66</v>
      </c>
      <c r="D2028" s="48" t="n">
        <v>0</v>
      </c>
      <c r="E2028" s="48" t="n">
        <v>0</v>
      </c>
      <c r="F2028" s="48" t="n">
        <v>0</v>
      </c>
      <c r="G2028" s="48" t="n">
        <v>815.28</v>
      </c>
    </row>
    <row r="2030" customFormat="false" ht="10.5" hidden="false" customHeight="false" outlineLevel="0" collapsed="false">
      <c r="A2030" s="47"/>
      <c r="B2030" s="48" t="s">
        <v>167</v>
      </c>
      <c r="C2030" s="48" t="s">
        <v>188</v>
      </c>
    </row>
    <row r="2031" customFormat="false" ht="21" hidden="false" customHeight="false" outlineLevel="0" collapsed="false">
      <c r="A2031" s="48" t="s">
        <v>189</v>
      </c>
      <c r="B2031" s="48" t="n">
        <v>0</v>
      </c>
      <c r="C2031" s="48" t="n">
        <v>0</v>
      </c>
    </row>
    <row r="2032" customFormat="false" ht="21" hidden="false" customHeight="false" outlineLevel="0" collapsed="false">
      <c r="A2032" s="48" t="s">
        <v>190</v>
      </c>
      <c r="B2032" s="48" t="n">
        <v>0</v>
      </c>
      <c r="C2032" s="48" t="n">
        <v>0</v>
      </c>
    </row>
    <row r="2033" customFormat="false" ht="10.5" hidden="false" customHeight="false" outlineLevel="0" collapsed="false">
      <c r="A2033" s="48" t="s">
        <v>191</v>
      </c>
      <c r="B2033" s="48" t="n">
        <v>0</v>
      </c>
      <c r="C2033" s="48" t="n">
        <v>0</v>
      </c>
    </row>
    <row r="2034" customFormat="false" ht="10.5" hidden="false" customHeight="false" outlineLevel="0" collapsed="false">
      <c r="A2034" s="48" t="s">
        <v>192</v>
      </c>
      <c r="B2034" s="48" t="n">
        <v>0</v>
      </c>
      <c r="C2034" s="48" t="n">
        <v>0</v>
      </c>
    </row>
    <row r="2035" customFormat="false" ht="21" hidden="false" customHeight="false" outlineLevel="0" collapsed="false">
      <c r="A2035" s="48" t="s">
        <v>193</v>
      </c>
      <c r="B2035" s="48" t="n">
        <v>0</v>
      </c>
      <c r="C2035" s="48" t="n">
        <v>0</v>
      </c>
    </row>
    <row r="2036" customFormat="false" ht="21" hidden="false" customHeight="false" outlineLevel="0" collapsed="false">
      <c r="A2036" s="48" t="s">
        <v>194</v>
      </c>
      <c r="B2036" s="48" t="n">
        <v>0</v>
      </c>
      <c r="C2036" s="48" t="n">
        <v>0</v>
      </c>
    </row>
    <row r="2037" customFormat="false" ht="10.5" hidden="false" customHeight="false" outlineLevel="0" collapsed="false">
      <c r="A2037" s="48"/>
      <c r="B2037" s="48"/>
      <c r="C2037" s="48"/>
    </row>
    <row r="2038" customFormat="false" ht="21" hidden="false" customHeight="false" outlineLevel="0" collapsed="false">
      <c r="A2038" s="48" t="s">
        <v>195</v>
      </c>
      <c r="B2038" s="48" t="n">
        <v>11126.99</v>
      </c>
      <c r="C2038" s="48" t="n">
        <v>100</v>
      </c>
    </row>
    <row r="2039" customFormat="false" ht="21" hidden="false" customHeight="false" outlineLevel="0" collapsed="false">
      <c r="A2039" s="48" t="s">
        <v>196</v>
      </c>
      <c r="B2039" s="48" t="n">
        <v>0</v>
      </c>
      <c r="C2039" s="48" t="n">
        <v>0</v>
      </c>
    </row>
    <row r="2040" customFormat="false" ht="21" hidden="false" customHeight="false" outlineLevel="0" collapsed="false">
      <c r="A2040" s="48" t="s">
        <v>197</v>
      </c>
      <c r="B2040" s="48" t="n">
        <v>11126.99</v>
      </c>
      <c r="C2040" s="48" t="n">
        <v>100</v>
      </c>
    </row>
    <row r="2041" customFormat="false" ht="10.5" hidden="false" customHeight="false" outlineLevel="0" collapsed="false">
      <c r="A2041" s="48"/>
      <c r="B2041" s="48"/>
      <c r="C2041" s="48"/>
    </row>
    <row r="2042" customFormat="false" ht="21" hidden="false" customHeight="false" outlineLevel="0" collapsed="false">
      <c r="A2042" s="48" t="s">
        <v>198</v>
      </c>
      <c r="B2042" s="48" t="n">
        <v>11126.99</v>
      </c>
      <c r="C2042" s="48" t="n">
        <v>100</v>
      </c>
    </row>
    <row r="2043" customFormat="false" ht="21" hidden="false" customHeight="false" outlineLevel="0" collapsed="false">
      <c r="A2043" s="48" t="s">
        <v>199</v>
      </c>
      <c r="B2043" s="48" t="n">
        <v>11126.99</v>
      </c>
      <c r="C2043" s="48" t="n">
        <v>100</v>
      </c>
    </row>
    <row r="2045" customFormat="false" ht="21" hidden="false" customHeight="false" outlineLevel="0" collapsed="false">
      <c r="A2045" s="47"/>
      <c r="B2045" s="48" t="s">
        <v>51</v>
      </c>
      <c r="C2045" s="48" t="s">
        <v>200</v>
      </c>
      <c r="D2045" s="48" t="s">
        <v>201</v>
      </c>
      <c r="E2045" s="48" t="s">
        <v>202</v>
      </c>
      <c r="F2045" s="48" t="s">
        <v>203</v>
      </c>
      <c r="G2045" s="48" t="s">
        <v>204</v>
      </c>
      <c r="H2045" s="48" t="s">
        <v>205</v>
      </c>
      <c r="I2045" s="48" t="s">
        <v>206</v>
      </c>
    </row>
    <row r="2046" customFormat="false" ht="31.5" hidden="false" customHeight="false" outlineLevel="0" collapsed="false">
      <c r="A2046" s="48" t="s">
        <v>207</v>
      </c>
      <c r="B2046" s="48" t="s">
        <v>208</v>
      </c>
      <c r="C2046" s="48" t="n">
        <v>0.3</v>
      </c>
      <c r="D2046" s="48" t="n">
        <v>0.704</v>
      </c>
      <c r="E2046" s="48" t="n">
        <v>0.79</v>
      </c>
      <c r="F2046" s="48" t="n">
        <v>44</v>
      </c>
      <c r="G2046" s="48" t="n">
        <v>180</v>
      </c>
      <c r="H2046" s="48" t="n">
        <v>90</v>
      </c>
      <c r="I2046" s="48" t="s">
        <v>209</v>
      </c>
    </row>
    <row r="2047" customFormat="false" ht="31.5" hidden="false" customHeight="false" outlineLevel="0" collapsed="false">
      <c r="A2047" s="48" t="s">
        <v>210</v>
      </c>
      <c r="B2047" s="48" t="s">
        <v>208</v>
      </c>
      <c r="C2047" s="48" t="n">
        <v>0.3</v>
      </c>
      <c r="D2047" s="48" t="n">
        <v>0.704</v>
      </c>
      <c r="E2047" s="48" t="n">
        <v>0.79</v>
      </c>
      <c r="F2047" s="48" t="n">
        <v>36</v>
      </c>
      <c r="G2047" s="48" t="n">
        <v>270</v>
      </c>
      <c r="H2047" s="48" t="n">
        <v>90</v>
      </c>
      <c r="I2047" s="48" t="s">
        <v>211</v>
      </c>
    </row>
    <row r="2048" customFormat="false" ht="42" hidden="false" customHeight="false" outlineLevel="0" collapsed="false">
      <c r="A2048" s="48" t="s">
        <v>212</v>
      </c>
      <c r="B2048" s="48" t="s">
        <v>213</v>
      </c>
      <c r="C2048" s="48" t="n">
        <v>0.3</v>
      </c>
      <c r="D2048" s="48" t="n">
        <v>1.627</v>
      </c>
      <c r="E2048" s="48" t="n">
        <v>2.69</v>
      </c>
      <c r="F2048" s="48" t="n">
        <v>99</v>
      </c>
      <c r="G2048" s="48" t="n">
        <v>270</v>
      </c>
      <c r="H2048" s="48" t="n">
        <v>180</v>
      </c>
      <c r="I2048" s="48"/>
    </row>
    <row r="2049" customFormat="false" ht="31.5" hidden="false" customHeight="false" outlineLevel="0" collapsed="false">
      <c r="A2049" s="48" t="s">
        <v>214</v>
      </c>
      <c r="B2049" s="48" t="s">
        <v>208</v>
      </c>
      <c r="C2049" s="48" t="n">
        <v>0.3</v>
      </c>
      <c r="D2049" s="48" t="n">
        <v>0.704</v>
      </c>
      <c r="E2049" s="48" t="n">
        <v>0.79</v>
      </c>
      <c r="F2049" s="48" t="n">
        <v>44</v>
      </c>
      <c r="G2049" s="48" t="n">
        <v>180</v>
      </c>
      <c r="H2049" s="48" t="n">
        <v>90</v>
      </c>
      <c r="I2049" s="48" t="s">
        <v>209</v>
      </c>
    </row>
    <row r="2050" customFormat="false" ht="31.5" hidden="false" customHeight="false" outlineLevel="0" collapsed="false">
      <c r="A2050" s="48" t="s">
        <v>215</v>
      </c>
      <c r="B2050" s="48" t="s">
        <v>208</v>
      </c>
      <c r="C2050" s="48" t="n">
        <v>0.3</v>
      </c>
      <c r="D2050" s="48" t="n">
        <v>0.704</v>
      </c>
      <c r="E2050" s="48" t="n">
        <v>0.79</v>
      </c>
      <c r="F2050" s="48" t="n">
        <v>36</v>
      </c>
      <c r="G2050" s="48" t="n">
        <v>270</v>
      </c>
      <c r="H2050" s="48" t="n">
        <v>90</v>
      </c>
      <c r="I2050" s="48" t="s">
        <v>211</v>
      </c>
    </row>
    <row r="2051" customFormat="false" ht="31.5" hidden="false" customHeight="false" outlineLevel="0" collapsed="false">
      <c r="A2051" s="48" t="s">
        <v>216</v>
      </c>
      <c r="B2051" s="48" t="s">
        <v>217</v>
      </c>
      <c r="C2051" s="48" t="n">
        <v>0.3</v>
      </c>
      <c r="D2051" s="48" t="n">
        <v>0.357</v>
      </c>
      <c r="E2051" s="48" t="n">
        <v>0.38</v>
      </c>
      <c r="F2051" s="48" t="n">
        <v>99</v>
      </c>
      <c r="G2051" s="48" t="n">
        <v>90</v>
      </c>
      <c r="H2051" s="48" t="n">
        <v>0</v>
      </c>
      <c r="I2051" s="48"/>
    </row>
    <row r="2052" customFormat="false" ht="31.5" hidden="false" customHeight="false" outlineLevel="0" collapsed="false">
      <c r="A2052" s="48" t="s">
        <v>218</v>
      </c>
      <c r="B2052" s="48" t="s">
        <v>208</v>
      </c>
      <c r="C2052" s="48" t="n">
        <v>0.3</v>
      </c>
      <c r="D2052" s="48" t="n">
        <v>0.704</v>
      </c>
      <c r="E2052" s="48" t="n">
        <v>0.79</v>
      </c>
      <c r="F2052" s="48" t="n">
        <v>212</v>
      </c>
      <c r="G2052" s="48" t="n">
        <v>180</v>
      </c>
      <c r="H2052" s="48" t="n">
        <v>90</v>
      </c>
      <c r="I2052" s="48" t="s">
        <v>209</v>
      </c>
    </row>
    <row r="2053" customFormat="false" ht="42" hidden="false" customHeight="false" outlineLevel="0" collapsed="false">
      <c r="A2053" s="48" t="s">
        <v>219</v>
      </c>
      <c r="B2053" s="48" t="s">
        <v>213</v>
      </c>
      <c r="C2053" s="48" t="n">
        <v>0.3</v>
      </c>
      <c r="D2053" s="48" t="n">
        <v>1.627</v>
      </c>
      <c r="E2053" s="48" t="n">
        <v>2.69</v>
      </c>
      <c r="F2053" s="48" t="n">
        <v>477</v>
      </c>
      <c r="G2053" s="48" t="n">
        <v>270</v>
      </c>
      <c r="H2053" s="48" t="n">
        <v>180</v>
      </c>
      <c r="I2053" s="48"/>
    </row>
    <row r="2054" customFormat="false" ht="31.5" hidden="false" customHeight="false" outlineLevel="0" collapsed="false">
      <c r="A2054" s="48" t="s">
        <v>220</v>
      </c>
      <c r="B2054" s="48" t="s">
        <v>208</v>
      </c>
      <c r="C2054" s="48" t="n">
        <v>0.3</v>
      </c>
      <c r="D2054" s="48" t="n">
        <v>0.704</v>
      </c>
      <c r="E2054" s="48" t="n">
        <v>0.79</v>
      </c>
      <c r="F2054" s="48" t="n">
        <v>212</v>
      </c>
      <c r="G2054" s="48" t="n">
        <v>180</v>
      </c>
      <c r="H2054" s="48" t="n">
        <v>90</v>
      </c>
      <c r="I2054" s="48" t="s">
        <v>209</v>
      </c>
    </row>
    <row r="2055" customFormat="false" ht="31.5" hidden="false" customHeight="false" outlineLevel="0" collapsed="false">
      <c r="A2055" s="48" t="s">
        <v>221</v>
      </c>
      <c r="B2055" s="48" t="s">
        <v>217</v>
      </c>
      <c r="C2055" s="48" t="n">
        <v>0.3</v>
      </c>
      <c r="D2055" s="48" t="n">
        <v>0.357</v>
      </c>
      <c r="E2055" s="48" t="n">
        <v>0.38</v>
      </c>
      <c r="F2055" s="48" t="n">
        <v>477</v>
      </c>
      <c r="G2055" s="48" t="n">
        <v>90</v>
      </c>
      <c r="H2055" s="48" t="n">
        <v>0</v>
      </c>
      <c r="I2055" s="48"/>
    </row>
    <row r="2056" customFormat="false" ht="21" hidden="false" customHeight="false" outlineLevel="0" collapsed="false">
      <c r="A2056" s="48" t="s">
        <v>222</v>
      </c>
      <c r="B2056" s="48" t="s">
        <v>208</v>
      </c>
      <c r="C2056" s="48" t="n">
        <v>0.3</v>
      </c>
      <c r="D2056" s="48" t="n">
        <v>0.704</v>
      </c>
      <c r="E2056" s="48" t="n">
        <v>0.79</v>
      </c>
      <c r="F2056" s="48" t="n">
        <v>20</v>
      </c>
      <c r="G2056" s="48" t="n">
        <v>270</v>
      </c>
      <c r="H2056" s="48" t="n">
        <v>90</v>
      </c>
      <c r="I2056" s="48" t="s">
        <v>211</v>
      </c>
    </row>
    <row r="2057" customFormat="false" ht="42" hidden="false" customHeight="false" outlineLevel="0" collapsed="false">
      <c r="A2057" s="48" t="s">
        <v>223</v>
      </c>
      <c r="B2057" s="48" t="s">
        <v>213</v>
      </c>
      <c r="C2057" s="48" t="n">
        <v>0.3</v>
      </c>
      <c r="D2057" s="48" t="n">
        <v>1.627</v>
      </c>
      <c r="E2057" s="48" t="n">
        <v>2.69</v>
      </c>
      <c r="F2057" s="48" t="n">
        <v>320</v>
      </c>
      <c r="G2057" s="48" t="n">
        <v>270</v>
      </c>
      <c r="H2057" s="48" t="n">
        <v>180</v>
      </c>
      <c r="I2057" s="48"/>
    </row>
    <row r="2058" customFormat="false" ht="21" hidden="false" customHeight="false" outlineLevel="0" collapsed="false">
      <c r="A2058" s="48" t="s">
        <v>224</v>
      </c>
      <c r="B2058" s="48" t="s">
        <v>208</v>
      </c>
      <c r="C2058" s="48" t="n">
        <v>0.3</v>
      </c>
      <c r="D2058" s="48" t="n">
        <v>0.704</v>
      </c>
      <c r="E2058" s="48" t="n">
        <v>0.79</v>
      </c>
      <c r="F2058" s="48" t="n">
        <v>20</v>
      </c>
      <c r="G2058" s="48" t="n">
        <v>270</v>
      </c>
      <c r="H2058" s="48" t="n">
        <v>90</v>
      </c>
      <c r="I2058" s="48" t="s">
        <v>211</v>
      </c>
    </row>
    <row r="2059" customFormat="false" ht="21" hidden="false" customHeight="false" outlineLevel="0" collapsed="false">
      <c r="A2059" s="48" t="s">
        <v>225</v>
      </c>
      <c r="B2059" s="48" t="s">
        <v>217</v>
      </c>
      <c r="C2059" s="48" t="n">
        <v>0.3</v>
      </c>
      <c r="D2059" s="48" t="n">
        <v>0.357</v>
      </c>
      <c r="E2059" s="48" t="n">
        <v>0.38</v>
      </c>
      <c r="F2059" s="48" t="n">
        <v>320</v>
      </c>
      <c r="G2059" s="48" t="n">
        <v>90</v>
      </c>
      <c r="H2059" s="48" t="n">
        <v>0</v>
      </c>
      <c r="I2059" s="48"/>
    </row>
    <row r="2060" customFormat="false" ht="31.5" hidden="false" customHeight="false" outlineLevel="0" collapsed="false">
      <c r="A2060" s="48" t="s">
        <v>226</v>
      </c>
      <c r="B2060" s="48" t="s">
        <v>208</v>
      </c>
      <c r="C2060" s="48" t="n">
        <v>0.3</v>
      </c>
      <c r="D2060" s="48" t="n">
        <v>0.704</v>
      </c>
      <c r="E2060" s="48" t="n">
        <v>0.79</v>
      </c>
      <c r="F2060" s="48" t="n">
        <v>44</v>
      </c>
      <c r="G2060" s="48" t="n">
        <v>0</v>
      </c>
      <c r="H2060" s="48" t="n">
        <v>90</v>
      </c>
      <c r="I2060" s="48" t="s">
        <v>227</v>
      </c>
    </row>
    <row r="2061" customFormat="false" ht="31.5" hidden="false" customHeight="false" outlineLevel="0" collapsed="false">
      <c r="A2061" s="48" t="s">
        <v>228</v>
      </c>
      <c r="B2061" s="48" t="s">
        <v>208</v>
      </c>
      <c r="C2061" s="48" t="n">
        <v>0.3</v>
      </c>
      <c r="D2061" s="48" t="n">
        <v>0.704</v>
      </c>
      <c r="E2061" s="48" t="n">
        <v>0.79</v>
      </c>
      <c r="F2061" s="48" t="n">
        <v>36</v>
      </c>
      <c r="G2061" s="48" t="n">
        <v>270</v>
      </c>
      <c r="H2061" s="48" t="n">
        <v>90</v>
      </c>
      <c r="I2061" s="48" t="s">
        <v>211</v>
      </c>
    </row>
    <row r="2062" customFormat="false" ht="42" hidden="false" customHeight="false" outlineLevel="0" collapsed="false">
      <c r="A2062" s="48" t="s">
        <v>229</v>
      </c>
      <c r="B2062" s="48" t="s">
        <v>213</v>
      </c>
      <c r="C2062" s="48" t="n">
        <v>0.3</v>
      </c>
      <c r="D2062" s="48" t="n">
        <v>1.627</v>
      </c>
      <c r="E2062" s="48" t="n">
        <v>2.69</v>
      </c>
      <c r="F2062" s="48" t="n">
        <v>99</v>
      </c>
      <c r="G2062" s="48" t="n">
        <v>270</v>
      </c>
      <c r="H2062" s="48" t="n">
        <v>180</v>
      </c>
      <c r="I2062" s="48"/>
    </row>
    <row r="2063" customFormat="false" ht="31.5" hidden="false" customHeight="false" outlineLevel="0" collapsed="false">
      <c r="A2063" s="48" t="s">
        <v>230</v>
      </c>
      <c r="B2063" s="48" t="s">
        <v>208</v>
      </c>
      <c r="C2063" s="48" t="n">
        <v>0.3</v>
      </c>
      <c r="D2063" s="48" t="n">
        <v>0.704</v>
      </c>
      <c r="E2063" s="48" t="n">
        <v>0.79</v>
      </c>
      <c r="F2063" s="48" t="n">
        <v>44</v>
      </c>
      <c r="G2063" s="48" t="n">
        <v>0</v>
      </c>
      <c r="H2063" s="48" t="n">
        <v>90</v>
      </c>
      <c r="I2063" s="48" t="s">
        <v>227</v>
      </c>
    </row>
    <row r="2064" customFormat="false" ht="31.5" hidden="false" customHeight="false" outlineLevel="0" collapsed="false">
      <c r="A2064" s="48" t="s">
        <v>231</v>
      </c>
      <c r="B2064" s="48" t="s">
        <v>208</v>
      </c>
      <c r="C2064" s="48" t="n">
        <v>0.3</v>
      </c>
      <c r="D2064" s="48" t="n">
        <v>0.704</v>
      </c>
      <c r="E2064" s="48" t="n">
        <v>0.79</v>
      </c>
      <c r="F2064" s="48" t="n">
        <v>36</v>
      </c>
      <c r="G2064" s="48" t="n">
        <v>270</v>
      </c>
      <c r="H2064" s="48" t="n">
        <v>90</v>
      </c>
      <c r="I2064" s="48" t="s">
        <v>211</v>
      </c>
    </row>
    <row r="2065" customFormat="false" ht="31.5" hidden="false" customHeight="false" outlineLevel="0" collapsed="false">
      <c r="A2065" s="48" t="s">
        <v>232</v>
      </c>
      <c r="B2065" s="48" t="s">
        <v>217</v>
      </c>
      <c r="C2065" s="48" t="n">
        <v>0.3</v>
      </c>
      <c r="D2065" s="48" t="n">
        <v>0.357</v>
      </c>
      <c r="E2065" s="48" t="n">
        <v>0.38</v>
      </c>
      <c r="F2065" s="48" t="n">
        <v>99</v>
      </c>
      <c r="G2065" s="48" t="n">
        <v>90</v>
      </c>
      <c r="H2065" s="48" t="n">
        <v>0</v>
      </c>
      <c r="I2065" s="48"/>
    </row>
    <row r="2066" customFormat="false" ht="31.5" hidden="false" customHeight="false" outlineLevel="0" collapsed="false">
      <c r="A2066" s="48" t="s">
        <v>233</v>
      </c>
      <c r="B2066" s="48" t="s">
        <v>208</v>
      </c>
      <c r="C2066" s="48" t="n">
        <v>0.3</v>
      </c>
      <c r="D2066" s="48" t="n">
        <v>0.704</v>
      </c>
      <c r="E2066" s="48" t="n">
        <v>0.79</v>
      </c>
      <c r="F2066" s="48" t="n">
        <v>212</v>
      </c>
      <c r="G2066" s="48" t="n">
        <v>0</v>
      </c>
      <c r="H2066" s="48" t="n">
        <v>90</v>
      </c>
      <c r="I2066" s="48" t="s">
        <v>227</v>
      </c>
    </row>
    <row r="2067" customFormat="false" ht="42" hidden="false" customHeight="false" outlineLevel="0" collapsed="false">
      <c r="A2067" s="48" t="s">
        <v>234</v>
      </c>
      <c r="B2067" s="48" t="s">
        <v>213</v>
      </c>
      <c r="C2067" s="48" t="n">
        <v>0.3</v>
      </c>
      <c r="D2067" s="48" t="n">
        <v>1.627</v>
      </c>
      <c r="E2067" s="48" t="n">
        <v>2.69</v>
      </c>
      <c r="F2067" s="48" t="n">
        <v>477</v>
      </c>
      <c r="G2067" s="48" t="n">
        <v>270</v>
      </c>
      <c r="H2067" s="48" t="n">
        <v>180</v>
      </c>
      <c r="I2067" s="48"/>
    </row>
    <row r="2068" customFormat="false" ht="31.5" hidden="false" customHeight="false" outlineLevel="0" collapsed="false">
      <c r="A2068" s="48" t="s">
        <v>235</v>
      </c>
      <c r="B2068" s="48" t="s">
        <v>208</v>
      </c>
      <c r="C2068" s="48" t="n">
        <v>0.3</v>
      </c>
      <c r="D2068" s="48" t="n">
        <v>0.704</v>
      </c>
      <c r="E2068" s="48" t="n">
        <v>0.79</v>
      </c>
      <c r="F2068" s="48" t="n">
        <v>212</v>
      </c>
      <c r="G2068" s="48" t="n">
        <v>0</v>
      </c>
      <c r="H2068" s="48" t="n">
        <v>90</v>
      </c>
      <c r="I2068" s="48" t="s">
        <v>227</v>
      </c>
    </row>
    <row r="2069" customFormat="false" ht="31.5" hidden="false" customHeight="false" outlineLevel="0" collapsed="false">
      <c r="A2069" s="48" t="s">
        <v>236</v>
      </c>
      <c r="B2069" s="48" t="s">
        <v>217</v>
      </c>
      <c r="C2069" s="48" t="n">
        <v>0.3</v>
      </c>
      <c r="D2069" s="48" t="n">
        <v>0.357</v>
      </c>
      <c r="E2069" s="48" t="n">
        <v>0.38</v>
      </c>
      <c r="F2069" s="48" t="n">
        <v>477</v>
      </c>
      <c r="G2069" s="48" t="n">
        <v>90</v>
      </c>
      <c r="H2069" s="48" t="n">
        <v>0</v>
      </c>
      <c r="I2069" s="48"/>
    </row>
    <row r="2070" customFormat="false" ht="31.5" hidden="false" customHeight="false" outlineLevel="0" collapsed="false">
      <c r="A2070" s="48" t="s">
        <v>237</v>
      </c>
      <c r="B2070" s="48" t="s">
        <v>208</v>
      </c>
      <c r="C2070" s="48" t="n">
        <v>0.3</v>
      </c>
      <c r="D2070" s="48" t="n">
        <v>0.704</v>
      </c>
      <c r="E2070" s="48" t="n">
        <v>0.79</v>
      </c>
      <c r="F2070" s="48" t="n">
        <v>44</v>
      </c>
      <c r="G2070" s="48" t="n">
        <v>180</v>
      </c>
      <c r="H2070" s="48" t="n">
        <v>90</v>
      </c>
      <c r="I2070" s="48" t="s">
        <v>209</v>
      </c>
    </row>
    <row r="2071" customFormat="false" ht="31.5" hidden="false" customHeight="false" outlineLevel="0" collapsed="false">
      <c r="A2071" s="48" t="s">
        <v>238</v>
      </c>
      <c r="B2071" s="48" t="s">
        <v>208</v>
      </c>
      <c r="C2071" s="48" t="n">
        <v>0.3</v>
      </c>
      <c r="D2071" s="48" t="n">
        <v>0.704</v>
      </c>
      <c r="E2071" s="48" t="n">
        <v>0.79</v>
      </c>
      <c r="F2071" s="48" t="n">
        <v>36</v>
      </c>
      <c r="G2071" s="48" t="n">
        <v>270</v>
      </c>
      <c r="H2071" s="48" t="n">
        <v>90</v>
      </c>
      <c r="I2071" s="48" t="s">
        <v>211</v>
      </c>
    </row>
    <row r="2072" customFormat="false" ht="42" hidden="false" customHeight="false" outlineLevel="0" collapsed="false">
      <c r="A2072" s="48" t="s">
        <v>239</v>
      </c>
      <c r="B2072" s="48" t="s">
        <v>213</v>
      </c>
      <c r="C2072" s="48" t="n">
        <v>0.3</v>
      </c>
      <c r="D2072" s="48" t="n">
        <v>1.627</v>
      </c>
      <c r="E2072" s="48" t="n">
        <v>2.69</v>
      </c>
      <c r="F2072" s="48" t="n">
        <v>99</v>
      </c>
      <c r="G2072" s="48" t="n">
        <v>270</v>
      </c>
      <c r="H2072" s="48" t="n">
        <v>180</v>
      </c>
      <c r="I2072" s="48"/>
    </row>
    <row r="2073" customFormat="false" ht="31.5" hidden="false" customHeight="false" outlineLevel="0" collapsed="false">
      <c r="A2073" s="48" t="s">
        <v>240</v>
      </c>
      <c r="B2073" s="48" t="s">
        <v>208</v>
      </c>
      <c r="C2073" s="48" t="n">
        <v>0.3</v>
      </c>
      <c r="D2073" s="48" t="n">
        <v>0.704</v>
      </c>
      <c r="E2073" s="48" t="n">
        <v>0.79</v>
      </c>
      <c r="F2073" s="48" t="n">
        <v>44</v>
      </c>
      <c r="G2073" s="48" t="n">
        <v>180</v>
      </c>
      <c r="H2073" s="48" t="n">
        <v>90</v>
      </c>
      <c r="I2073" s="48" t="s">
        <v>209</v>
      </c>
    </row>
    <row r="2074" customFormat="false" ht="31.5" hidden="false" customHeight="false" outlineLevel="0" collapsed="false">
      <c r="A2074" s="48" t="s">
        <v>241</v>
      </c>
      <c r="B2074" s="48" t="s">
        <v>208</v>
      </c>
      <c r="C2074" s="48" t="n">
        <v>0.3</v>
      </c>
      <c r="D2074" s="48" t="n">
        <v>0.704</v>
      </c>
      <c r="E2074" s="48" t="n">
        <v>0.79</v>
      </c>
      <c r="F2074" s="48" t="n">
        <v>36</v>
      </c>
      <c r="G2074" s="48" t="n">
        <v>270</v>
      </c>
      <c r="H2074" s="48" t="n">
        <v>90</v>
      </c>
      <c r="I2074" s="48" t="s">
        <v>211</v>
      </c>
    </row>
    <row r="2075" customFormat="false" ht="31.5" hidden="false" customHeight="false" outlineLevel="0" collapsed="false">
      <c r="A2075" s="48" t="s">
        <v>242</v>
      </c>
      <c r="B2075" s="48" t="s">
        <v>217</v>
      </c>
      <c r="C2075" s="48" t="n">
        <v>0.3</v>
      </c>
      <c r="D2075" s="48" t="n">
        <v>0.357</v>
      </c>
      <c r="E2075" s="48" t="n">
        <v>0.38</v>
      </c>
      <c r="F2075" s="48" t="n">
        <v>99</v>
      </c>
      <c r="G2075" s="48" t="n">
        <v>90</v>
      </c>
      <c r="H2075" s="48" t="n">
        <v>0</v>
      </c>
      <c r="I2075" s="48"/>
    </row>
    <row r="2076" customFormat="false" ht="31.5" hidden="false" customHeight="false" outlineLevel="0" collapsed="false">
      <c r="A2076" s="48" t="s">
        <v>243</v>
      </c>
      <c r="B2076" s="48" t="s">
        <v>208</v>
      </c>
      <c r="C2076" s="48" t="n">
        <v>0.3</v>
      </c>
      <c r="D2076" s="48" t="n">
        <v>0.704</v>
      </c>
      <c r="E2076" s="48" t="n">
        <v>0.79</v>
      </c>
      <c r="F2076" s="48" t="n">
        <v>212</v>
      </c>
      <c r="G2076" s="48" t="n">
        <v>180</v>
      </c>
      <c r="H2076" s="48" t="n">
        <v>90</v>
      </c>
      <c r="I2076" s="48" t="s">
        <v>209</v>
      </c>
    </row>
    <row r="2077" customFormat="false" ht="42" hidden="false" customHeight="false" outlineLevel="0" collapsed="false">
      <c r="A2077" s="48" t="s">
        <v>244</v>
      </c>
      <c r="B2077" s="48" t="s">
        <v>213</v>
      </c>
      <c r="C2077" s="48" t="n">
        <v>0.3</v>
      </c>
      <c r="D2077" s="48" t="n">
        <v>1.627</v>
      </c>
      <c r="E2077" s="48" t="n">
        <v>2.69</v>
      </c>
      <c r="F2077" s="48" t="n">
        <v>477</v>
      </c>
      <c r="G2077" s="48" t="n">
        <v>270</v>
      </c>
      <c r="H2077" s="48" t="n">
        <v>180</v>
      </c>
      <c r="I2077" s="48"/>
    </row>
    <row r="2078" customFormat="false" ht="31.5" hidden="false" customHeight="false" outlineLevel="0" collapsed="false">
      <c r="A2078" s="48" t="s">
        <v>245</v>
      </c>
      <c r="B2078" s="48" t="s">
        <v>208</v>
      </c>
      <c r="C2078" s="48" t="n">
        <v>0.3</v>
      </c>
      <c r="D2078" s="48" t="n">
        <v>0.704</v>
      </c>
      <c r="E2078" s="48" t="n">
        <v>0.79</v>
      </c>
      <c r="F2078" s="48" t="n">
        <v>212</v>
      </c>
      <c r="G2078" s="48" t="n">
        <v>180</v>
      </c>
      <c r="H2078" s="48" t="n">
        <v>90</v>
      </c>
      <c r="I2078" s="48" t="s">
        <v>209</v>
      </c>
    </row>
    <row r="2079" customFormat="false" ht="31.5" hidden="false" customHeight="false" outlineLevel="0" collapsed="false">
      <c r="A2079" s="48" t="s">
        <v>246</v>
      </c>
      <c r="B2079" s="48" t="s">
        <v>217</v>
      </c>
      <c r="C2079" s="48" t="n">
        <v>0.3</v>
      </c>
      <c r="D2079" s="48" t="n">
        <v>0.357</v>
      </c>
      <c r="E2079" s="48" t="n">
        <v>0.38</v>
      </c>
      <c r="F2079" s="48" t="n">
        <v>477</v>
      </c>
      <c r="G2079" s="48" t="n">
        <v>90</v>
      </c>
      <c r="H2079" s="48" t="n">
        <v>0</v>
      </c>
      <c r="I2079" s="48"/>
    </row>
    <row r="2080" customFormat="false" ht="21" hidden="false" customHeight="false" outlineLevel="0" collapsed="false">
      <c r="A2080" s="48" t="s">
        <v>247</v>
      </c>
      <c r="B2080" s="48" t="s">
        <v>208</v>
      </c>
      <c r="C2080" s="48" t="n">
        <v>0.3</v>
      </c>
      <c r="D2080" s="48" t="n">
        <v>0.704</v>
      </c>
      <c r="E2080" s="48" t="n">
        <v>0.79</v>
      </c>
      <c r="F2080" s="48" t="n">
        <v>20</v>
      </c>
      <c r="G2080" s="48" t="n">
        <v>270</v>
      </c>
      <c r="H2080" s="48" t="n">
        <v>90</v>
      </c>
      <c r="I2080" s="48" t="s">
        <v>211</v>
      </c>
    </row>
    <row r="2081" customFormat="false" ht="42" hidden="false" customHeight="false" outlineLevel="0" collapsed="false">
      <c r="A2081" s="48" t="s">
        <v>248</v>
      </c>
      <c r="B2081" s="48" t="s">
        <v>213</v>
      </c>
      <c r="C2081" s="48" t="n">
        <v>0.3</v>
      </c>
      <c r="D2081" s="48" t="n">
        <v>1.627</v>
      </c>
      <c r="E2081" s="48" t="n">
        <v>2.69</v>
      </c>
      <c r="F2081" s="48" t="n">
        <v>320</v>
      </c>
      <c r="G2081" s="48" t="n">
        <v>270</v>
      </c>
      <c r="H2081" s="48" t="n">
        <v>180</v>
      </c>
      <c r="I2081" s="48"/>
    </row>
    <row r="2082" customFormat="false" ht="21" hidden="false" customHeight="false" outlineLevel="0" collapsed="false">
      <c r="A2082" s="48" t="s">
        <v>249</v>
      </c>
      <c r="B2082" s="48" t="s">
        <v>208</v>
      </c>
      <c r="C2082" s="48" t="n">
        <v>0.3</v>
      </c>
      <c r="D2082" s="48" t="n">
        <v>0.704</v>
      </c>
      <c r="E2082" s="48" t="n">
        <v>0.79</v>
      </c>
      <c r="F2082" s="48" t="n">
        <v>20</v>
      </c>
      <c r="G2082" s="48" t="n">
        <v>270</v>
      </c>
      <c r="H2082" s="48" t="n">
        <v>90</v>
      </c>
      <c r="I2082" s="48" t="s">
        <v>211</v>
      </c>
    </row>
    <row r="2083" customFormat="false" ht="21" hidden="false" customHeight="false" outlineLevel="0" collapsed="false">
      <c r="A2083" s="48" t="s">
        <v>250</v>
      </c>
      <c r="B2083" s="48" t="s">
        <v>217</v>
      </c>
      <c r="C2083" s="48" t="n">
        <v>0.3</v>
      </c>
      <c r="D2083" s="48" t="n">
        <v>0.357</v>
      </c>
      <c r="E2083" s="48" t="n">
        <v>0.38</v>
      </c>
      <c r="F2083" s="48" t="n">
        <v>320</v>
      </c>
      <c r="G2083" s="48" t="n">
        <v>90</v>
      </c>
      <c r="H2083" s="48" t="n">
        <v>0</v>
      </c>
      <c r="I2083" s="48"/>
    </row>
    <row r="2084" customFormat="false" ht="31.5" hidden="false" customHeight="false" outlineLevel="0" collapsed="false">
      <c r="A2084" s="48" t="s">
        <v>251</v>
      </c>
      <c r="B2084" s="48" t="s">
        <v>208</v>
      </c>
      <c r="C2084" s="48" t="n">
        <v>0.3</v>
      </c>
      <c r="D2084" s="48" t="n">
        <v>0.704</v>
      </c>
      <c r="E2084" s="48" t="n">
        <v>0.79</v>
      </c>
      <c r="F2084" s="48" t="n">
        <v>44</v>
      </c>
      <c r="G2084" s="48" t="n">
        <v>0</v>
      </c>
      <c r="H2084" s="48" t="n">
        <v>90</v>
      </c>
      <c r="I2084" s="48" t="s">
        <v>227</v>
      </c>
    </row>
    <row r="2085" customFormat="false" ht="31.5" hidden="false" customHeight="false" outlineLevel="0" collapsed="false">
      <c r="A2085" s="48" t="s">
        <v>252</v>
      </c>
      <c r="B2085" s="48" t="s">
        <v>208</v>
      </c>
      <c r="C2085" s="48" t="n">
        <v>0.3</v>
      </c>
      <c r="D2085" s="48" t="n">
        <v>0.704</v>
      </c>
      <c r="E2085" s="48" t="n">
        <v>0.79</v>
      </c>
      <c r="F2085" s="48" t="n">
        <v>36</v>
      </c>
      <c r="G2085" s="48" t="n">
        <v>270</v>
      </c>
      <c r="H2085" s="48" t="n">
        <v>90</v>
      </c>
      <c r="I2085" s="48" t="s">
        <v>211</v>
      </c>
    </row>
    <row r="2086" customFormat="false" ht="42" hidden="false" customHeight="false" outlineLevel="0" collapsed="false">
      <c r="A2086" s="48" t="s">
        <v>253</v>
      </c>
      <c r="B2086" s="48" t="s">
        <v>213</v>
      </c>
      <c r="C2086" s="48" t="n">
        <v>0.3</v>
      </c>
      <c r="D2086" s="48" t="n">
        <v>1.627</v>
      </c>
      <c r="E2086" s="48" t="n">
        <v>2.69</v>
      </c>
      <c r="F2086" s="48" t="n">
        <v>99</v>
      </c>
      <c r="G2086" s="48" t="n">
        <v>270</v>
      </c>
      <c r="H2086" s="48" t="n">
        <v>180</v>
      </c>
      <c r="I2086" s="48"/>
    </row>
    <row r="2087" customFormat="false" ht="31.5" hidden="false" customHeight="false" outlineLevel="0" collapsed="false">
      <c r="A2087" s="48" t="s">
        <v>254</v>
      </c>
      <c r="B2087" s="48" t="s">
        <v>208</v>
      </c>
      <c r="C2087" s="48" t="n">
        <v>0.3</v>
      </c>
      <c r="D2087" s="48" t="n">
        <v>0.704</v>
      </c>
      <c r="E2087" s="48" t="n">
        <v>0.79</v>
      </c>
      <c r="F2087" s="48" t="n">
        <v>44</v>
      </c>
      <c r="G2087" s="48" t="n">
        <v>0</v>
      </c>
      <c r="H2087" s="48" t="n">
        <v>90</v>
      </c>
      <c r="I2087" s="48" t="s">
        <v>227</v>
      </c>
    </row>
    <row r="2088" customFormat="false" ht="31.5" hidden="false" customHeight="false" outlineLevel="0" collapsed="false">
      <c r="A2088" s="48" t="s">
        <v>255</v>
      </c>
      <c r="B2088" s="48" t="s">
        <v>208</v>
      </c>
      <c r="C2088" s="48" t="n">
        <v>0.3</v>
      </c>
      <c r="D2088" s="48" t="n">
        <v>0.704</v>
      </c>
      <c r="E2088" s="48" t="n">
        <v>0.79</v>
      </c>
      <c r="F2088" s="48" t="n">
        <v>36</v>
      </c>
      <c r="G2088" s="48" t="n">
        <v>270</v>
      </c>
      <c r="H2088" s="48" t="n">
        <v>90</v>
      </c>
      <c r="I2088" s="48" t="s">
        <v>211</v>
      </c>
    </row>
    <row r="2089" customFormat="false" ht="31.5" hidden="false" customHeight="false" outlineLevel="0" collapsed="false">
      <c r="A2089" s="48" t="s">
        <v>256</v>
      </c>
      <c r="B2089" s="48" t="s">
        <v>217</v>
      </c>
      <c r="C2089" s="48" t="n">
        <v>0.3</v>
      </c>
      <c r="D2089" s="48" t="n">
        <v>0.357</v>
      </c>
      <c r="E2089" s="48" t="n">
        <v>0.38</v>
      </c>
      <c r="F2089" s="48" t="n">
        <v>99</v>
      </c>
      <c r="G2089" s="48" t="n">
        <v>90</v>
      </c>
      <c r="H2089" s="48" t="n">
        <v>0</v>
      </c>
      <c r="I2089" s="48"/>
    </row>
    <row r="2090" customFormat="false" ht="31.5" hidden="false" customHeight="false" outlineLevel="0" collapsed="false">
      <c r="A2090" s="48" t="s">
        <v>257</v>
      </c>
      <c r="B2090" s="48" t="s">
        <v>208</v>
      </c>
      <c r="C2090" s="48" t="n">
        <v>0.3</v>
      </c>
      <c r="D2090" s="48" t="n">
        <v>0.704</v>
      </c>
      <c r="E2090" s="48" t="n">
        <v>0.79</v>
      </c>
      <c r="F2090" s="48" t="n">
        <v>212</v>
      </c>
      <c r="G2090" s="48" t="n">
        <v>0</v>
      </c>
      <c r="H2090" s="48" t="n">
        <v>90</v>
      </c>
      <c r="I2090" s="48" t="s">
        <v>227</v>
      </c>
    </row>
    <row r="2091" customFormat="false" ht="42" hidden="false" customHeight="false" outlineLevel="0" collapsed="false">
      <c r="A2091" s="48" t="s">
        <v>258</v>
      </c>
      <c r="B2091" s="48" t="s">
        <v>213</v>
      </c>
      <c r="C2091" s="48" t="n">
        <v>0.3</v>
      </c>
      <c r="D2091" s="48" t="n">
        <v>1.627</v>
      </c>
      <c r="E2091" s="48" t="n">
        <v>2.69</v>
      </c>
      <c r="F2091" s="48" t="n">
        <v>477</v>
      </c>
      <c r="G2091" s="48" t="n">
        <v>270</v>
      </c>
      <c r="H2091" s="48" t="n">
        <v>180</v>
      </c>
      <c r="I2091" s="48"/>
    </row>
    <row r="2092" customFormat="false" ht="31.5" hidden="false" customHeight="false" outlineLevel="0" collapsed="false">
      <c r="A2092" s="48" t="s">
        <v>259</v>
      </c>
      <c r="B2092" s="48" t="s">
        <v>208</v>
      </c>
      <c r="C2092" s="48" t="n">
        <v>0.3</v>
      </c>
      <c r="D2092" s="48" t="n">
        <v>0.704</v>
      </c>
      <c r="E2092" s="48" t="n">
        <v>0.79</v>
      </c>
      <c r="F2092" s="48" t="n">
        <v>212</v>
      </c>
      <c r="G2092" s="48" t="n">
        <v>0</v>
      </c>
      <c r="H2092" s="48" t="n">
        <v>90</v>
      </c>
      <c r="I2092" s="48" t="s">
        <v>227</v>
      </c>
    </row>
    <row r="2093" customFormat="false" ht="31.5" hidden="false" customHeight="false" outlineLevel="0" collapsed="false">
      <c r="A2093" s="48" t="s">
        <v>260</v>
      </c>
      <c r="B2093" s="48" t="s">
        <v>217</v>
      </c>
      <c r="C2093" s="48" t="n">
        <v>0.3</v>
      </c>
      <c r="D2093" s="48" t="n">
        <v>0.357</v>
      </c>
      <c r="E2093" s="48" t="n">
        <v>0.38</v>
      </c>
      <c r="F2093" s="48" t="n">
        <v>477</v>
      </c>
      <c r="G2093" s="48" t="n">
        <v>90</v>
      </c>
      <c r="H2093" s="48" t="n">
        <v>0</v>
      </c>
      <c r="I2093" s="48"/>
    </row>
    <row r="2094" customFormat="false" ht="31.5" hidden="false" customHeight="false" outlineLevel="0" collapsed="false">
      <c r="A2094" s="48" t="s">
        <v>261</v>
      </c>
      <c r="B2094" s="48" t="s">
        <v>208</v>
      </c>
      <c r="C2094" s="48" t="n">
        <v>0.3</v>
      </c>
      <c r="D2094" s="48" t="n">
        <v>0.704</v>
      </c>
      <c r="E2094" s="48" t="n">
        <v>0.79</v>
      </c>
      <c r="F2094" s="48" t="n">
        <v>44</v>
      </c>
      <c r="G2094" s="48" t="n">
        <v>180</v>
      </c>
      <c r="H2094" s="48" t="n">
        <v>90</v>
      </c>
      <c r="I2094" s="48" t="s">
        <v>209</v>
      </c>
    </row>
    <row r="2095" customFormat="false" ht="31.5" hidden="false" customHeight="false" outlineLevel="0" collapsed="false">
      <c r="A2095" s="48" t="s">
        <v>262</v>
      </c>
      <c r="B2095" s="48" t="s">
        <v>208</v>
      </c>
      <c r="C2095" s="48" t="n">
        <v>0.3</v>
      </c>
      <c r="D2095" s="48" t="n">
        <v>0.704</v>
      </c>
      <c r="E2095" s="48" t="n">
        <v>0.79</v>
      </c>
      <c r="F2095" s="48" t="n">
        <v>36</v>
      </c>
      <c r="G2095" s="48" t="n">
        <v>270</v>
      </c>
      <c r="H2095" s="48" t="n">
        <v>90</v>
      </c>
      <c r="I2095" s="48" t="s">
        <v>211</v>
      </c>
    </row>
    <row r="2096" customFormat="false" ht="42" hidden="false" customHeight="false" outlineLevel="0" collapsed="false">
      <c r="A2096" s="48" t="s">
        <v>263</v>
      </c>
      <c r="B2096" s="48" t="s">
        <v>213</v>
      </c>
      <c r="C2096" s="48" t="n">
        <v>0.3</v>
      </c>
      <c r="D2096" s="48" t="n">
        <v>1.627</v>
      </c>
      <c r="E2096" s="48" t="n">
        <v>2.69</v>
      </c>
      <c r="F2096" s="48" t="n">
        <v>99</v>
      </c>
      <c r="G2096" s="48" t="n">
        <v>270</v>
      </c>
      <c r="H2096" s="48" t="n">
        <v>180</v>
      </c>
      <c r="I2096" s="48"/>
    </row>
    <row r="2097" customFormat="false" ht="31.5" hidden="false" customHeight="false" outlineLevel="0" collapsed="false">
      <c r="A2097" s="48" t="s">
        <v>264</v>
      </c>
      <c r="B2097" s="48" t="s">
        <v>208</v>
      </c>
      <c r="C2097" s="48" t="n">
        <v>0.3</v>
      </c>
      <c r="D2097" s="48" t="n">
        <v>0.704</v>
      </c>
      <c r="E2097" s="48" t="n">
        <v>0.79</v>
      </c>
      <c r="F2097" s="48" t="n">
        <v>44</v>
      </c>
      <c r="G2097" s="48" t="n">
        <v>180</v>
      </c>
      <c r="H2097" s="48" t="n">
        <v>90</v>
      </c>
      <c r="I2097" s="48" t="s">
        <v>209</v>
      </c>
    </row>
    <row r="2098" customFormat="false" ht="31.5" hidden="false" customHeight="false" outlineLevel="0" collapsed="false">
      <c r="A2098" s="48" t="s">
        <v>265</v>
      </c>
      <c r="B2098" s="48" t="s">
        <v>208</v>
      </c>
      <c r="C2098" s="48" t="n">
        <v>0.3</v>
      </c>
      <c r="D2098" s="48" t="n">
        <v>0.704</v>
      </c>
      <c r="E2098" s="48" t="n">
        <v>0.79</v>
      </c>
      <c r="F2098" s="48" t="n">
        <v>36</v>
      </c>
      <c r="G2098" s="48" t="n">
        <v>270</v>
      </c>
      <c r="H2098" s="48" t="n">
        <v>90</v>
      </c>
      <c r="I2098" s="48" t="s">
        <v>211</v>
      </c>
    </row>
    <row r="2099" customFormat="false" ht="31.5" hidden="false" customHeight="false" outlineLevel="0" collapsed="false">
      <c r="A2099" s="48" t="s">
        <v>266</v>
      </c>
      <c r="B2099" s="48" t="s">
        <v>217</v>
      </c>
      <c r="C2099" s="48" t="n">
        <v>0.3</v>
      </c>
      <c r="D2099" s="48" t="n">
        <v>0.357</v>
      </c>
      <c r="E2099" s="48" t="n">
        <v>0.38</v>
      </c>
      <c r="F2099" s="48" t="n">
        <v>99</v>
      </c>
      <c r="G2099" s="48" t="n">
        <v>90</v>
      </c>
      <c r="H2099" s="48" t="n">
        <v>0</v>
      </c>
      <c r="I2099" s="48"/>
    </row>
    <row r="2100" customFormat="false" ht="31.5" hidden="false" customHeight="false" outlineLevel="0" collapsed="false">
      <c r="A2100" s="48" t="s">
        <v>267</v>
      </c>
      <c r="B2100" s="48" t="s">
        <v>208</v>
      </c>
      <c r="C2100" s="48" t="n">
        <v>0.3</v>
      </c>
      <c r="D2100" s="48" t="n">
        <v>0.704</v>
      </c>
      <c r="E2100" s="48" t="n">
        <v>0.79</v>
      </c>
      <c r="F2100" s="48" t="n">
        <v>212</v>
      </c>
      <c r="G2100" s="48" t="n">
        <v>180</v>
      </c>
      <c r="H2100" s="48" t="n">
        <v>90</v>
      </c>
      <c r="I2100" s="48" t="s">
        <v>209</v>
      </c>
    </row>
    <row r="2101" customFormat="false" ht="42" hidden="false" customHeight="false" outlineLevel="0" collapsed="false">
      <c r="A2101" s="48" t="s">
        <v>268</v>
      </c>
      <c r="B2101" s="48" t="s">
        <v>213</v>
      </c>
      <c r="C2101" s="48" t="n">
        <v>0.3</v>
      </c>
      <c r="D2101" s="48" t="n">
        <v>1.627</v>
      </c>
      <c r="E2101" s="48" t="n">
        <v>2.69</v>
      </c>
      <c r="F2101" s="48" t="n">
        <v>477</v>
      </c>
      <c r="G2101" s="48" t="n">
        <v>270</v>
      </c>
      <c r="H2101" s="48" t="n">
        <v>180</v>
      </c>
      <c r="I2101" s="48"/>
    </row>
    <row r="2102" customFormat="false" ht="31.5" hidden="false" customHeight="false" outlineLevel="0" collapsed="false">
      <c r="A2102" s="48" t="s">
        <v>269</v>
      </c>
      <c r="B2102" s="48" t="s">
        <v>208</v>
      </c>
      <c r="C2102" s="48" t="n">
        <v>0.3</v>
      </c>
      <c r="D2102" s="48" t="n">
        <v>0.704</v>
      </c>
      <c r="E2102" s="48" t="n">
        <v>0.79</v>
      </c>
      <c r="F2102" s="48" t="n">
        <v>212</v>
      </c>
      <c r="G2102" s="48" t="n">
        <v>180</v>
      </c>
      <c r="H2102" s="48" t="n">
        <v>90</v>
      </c>
      <c r="I2102" s="48" t="s">
        <v>209</v>
      </c>
    </row>
    <row r="2103" customFormat="false" ht="31.5" hidden="false" customHeight="false" outlineLevel="0" collapsed="false">
      <c r="A2103" s="48" t="s">
        <v>270</v>
      </c>
      <c r="B2103" s="48" t="s">
        <v>217</v>
      </c>
      <c r="C2103" s="48" t="n">
        <v>0.3</v>
      </c>
      <c r="D2103" s="48" t="n">
        <v>0.357</v>
      </c>
      <c r="E2103" s="48" t="n">
        <v>0.38</v>
      </c>
      <c r="F2103" s="48" t="n">
        <v>477</v>
      </c>
      <c r="G2103" s="48" t="n">
        <v>90</v>
      </c>
      <c r="H2103" s="48" t="n">
        <v>0</v>
      </c>
      <c r="I2103" s="48"/>
    </row>
    <row r="2104" customFormat="false" ht="21" hidden="false" customHeight="false" outlineLevel="0" collapsed="false">
      <c r="A2104" s="48" t="s">
        <v>271</v>
      </c>
      <c r="B2104" s="48" t="s">
        <v>208</v>
      </c>
      <c r="C2104" s="48" t="n">
        <v>0.3</v>
      </c>
      <c r="D2104" s="48" t="n">
        <v>0.704</v>
      </c>
      <c r="E2104" s="48" t="n">
        <v>0.79</v>
      </c>
      <c r="F2104" s="48" t="n">
        <v>20</v>
      </c>
      <c r="G2104" s="48" t="n">
        <v>270</v>
      </c>
      <c r="H2104" s="48" t="n">
        <v>90</v>
      </c>
      <c r="I2104" s="48" t="s">
        <v>211</v>
      </c>
    </row>
    <row r="2105" customFormat="false" ht="42" hidden="false" customHeight="false" outlineLevel="0" collapsed="false">
      <c r="A2105" s="48" t="s">
        <v>272</v>
      </c>
      <c r="B2105" s="48" t="s">
        <v>213</v>
      </c>
      <c r="C2105" s="48" t="n">
        <v>0.3</v>
      </c>
      <c r="D2105" s="48" t="n">
        <v>1.627</v>
      </c>
      <c r="E2105" s="48" t="n">
        <v>2.69</v>
      </c>
      <c r="F2105" s="48" t="n">
        <v>320</v>
      </c>
      <c r="G2105" s="48" t="n">
        <v>270</v>
      </c>
      <c r="H2105" s="48" t="n">
        <v>180</v>
      </c>
      <c r="I2105" s="48"/>
    </row>
    <row r="2106" customFormat="false" ht="21" hidden="false" customHeight="false" outlineLevel="0" collapsed="false">
      <c r="A2106" s="48" t="s">
        <v>273</v>
      </c>
      <c r="B2106" s="48" t="s">
        <v>208</v>
      </c>
      <c r="C2106" s="48" t="n">
        <v>0.3</v>
      </c>
      <c r="D2106" s="48" t="n">
        <v>0.704</v>
      </c>
      <c r="E2106" s="48" t="n">
        <v>0.79</v>
      </c>
      <c r="F2106" s="48" t="n">
        <v>20</v>
      </c>
      <c r="G2106" s="48" t="n">
        <v>270</v>
      </c>
      <c r="H2106" s="48" t="n">
        <v>90</v>
      </c>
      <c r="I2106" s="48" t="s">
        <v>211</v>
      </c>
    </row>
    <row r="2107" customFormat="false" ht="21" hidden="false" customHeight="false" outlineLevel="0" collapsed="false">
      <c r="A2107" s="48" t="s">
        <v>274</v>
      </c>
      <c r="B2107" s="48" t="s">
        <v>217</v>
      </c>
      <c r="C2107" s="48" t="n">
        <v>0.3</v>
      </c>
      <c r="D2107" s="48" t="n">
        <v>0.357</v>
      </c>
      <c r="E2107" s="48" t="n">
        <v>0.38</v>
      </c>
      <c r="F2107" s="48" t="n">
        <v>320</v>
      </c>
      <c r="G2107" s="48" t="n">
        <v>90</v>
      </c>
      <c r="H2107" s="48" t="n">
        <v>0</v>
      </c>
      <c r="I2107" s="48"/>
    </row>
    <row r="2108" customFormat="false" ht="31.5" hidden="false" customHeight="false" outlineLevel="0" collapsed="false">
      <c r="A2108" s="48" t="s">
        <v>275</v>
      </c>
      <c r="B2108" s="48" t="s">
        <v>208</v>
      </c>
      <c r="C2108" s="48" t="n">
        <v>0.3</v>
      </c>
      <c r="D2108" s="48" t="n">
        <v>0.704</v>
      </c>
      <c r="E2108" s="48" t="n">
        <v>0.79</v>
      </c>
      <c r="F2108" s="48" t="n">
        <v>44</v>
      </c>
      <c r="G2108" s="48" t="n">
        <v>0</v>
      </c>
      <c r="H2108" s="48" t="n">
        <v>90</v>
      </c>
      <c r="I2108" s="48" t="s">
        <v>227</v>
      </c>
    </row>
    <row r="2109" customFormat="false" ht="31.5" hidden="false" customHeight="false" outlineLevel="0" collapsed="false">
      <c r="A2109" s="48" t="s">
        <v>276</v>
      </c>
      <c r="B2109" s="48" t="s">
        <v>208</v>
      </c>
      <c r="C2109" s="48" t="n">
        <v>0.3</v>
      </c>
      <c r="D2109" s="48" t="n">
        <v>0.704</v>
      </c>
      <c r="E2109" s="48" t="n">
        <v>0.79</v>
      </c>
      <c r="F2109" s="48" t="n">
        <v>36</v>
      </c>
      <c r="G2109" s="48" t="n">
        <v>270</v>
      </c>
      <c r="H2109" s="48" t="n">
        <v>90</v>
      </c>
      <c r="I2109" s="48" t="s">
        <v>211</v>
      </c>
    </row>
    <row r="2110" customFormat="false" ht="42" hidden="false" customHeight="false" outlineLevel="0" collapsed="false">
      <c r="A2110" s="48" t="s">
        <v>277</v>
      </c>
      <c r="B2110" s="48" t="s">
        <v>213</v>
      </c>
      <c r="C2110" s="48" t="n">
        <v>0.3</v>
      </c>
      <c r="D2110" s="48" t="n">
        <v>1.627</v>
      </c>
      <c r="E2110" s="48" t="n">
        <v>2.69</v>
      </c>
      <c r="F2110" s="48" t="n">
        <v>99</v>
      </c>
      <c r="G2110" s="48" t="n">
        <v>270</v>
      </c>
      <c r="H2110" s="48" t="n">
        <v>180</v>
      </c>
      <c r="I2110" s="48"/>
    </row>
    <row r="2111" customFormat="false" ht="31.5" hidden="false" customHeight="false" outlineLevel="0" collapsed="false">
      <c r="A2111" s="48" t="s">
        <v>278</v>
      </c>
      <c r="B2111" s="48" t="s">
        <v>208</v>
      </c>
      <c r="C2111" s="48" t="n">
        <v>0.3</v>
      </c>
      <c r="D2111" s="48" t="n">
        <v>0.704</v>
      </c>
      <c r="E2111" s="48" t="n">
        <v>0.79</v>
      </c>
      <c r="F2111" s="48" t="n">
        <v>44</v>
      </c>
      <c r="G2111" s="48" t="n">
        <v>0</v>
      </c>
      <c r="H2111" s="48" t="n">
        <v>90</v>
      </c>
      <c r="I2111" s="48" t="s">
        <v>227</v>
      </c>
    </row>
    <row r="2112" customFormat="false" ht="31.5" hidden="false" customHeight="false" outlineLevel="0" collapsed="false">
      <c r="A2112" s="48" t="s">
        <v>279</v>
      </c>
      <c r="B2112" s="48" t="s">
        <v>208</v>
      </c>
      <c r="C2112" s="48" t="n">
        <v>0.3</v>
      </c>
      <c r="D2112" s="48" t="n">
        <v>0.704</v>
      </c>
      <c r="E2112" s="48" t="n">
        <v>0.79</v>
      </c>
      <c r="F2112" s="48" t="n">
        <v>36</v>
      </c>
      <c r="G2112" s="48" t="n">
        <v>270</v>
      </c>
      <c r="H2112" s="48" t="n">
        <v>90</v>
      </c>
      <c r="I2112" s="48" t="s">
        <v>211</v>
      </c>
    </row>
    <row r="2113" customFormat="false" ht="31.5" hidden="false" customHeight="false" outlineLevel="0" collapsed="false">
      <c r="A2113" s="48" t="s">
        <v>280</v>
      </c>
      <c r="B2113" s="48" t="s">
        <v>217</v>
      </c>
      <c r="C2113" s="48" t="n">
        <v>0.3</v>
      </c>
      <c r="D2113" s="48" t="n">
        <v>0.357</v>
      </c>
      <c r="E2113" s="48" t="n">
        <v>0.38</v>
      </c>
      <c r="F2113" s="48" t="n">
        <v>99</v>
      </c>
      <c r="G2113" s="48" t="n">
        <v>90</v>
      </c>
      <c r="H2113" s="48" t="n">
        <v>0</v>
      </c>
      <c r="I2113" s="48"/>
    </row>
    <row r="2114" customFormat="false" ht="31.5" hidden="false" customHeight="false" outlineLevel="0" collapsed="false">
      <c r="A2114" s="48" t="s">
        <v>281</v>
      </c>
      <c r="B2114" s="48" t="s">
        <v>208</v>
      </c>
      <c r="C2114" s="48" t="n">
        <v>0.3</v>
      </c>
      <c r="D2114" s="48" t="n">
        <v>0.704</v>
      </c>
      <c r="E2114" s="48" t="n">
        <v>0.79</v>
      </c>
      <c r="F2114" s="48" t="n">
        <v>212</v>
      </c>
      <c r="G2114" s="48" t="n">
        <v>0</v>
      </c>
      <c r="H2114" s="48" t="n">
        <v>90</v>
      </c>
      <c r="I2114" s="48" t="s">
        <v>227</v>
      </c>
    </row>
    <row r="2115" customFormat="false" ht="42" hidden="false" customHeight="false" outlineLevel="0" collapsed="false">
      <c r="A2115" s="48" t="s">
        <v>282</v>
      </c>
      <c r="B2115" s="48" t="s">
        <v>213</v>
      </c>
      <c r="C2115" s="48" t="n">
        <v>0.3</v>
      </c>
      <c r="D2115" s="48" t="n">
        <v>1.627</v>
      </c>
      <c r="E2115" s="48" t="n">
        <v>2.69</v>
      </c>
      <c r="F2115" s="48" t="n">
        <v>477</v>
      </c>
      <c r="G2115" s="48" t="n">
        <v>270</v>
      </c>
      <c r="H2115" s="48" t="n">
        <v>180</v>
      </c>
      <c r="I2115" s="48"/>
    </row>
    <row r="2116" customFormat="false" ht="31.5" hidden="false" customHeight="false" outlineLevel="0" collapsed="false">
      <c r="A2116" s="48" t="s">
        <v>283</v>
      </c>
      <c r="B2116" s="48" t="s">
        <v>208</v>
      </c>
      <c r="C2116" s="48" t="n">
        <v>0.3</v>
      </c>
      <c r="D2116" s="48" t="n">
        <v>0.704</v>
      </c>
      <c r="E2116" s="48" t="n">
        <v>0.79</v>
      </c>
      <c r="F2116" s="48" t="n">
        <v>212</v>
      </c>
      <c r="G2116" s="48" t="n">
        <v>0</v>
      </c>
      <c r="H2116" s="48" t="n">
        <v>90</v>
      </c>
      <c r="I2116" s="48" t="s">
        <v>227</v>
      </c>
    </row>
    <row r="2117" customFormat="false" ht="31.5" hidden="false" customHeight="false" outlineLevel="0" collapsed="false">
      <c r="A2117" s="48" t="s">
        <v>284</v>
      </c>
      <c r="B2117" s="48" t="s">
        <v>217</v>
      </c>
      <c r="C2117" s="48" t="n">
        <v>0.3</v>
      </c>
      <c r="D2117" s="48" t="n">
        <v>0.357</v>
      </c>
      <c r="E2117" s="48" t="n">
        <v>0.38</v>
      </c>
      <c r="F2117" s="48" t="n">
        <v>477</v>
      </c>
      <c r="G2117" s="48" t="n">
        <v>90</v>
      </c>
      <c r="H2117" s="48" t="n">
        <v>0</v>
      </c>
      <c r="I2117" s="48"/>
    </row>
    <row r="2118" customFormat="false" ht="21" hidden="false" customHeight="false" outlineLevel="0" collapsed="false">
      <c r="A2118" s="48" t="s">
        <v>285</v>
      </c>
      <c r="B2118" s="48" t="s">
        <v>208</v>
      </c>
      <c r="C2118" s="48" t="n">
        <v>0.3</v>
      </c>
      <c r="D2118" s="48" t="n">
        <v>0.704</v>
      </c>
      <c r="E2118" s="48" t="n">
        <v>0.79</v>
      </c>
      <c r="F2118" s="48" t="n">
        <v>60</v>
      </c>
      <c r="G2118" s="48" t="n">
        <v>90</v>
      </c>
      <c r="H2118" s="48" t="n">
        <v>90</v>
      </c>
      <c r="I2118" s="48" t="s">
        <v>286</v>
      </c>
    </row>
    <row r="2119" customFormat="false" ht="21" hidden="false" customHeight="false" outlineLevel="0" collapsed="false">
      <c r="A2119" s="48" t="s">
        <v>287</v>
      </c>
      <c r="B2119" s="48" t="s">
        <v>208</v>
      </c>
      <c r="C2119" s="48" t="n">
        <v>0.3</v>
      </c>
      <c r="D2119" s="48" t="n">
        <v>0.704</v>
      </c>
      <c r="E2119" s="48" t="n">
        <v>0.79</v>
      </c>
      <c r="F2119" s="48" t="n">
        <v>72</v>
      </c>
      <c r="G2119" s="48" t="n">
        <v>270</v>
      </c>
      <c r="H2119" s="48" t="n">
        <v>90</v>
      </c>
      <c r="I2119" s="48" t="s">
        <v>211</v>
      </c>
    </row>
    <row r="2120" customFormat="false" ht="21" hidden="false" customHeight="false" outlineLevel="0" collapsed="false">
      <c r="A2120" s="48" t="s">
        <v>288</v>
      </c>
      <c r="B2120" s="48" t="s">
        <v>208</v>
      </c>
      <c r="C2120" s="48" t="n">
        <v>0.3</v>
      </c>
      <c r="D2120" s="48" t="n">
        <v>0.704</v>
      </c>
      <c r="E2120" s="48" t="n">
        <v>0.79</v>
      </c>
      <c r="F2120" s="48" t="n">
        <v>68</v>
      </c>
      <c r="G2120" s="48" t="n">
        <v>270</v>
      </c>
      <c r="H2120" s="48" t="n">
        <v>90</v>
      </c>
      <c r="I2120" s="48" t="s">
        <v>211</v>
      </c>
    </row>
    <row r="2121" customFormat="false" ht="42" hidden="false" customHeight="false" outlineLevel="0" collapsed="false">
      <c r="A2121" s="48" t="s">
        <v>289</v>
      </c>
      <c r="B2121" s="48" t="s">
        <v>213</v>
      </c>
      <c r="C2121" s="48" t="n">
        <v>0.3</v>
      </c>
      <c r="D2121" s="48" t="n">
        <v>1.627</v>
      </c>
      <c r="E2121" s="48" t="n">
        <v>2.69</v>
      </c>
      <c r="F2121" s="48" t="n">
        <v>1140</v>
      </c>
      <c r="G2121" s="48" t="n">
        <v>270</v>
      </c>
      <c r="H2121" s="48" t="n">
        <v>180</v>
      </c>
      <c r="I2121" s="48"/>
    </row>
    <row r="2122" customFormat="false" ht="21" hidden="false" customHeight="false" outlineLevel="0" collapsed="false">
      <c r="A2122" s="48" t="s">
        <v>290</v>
      </c>
      <c r="B2122" s="48" t="s">
        <v>208</v>
      </c>
      <c r="C2122" s="48" t="n">
        <v>0.3</v>
      </c>
      <c r="D2122" s="48" t="n">
        <v>0.704</v>
      </c>
      <c r="E2122" s="48" t="n">
        <v>0.79</v>
      </c>
      <c r="F2122" s="48" t="n">
        <v>60</v>
      </c>
      <c r="G2122" s="48" t="n">
        <v>90</v>
      </c>
      <c r="H2122" s="48" t="n">
        <v>90</v>
      </c>
      <c r="I2122" s="48" t="s">
        <v>286</v>
      </c>
    </row>
    <row r="2123" customFormat="false" ht="21" hidden="false" customHeight="false" outlineLevel="0" collapsed="false">
      <c r="A2123" s="48" t="s">
        <v>291</v>
      </c>
      <c r="B2123" s="48" t="s">
        <v>208</v>
      </c>
      <c r="C2123" s="48" t="n">
        <v>0.3</v>
      </c>
      <c r="D2123" s="48" t="n">
        <v>0.704</v>
      </c>
      <c r="E2123" s="48" t="n">
        <v>0.79</v>
      </c>
      <c r="F2123" s="48" t="n">
        <v>72</v>
      </c>
      <c r="G2123" s="48" t="n">
        <v>270</v>
      </c>
      <c r="H2123" s="48" t="n">
        <v>90</v>
      </c>
      <c r="I2123" s="48" t="s">
        <v>211</v>
      </c>
    </row>
    <row r="2124" customFormat="false" ht="21" hidden="false" customHeight="false" outlineLevel="0" collapsed="false">
      <c r="A2124" s="48" t="s">
        <v>292</v>
      </c>
      <c r="B2124" s="48" t="s">
        <v>208</v>
      </c>
      <c r="C2124" s="48" t="n">
        <v>0.3</v>
      </c>
      <c r="D2124" s="48" t="n">
        <v>0.704</v>
      </c>
      <c r="E2124" s="48" t="n">
        <v>0.79</v>
      </c>
      <c r="F2124" s="48" t="n">
        <v>68</v>
      </c>
      <c r="G2124" s="48" t="n">
        <v>270</v>
      </c>
      <c r="H2124" s="48" t="n">
        <v>90</v>
      </c>
      <c r="I2124" s="48" t="s">
        <v>211</v>
      </c>
    </row>
    <row r="2125" customFormat="false" ht="21" hidden="false" customHeight="false" outlineLevel="0" collapsed="false">
      <c r="A2125" s="48" t="s">
        <v>293</v>
      </c>
      <c r="B2125" s="48" t="s">
        <v>217</v>
      </c>
      <c r="C2125" s="48" t="n">
        <v>0.3</v>
      </c>
      <c r="D2125" s="48" t="n">
        <v>0.357</v>
      </c>
      <c r="E2125" s="48" t="n">
        <v>0.38</v>
      </c>
      <c r="F2125" s="48" t="n">
        <v>1140</v>
      </c>
      <c r="G2125" s="48" t="n">
        <v>90</v>
      </c>
      <c r="H2125" s="48" t="n">
        <v>0</v>
      </c>
      <c r="I2125" s="48"/>
    </row>
    <row r="2126" customFormat="false" ht="21" hidden="false" customHeight="false" outlineLevel="0" collapsed="false">
      <c r="A2126" s="48" t="s">
        <v>294</v>
      </c>
      <c r="B2126" s="48" t="s">
        <v>208</v>
      </c>
      <c r="C2126" s="48" t="n">
        <v>0.3</v>
      </c>
      <c r="D2126" s="48" t="n">
        <v>0.704</v>
      </c>
      <c r="E2126" s="48" t="n">
        <v>0.79</v>
      </c>
      <c r="F2126" s="48" t="n">
        <v>60</v>
      </c>
      <c r="G2126" s="48" t="n">
        <v>180</v>
      </c>
      <c r="H2126" s="48" t="n">
        <v>90</v>
      </c>
      <c r="I2126" s="48" t="s">
        <v>209</v>
      </c>
    </row>
    <row r="2127" customFormat="false" ht="42" hidden="false" customHeight="false" outlineLevel="0" collapsed="false">
      <c r="A2127" s="48" t="s">
        <v>295</v>
      </c>
      <c r="B2127" s="48" t="s">
        <v>213</v>
      </c>
      <c r="C2127" s="48" t="n">
        <v>0.3</v>
      </c>
      <c r="D2127" s="48" t="n">
        <v>1.627</v>
      </c>
      <c r="E2127" s="48" t="n">
        <v>2.69</v>
      </c>
      <c r="F2127" s="48" t="n">
        <v>210</v>
      </c>
      <c r="G2127" s="48" t="n">
        <v>270</v>
      </c>
      <c r="H2127" s="48" t="n">
        <v>180</v>
      </c>
      <c r="I2127" s="48"/>
    </row>
    <row r="2128" customFormat="false" ht="21" hidden="false" customHeight="false" outlineLevel="0" collapsed="false">
      <c r="A2128" s="48" t="s">
        <v>296</v>
      </c>
      <c r="B2128" s="48" t="s">
        <v>208</v>
      </c>
      <c r="C2128" s="48" t="n">
        <v>0.3</v>
      </c>
      <c r="D2128" s="48" t="n">
        <v>0.704</v>
      </c>
      <c r="E2128" s="48" t="n">
        <v>0.79</v>
      </c>
      <c r="F2128" s="48" t="n">
        <v>60</v>
      </c>
      <c r="G2128" s="48" t="n">
        <v>180</v>
      </c>
      <c r="H2128" s="48" t="n">
        <v>90</v>
      </c>
      <c r="I2128" s="48" t="s">
        <v>209</v>
      </c>
    </row>
    <row r="2129" customFormat="false" ht="21" hidden="false" customHeight="false" outlineLevel="0" collapsed="false">
      <c r="A2129" s="48" t="s">
        <v>297</v>
      </c>
      <c r="B2129" s="48" t="s">
        <v>217</v>
      </c>
      <c r="C2129" s="48" t="n">
        <v>0.3</v>
      </c>
      <c r="D2129" s="48" t="n">
        <v>0.357</v>
      </c>
      <c r="E2129" s="48" t="n">
        <v>0.38</v>
      </c>
      <c r="F2129" s="48" t="n">
        <v>210</v>
      </c>
      <c r="G2129" s="48" t="n">
        <v>90</v>
      </c>
      <c r="H2129" s="48" t="n">
        <v>0</v>
      </c>
      <c r="I2129" s="48"/>
    </row>
    <row r="2130" customFormat="false" ht="21" hidden="false" customHeight="false" outlineLevel="0" collapsed="false">
      <c r="A2130" s="48" t="s">
        <v>298</v>
      </c>
      <c r="B2130" s="48" t="s">
        <v>208</v>
      </c>
      <c r="C2130" s="48" t="n">
        <v>0.3</v>
      </c>
      <c r="D2130" s="48" t="n">
        <v>0.704</v>
      </c>
      <c r="E2130" s="48" t="n">
        <v>0.79</v>
      </c>
      <c r="F2130" s="48" t="n">
        <v>44</v>
      </c>
      <c r="G2130" s="48" t="n">
        <v>90</v>
      </c>
      <c r="H2130" s="48" t="n">
        <v>90</v>
      </c>
      <c r="I2130" s="48" t="s">
        <v>286</v>
      </c>
    </row>
    <row r="2131" customFormat="false" ht="21" hidden="false" customHeight="false" outlineLevel="0" collapsed="false">
      <c r="A2131" s="48" t="s">
        <v>299</v>
      </c>
      <c r="B2131" s="48" t="s">
        <v>208</v>
      </c>
      <c r="C2131" s="48" t="n">
        <v>0.3</v>
      </c>
      <c r="D2131" s="48" t="n">
        <v>0.704</v>
      </c>
      <c r="E2131" s="48" t="n">
        <v>0.79</v>
      </c>
      <c r="F2131" s="48" t="n">
        <v>12</v>
      </c>
      <c r="G2131" s="48" t="n">
        <v>90</v>
      </c>
      <c r="H2131" s="48" t="n">
        <v>90</v>
      </c>
      <c r="I2131" s="48" t="s">
        <v>286</v>
      </c>
    </row>
    <row r="2132" customFormat="false" ht="21" hidden="false" customHeight="false" outlineLevel="0" collapsed="false">
      <c r="A2132" s="48" t="s">
        <v>300</v>
      </c>
      <c r="B2132" s="48" t="s">
        <v>208</v>
      </c>
      <c r="C2132" s="48" t="n">
        <v>0.3</v>
      </c>
      <c r="D2132" s="48" t="n">
        <v>0.704</v>
      </c>
      <c r="E2132" s="48" t="n">
        <v>0.79</v>
      </c>
      <c r="F2132" s="48" t="n">
        <v>60</v>
      </c>
      <c r="G2132" s="48" t="n">
        <v>0</v>
      </c>
      <c r="H2132" s="48" t="n">
        <v>90</v>
      </c>
      <c r="I2132" s="48" t="s">
        <v>227</v>
      </c>
    </row>
    <row r="2133" customFormat="false" ht="42" hidden="false" customHeight="false" outlineLevel="0" collapsed="false">
      <c r="A2133" s="48" t="s">
        <v>301</v>
      </c>
      <c r="B2133" s="48" t="s">
        <v>213</v>
      </c>
      <c r="C2133" s="48" t="n">
        <v>0.3</v>
      </c>
      <c r="D2133" s="48" t="n">
        <v>1.627</v>
      </c>
      <c r="E2133" s="48" t="n">
        <v>2.69</v>
      </c>
      <c r="F2133" s="48" t="n">
        <v>210</v>
      </c>
      <c r="G2133" s="48" t="n">
        <v>270</v>
      </c>
      <c r="H2133" s="48" t="n">
        <v>180</v>
      </c>
      <c r="I2133" s="48"/>
    </row>
    <row r="2134" customFormat="false" ht="21" hidden="false" customHeight="false" outlineLevel="0" collapsed="false">
      <c r="A2134" s="48" t="s">
        <v>302</v>
      </c>
      <c r="B2134" s="48" t="s">
        <v>208</v>
      </c>
      <c r="C2134" s="48" t="n">
        <v>0.3</v>
      </c>
      <c r="D2134" s="48" t="n">
        <v>0.704</v>
      </c>
      <c r="E2134" s="48" t="n">
        <v>0.79</v>
      </c>
      <c r="F2134" s="48" t="n">
        <v>44</v>
      </c>
      <c r="G2134" s="48" t="n">
        <v>90</v>
      </c>
      <c r="H2134" s="48" t="n">
        <v>90</v>
      </c>
      <c r="I2134" s="48" t="s">
        <v>286</v>
      </c>
    </row>
    <row r="2135" customFormat="false" ht="21" hidden="false" customHeight="false" outlineLevel="0" collapsed="false">
      <c r="A2135" s="48" t="s">
        <v>303</v>
      </c>
      <c r="B2135" s="48" t="s">
        <v>208</v>
      </c>
      <c r="C2135" s="48" t="n">
        <v>0.3</v>
      </c>
      <c r="D2135" s="48" t="n">
        <v>0.704</v>
      </c>
      <c r="E2135" s="48" t="n">
        <v>0.79</v>
      </c>
      <c r="F2135" s="48" t="n">
        <v>12</v>
      </c>
      <c r="G2135" s="48" t="n">
        <v>90</v>
      </c>
      <c r="H2135" s="48" t="n">
        <v>90</v>
      </c>
      <c r="I2135" s="48" t="s">
        <v>286</v>
      </c>
    </row>
    <row r="2136" customFormat="false" ht="21" hidden="false" customHeight="false" outlineLevel="0" collapsed="false">
      <c r="A2136" s="48" t="s">
        <v>304</v>
      </c>
      <c r="B2136" s="48" t="s">
        <v>208</v>
      </c>
      <c r="C2136" s="48" t="n">
        <v>0.3</v>
      </c>
      <c r="D2136" s="48" t="n">
        <v>0.704</v>
      </c>
      <c r="E2136" s="48" t="n">
        <v>0.79</v>
      </c>
      <c r="F2136" s="48" t="n">
        <v>60</v>
      </c>
      <c r="G2136" s="48" t="n">
        <v>0</v>
      </c>
      <c r="H2136" s="48" t="n">
        <v>90</v>
      </c>
      <c r="I2136" s="48" t="s">
        <v>227</v>
      </c>
    </row>
    <row r="2137" customFormat="false" ht="21" hidden="false" customHeight="false" outlineLevel="0" collapsed="false">
      <c r="A2137" s="48" t="s">
        <v>305</v>
      </c>
      <c r="B2137" s="48" t="s">
        <v>217</v>
      </c>
      <c r="C2137" s="48" t="n">
        <v>0.3</v>
      </c>
      <c r="D2137" s="48" t="n">
        <v>0.357</v>
      </c>
      <c r="E2137" s="48" t="n">
        <v>0.38</v>
      </c>
      <c r="F2137" s="48" t="n">
        <v>210</v>
      </c>
      <c r="G2137" s="48" t="n">
        <v>90</v>
      </c>
      <c r="H2137" s="48" t="n">
        <v>0</v>
      </c>
      <c r="I2137" s="48"/>
    </row>
    <row r="2138" customFormat="false" ht="21" hidden="false" customHeight="false" outlineLevel="0" collapsed="false">
      <c r="A2138" s="48" t="s">
        <v>306</v>
      </c>
      <c r="B2138" s="48" t="s">
        <v>208</v>
      </c>
      <c r="C2138" s="48" t="n">
        <v>0.3</v>
      </c>
      <c r="D2138" s="48" t="n">
        <v>0.704</v>
      </c>
      <c r="E2138" s="48" t="n">
        <v>0.79</v>
      </c>
      <c r="F2138" s="48" t="n">
        <v>152</v>
      </c>
      <c r="G2138" s="48" t="n">
        <v>180</v>
      </c>
      <c r="H2138" s="48" t="n">
        <v>90</v>
      </c>
      <c r="I2138" s="48" t="s">
        <v>209</v>
      </c>
    </row>
    <row r="2139" customFormat="false" ht="21" hidden="false" customHeight="false" outlineLevel="0" collapsed="false">
      <c r="A2139" s="48" t="s">
        <v>307</v>
      </c>
      <c r="B2139" s="48" t="s">
        <v>208</v>
      </c>
      <c r="C2139" s="48" t="n">
        <v>0.3</v>
      </c>
      <c r="D2139" s="48" t="n">
        <v>0.704</v>
      </c>
      <c r="E2139" s="48" t="n">
        <v>0.79</v>
      </c>
      <c r="F2139" s="48" t="n">
        <v>56</v>
      </c>
      <c r="G2139" s="48" t="n">
        <v>90</v>
      </c>
      <c r="H2139" s="48" t="n">
        <v>90</v>
      </c>
      <c r="I2139" s="48" t="s">
        <v>286</v>
      </c>
    </row>
    <row r="2140" customFormat="false" ht="42" hidden="false" customHeight="false" outlineLevel="0" collapsed="false">
      <c r="A2140" s="48" t="s">
        <v>308</v>
      </c>
      <c r="B2140" s="48" t="s">
        <v>213</v>
      </c>
      <c r="C2140" s="48" t="n">
        <v>0.3</v>
      </c>
      <c r="D2140" s="48" t="n">
        <v>1.627</v>
      </c>
      <c r="E2140" s="48" t="n">
        <v>2.69</v>
      </c>
      <c r="F2140" s="48" t="n">
        <v>532</v>
      </c>
      <c r="G2140" s="48" t="n">
        <v>270</v>
      </c>
      <c r="H2140" s="48" t="n">
        <v>180</v>
      </c>
      <c r="I2140" s="48"/>
    </row>
    <row r="2141" customFormat="false" ht="21" hidden="false" customHeight="false" outlineLevel="0" collapsed="false">
      <c r="A2141" s="48" t="s">
        <v>309</v>
      </c>
      <c r="B2141" s="48" t="s">
        <v>208</v>
      </c>
      <c r="C2141" s="48" t="n">
        <v>0.3</v>
      </c>
      <c r="D2141" s="48" t="n">
        <v>0.704</v>
      </c>
      <c r="E2141" s="48" t="n">
        <v>0.79</v>
      </c>
      <c r="F2141" s="48" t="n">
        <v>152</v>
      </c>
      <c r="G2141" s="48" t="n">
        <v>180</v>
      </c>
      <c r="H2141" s="48" t="n">
        <v>90</v>
      </c>
      <c r="I2141" s="48" t="s">
        <v>209</v>
      </c>
    </row>
    <row r="2142" customFormat="false" ht="21" hidden="false" customHeight="false" outlineLevel="0" collapsed="false">
      <c r="A2142" s="48" t="s">
        <v>310</v>
      </c>
      <c r="B2142" s="48" t="s">
        <v>208</v>
      </c>
      <c r="C2142" s="48" t="n">
        <v>0.3</v>
      </c>
      <c r="D2142" s="48" t="n">
        <v>0.704</v>
      </c>
      <c r="E2142" s="48" t="n">
        <v>0.79</v>
      </c>
      <c r="F2142" s="48" t="n">
        <v>56</v>
      </c>
      <c r="G2142" s="48" t="n">
        <v>90</v>
      </c>
      <c r="H2142" s="48" t="n">
        <v>90</v>
      </c>
      <c r="I2142" s="48" t="s">
        <v>286</v>
      </c>
    </row>
    <row r="2143" customFormat="false" ht="21" hidden="false" customHeight="false" outlineLevel="0" collapsed="false">
      <c r="A2143" s="48" t="s">
        <v>311</v>
      </c>
      <c r="B2143" s="48" t="s">
        <v>217</v>
      </c>
      <c r="C2143" s="48" t="n">
        <v>0.3</v>
      </c>
      <c r="D2143" s="48" t="n">
        <v>0.357</v>
      </c>
      <c r="E2143" s="48" t="n">
        <v>0.38</v>
      </c>
      <c r="F2143" s="48" t="n">
        <v>532</v>
      </c>
      <c r="G2143" s="48" t="n">
        <v>90</v>
      </c>
      <c r="H2143" s="48" t="n">
        <v>0</v>
      </c>
      <c r="I2143" s="48"/>
    </row>
    <row r="2144" customFormat="false" ht="42" hidden="false" customHeight="false" outlineLevel="0" collapsed="false">
      <c r="A2144" s="48" t="s">
        <v>312</v>
      </c>
      <c r="B2144" s="48" t="s">
        <v>213</v>
      </c>
      <c r="C2144" s="48" t="n">
        <v>0.3</v>
      </c>
      <c r="D2144" s="48" t="n">
        <v>1.627</v>
      </c>
      <c r="E2144" s="48" t="n">
        <v>2.69</v>
      </c>
      <c r="F2144" s="48" t="n">
        <v>1976</v>
      </c>
      <c r="G2144" s="48" t="n">
        <v>270</v>
      </c>
      <c r="H2144" s="48" t="n">
        <v>180</v>
      </c>
      <c r="I2144" s="48"/>
    </row>
    <row r="2145" customFormat="false" ht="21" hidden="false" customHeight="false" outlineLevel="0" collapsed="false">
      <c r="A2145" s="48" t="s">
        <v>313</v>
      </c>
      <c r="B2145" s="48" t="s">
        <v>217</v>
      </c>
      <c r="C2145" s="48" t="n">
        <v>0.3</v>
      </c>
      <c r="D2145" s="48" t="n">
        <v>0.357</v>
      </c>
      <c r="E2145" s="48" t="n">
        <v>0.38</v>
      </c>
      <c r="F2145" s="48" t="n">
        <v>1976</v>
      </c>
      <c r="G2145" s="48" t="n">
        <v>90</v>
      </c>
      <c r="H2145" s="48" t="n">
        <v>0</v>
      </c>
      <c r="I2145" s="48"/>
    </row>
    <row r="2146" customFormat="false" ht="21" hidden="false" customHeight="false" outlineLevel="0" collapsed="false">
      <c r="A2146" s="48" t="s">
        <v>314</v>
      </c>
      <c r="B2146" s="48" t="s">
        <v>208</v>
      </c>
      <c r="C2146" s="48" t="n">
        <v>0.3</v>
      </c>
      <c r="D2146" s="48" t="n">
        <v>0.704</v>
      </c>
      <c r="E2146" s="48" t="n">
        <v>0.79</v>
      </c>
      <c r="F2146" s="48" t="n">
        <v>96</v>
      </c>
      <c r="G2146" s="48" t="n">
        <v>180</v>
      </c>
      <c r="H2146" s="48" t="n">
        <v>90</v>
      </c>
      <c r="I2146" s="48" t="s">
        <v>209</v>
      </c>
    </row>
    <row r="2147" customFormat="false" ht="21" hidden="false" customHeight="false" outlineLevel="0" collapsed="false">
      <c r="A2147" s="48" t="s">
        <v>315</v>
      </c>
      <c r="B2147" s="48" t="s">
        <v>208</v>
      </c>
      <c r="C2147" s="48" t="n">
        <v>0.3</v>
      </c>
      <c r="D2147" s="48" t="n">
        <v>0.704</v>
      </c>
      <c r="E2147" s="48" t="n">
        <v>0.79</v>
      </c>
      <c r="F2147" s="48" t="n">
        <v>208</v>
      </c>
      <c r="G2147" s="48" t="n">
        <v>90</v>
      </c>
      <c r="H2147" s="48" t="n">
        <v>90</v>
      </c>
      <c r="I2147" s="48" t="s">
        <v>286</v>
      </c>
    </row>
    <row r="2148" customFormat="false" ht="21" hidden="false" customHeight="false" outlineLevel="0" collapsed="false">
      <c r="A2148" s="48" t="s">
        <v>316</v>
      </c>
      <c r="B2148" s="48" t="s">
        <v>208</v>
      </c>
      <c r="C2148" s="48" t="n">
        <v>0.3</v>
      </c>
      <c r="D2148" s="48" t="n">
        <v>0.704</v>
      </c>
      <c r="E2148" s="48" t="n">
        <v>0.79</v>
      </c>
      <c r="F2148" s="48" t="n">
        <v>96</v>
      </c>
      <c r="G2148" s="48" t="n">
        <v>180</v>
      </c>
      <c r="H2148" s="48" t="n">
        <v>90</v>
      </c>
      <c r="I2148" s="48" t="s">
        <v>209</v>
      </c>
    </row>
    <row r="2149" customFormat="false" ht="21" hidden="false" customHeight="false" outlineLevel="0" collapsed="false">
      <c r="A2149" s="48" t="s">
        <v>317</v>
      </c>
      <c r="B2149" s="48" t="s">
        <v>208</v>
      </c>
      <c r="C2149" s="48" t="n">
        <v>0.3</v>
      </c>
      <c r="D2149" s="48" t="n">
        <v>0.704</v>
      </c>
      <c r="E2149" s="48" t="n">
        <v>0.79</v>
      </c>
      <c r="F2149" s="48" t="n">
        <v>208</v>
      </c>
      <c r="G2149" s="48" t="n">
        <v>90</v>
      </c>
      <c r="H2149" s="48" t="n">
        <v>90</v>
      </c>
      <c r="I2149" s="48" t="s">
        <v>286</v>
      </c>
    </row>
    <row r="2150" customFormat="false" ht="42" hidden="false" customHeight="false" outlineLevel="0" collapsed="false">
      <c r="A2150" s="48" t="s">
        <v>318</v>
      </c>
      <c r="B2150" s="48" t="s">
        <v>213</v>
      </c>
      <c r="C2150" s="48" t="n">
        <v>0.3</v>
      </c>
      <c r="D2150" s="48" t="n">
        <v>1.627</v>
      </c>
      <c r="E2150" s="48" t="n">
        <v>2.69</v>
      </c>
      <c r="F2150" s="48" t="n">
        <v>1248</v>
      </c>
      <c r="G2150" s="48" t="n">
        <v>270</v>
      </c>
      <c r="H2150" s="48" t="n">
        <v>180</v>
      </c>
      <c r="I2150" s="48"/>
    </row>
    <row r="2151" customFormat="false" ht="21" hidden="false" customHeight="false" outlineLevel="0" collapsed="false">
      <c r="A2151" s="48" t="s">
        <v>319</v>
      </c>
      <c r="B2151" s="48" t="s">
        <v>217</v>
      </c>
      <c r="C2151" s="48" t="n">
        <v>0.3</v>
      </c>
      <c r="D2151" s="48" t="n">
        <v>0.357</v>
      </c>
      <c r="E2151" s="48" t="n">
        <v>0.38</v>
      </c>
      <c r="F2151" s="48" t="n">
        <v>1248</v>
      </c>
      <c r="G2151" s="48" t="n">
        <v>90</v>
      </c>
      <c r="H2151" s="48" t="n">
        <v>0</v>
      </c>
      <c r="I2151" s="48"/>
    </row>
    <row r="2152" customFormat="false" ht="21" hidden="false" customHeight="false" outlineLevel="0" collapsed="false">
      <c r="A2152" s="48" t="s">
        <v>320</v>
      </c>
      <c r="B2152" s="48" t="s">
        <v>208</v>
      </c>
      <c r="C2152" s="48" t="n">
        <v>0.3</v>
      </c>
      <c r="D2152" s="48" t="n">
        <v>0.704</v>
      </c>
      <c r="E2152" s="48" t="n">
        <v>0.79</v>
      </c>
      <c r="F2152" s="48" t="n">
        <v>152</v>
      </c>
      <c r="G2152" s="48" t="n">
        <v>0</v>
      </c>
      <c r="H2152" s="48" t="n">
        <v>90</v>
      </c>
      <c r="I2152" s="48" t="s">
        <v>227</v>
      </c>
    </row>
    <row r="2153" customFormat="false" ht="21" hidden="false" customHeight="false" outlineLevel="0" collapsed="false">
      <c r="A2153" s="48" t="s">
        <v>321</v>
      </c>
      <c r="B2153" s="48" t="s">
        <v>208</v>
      </c>
      <c r="C2153" s="48" t="n">
        <v>0.3</v>
      </c>
      <c r="D2153" s="48" t="n">
        <v>0.704</v>
      </c>
      <c r="E2153" s="48" t="n">
        <v>0.79</v>
      </c>
      <c r="F2153" s="48" t="n">
        <v>104</v>
      </c>
      <c r="G2153" s="48" t="n">
        <v>270</v>
      </c>
      <c r="H2153" s="48" t="n">
        <v>90</v>
      </c>
      <c r="I2153" s="48" t="s">
        <v>211</v>
      </c>
    </row>
    <row r="2154" customFormat="false" ht="21" hidden="false" customHeight="false" outlineLevel="0" collapsed="false">
      <c r="A2154" s="48" t="s">
        <v>322</v>
      </c>
      <c r="B2154" s="48" t="s">
        <v>208</v>
      </c>
      <c r="C2154" s="48" t="n">
        <v>0.3</v>
      </c>
      <c r="D2154" s="48" t="n">
        <v>0.704</v>
      </c>
      <c r="E2154" s="48" t="n">
        <v>0.79</v>
      </c>
      <c r="F2154" s="48" t="n">
        <v>152</v>
      </c>
      <c r="G2154" s="48" t="n">
        <v>0</v>
      </c>
      <c r="H2154" s="48" t="n">
        <v>90</v>
      </c>
      <c r="I2154" s="48" t="s">
        <v>227</v>
      </c>
    </row>
    <row r="2155" customFormat="false" ht="21" hidden="false" customHeight="false" outlineLevel="0" collapsed="false">
      <c r="A2155" s="48" t="s">
        <v>323</v>
      </c>
      <c r="B2155" s="48" t="s">
        <v>208</v>
      </c>
      <c r="C2155" s="48" t="n">
        <v>0.3</v>
      </c>
      <c r="D2155" s="48" t="n">
        <v>0.704</v>
      </c>
      <c r="E2155" s="48" t="n">
        <v>0.79</v>
      </c>
      <c r="F2155" s="48" t="n">
        <v>104</v>
      </c>
      <c r="G2155" s="48" t="n">
        <v>270</v>
      </c>
      <c r="H2155" s="48" t="n">
        <v>90</v>
      </c>
      <c r="I2155" s="48" t="s">
        <v>211</v>
      </c>
    </row>
    <row r="2156" customFormat="false" ht="42" hidden="false" customHeight="false" outlineLevel="0" collapsed="false">
      <c r="A2156" s="48" t="s">
        <v>324</v>
      </c>
      <c r="B2156" s="48" t="s">
        <v>213</v>
      </c>
      <c r="C2156" s="48" t="n">
        <v>0.3</v>
      </c>
      <c r="D2156" s="48" t="n">
        <v>1.627</v>
      </c>
      <c r="E2156" s="48" t="n">
        <v>2.69</v>
      </c>
      <c r="F2156" s="48" t="n">
        <v>988</v>
      </c>
      <c r="G2156" s="48" t="n">
        <v>270</v>
      </c>
      <c r="H2156" s="48" t="n">
        <v>180</v>
      </c>
      <c r="I2156" s="48"/>
    </row>
    <row r="2157" customFormat="false" ht="21" hidden="false" customHeight="false" outlineLevel="0" collapsed="false">
      <c r="A2157" s="48" t="s">
        <v>325</v>
      </c>
      <c r="B2157" s="48" t="s">
        <v>217</v>
      </c>
      <c r="C2157" s="48" t="n">
        <v>0.3</v>
      </c>
      <c r="D2157" s="48" t="n">
        <v>0.357</v>
      </c>
      <c r="E2157" s="48" t="n">
        <v>0.38</v>
      </c>
      <c r="F2157" s="48" t="n">
        <v>988</v>
      </c>
      <c r="G2157" s="48" t="n">
        <v>90</v>
      </c>
      <c r="H2157" s="48" t="n">
        <v>0</v>
      </c>
      <c r="I2157" s="48"/>
    </row>
    <row r="2158" customFormat="false" ht="21" hidden="false" customHeight="false" outlineLevel="0" collapsed="false">
      <c r="A2158" s="48" t="s">
        <v>326</v>
      </c>
      <c r="B2158" s="48" t="s">
        <v>208</v>
      </c>
      <c r="C2158" s="48" t="n">
        <v>0.3</v>
      </c>
      <c r="D2158" s="48" t="n">
        <v>0.704</v>
      </c>
      <c r="E2158" s="48" t="n">
        <v>0.79</v>
      </c>
      <c r="F2158" s="48" t="n">
        <v>36</v>
      </c>
      <c r="G2158" s="48" t="n">
        <v>90</v>
      </c>
      <c r="H2158" s="48" t="n">
        <v>90</v>
      </c>
      <c r="I2158" s="48" t="s">
        <v>286</v>
      </c>
    </row>
    <row r="2159" customFormat="false" ht="42" hidden="false" customHeight="false" outlineLevel="0" collapsed="false">
      <c r="A2159" s="48" t="s">
        <v>327</v>
      </c>
      <c r="B2159" s="48" t="s">
        <v>213</v>
      </c>
      <c r="C2159" s="48" t="n">
        <v>0.3</v>
      </c>
      <c r="D2159" s="48" t="n">
        <v>1.627</v>
      </c>
      <c r="E2159" s="48" t="n">
        <v>2.69</v>
      </c>
      <c r="F2159" s="48" t="n">
        <v>216</v>
      </c>
      <c r="G2159" s="48" t="n">
        <v>270</v>
      </c>
      <c r="H2159" s="48" t="n">
        <v>180</v>
      </c>
      <c r="I2159" s="48"/>
    </row>
    <row r="2160" customFormat="false" ht="21" hidden="false" customHeight="false" outlineLevel="0" collapsed="false">
      <c r="A2160" s="48" t="s">
        <v>328</v>
      </c>
      <c r="B2160" s="48" t="s">
        <v>208</v>
      </c>
      <c r="C2160" s="48" t="n">
        <v>0.3</v>
      </c>
      <c r="D2160" s="48" t="n">
        <v>0.704</v>
      </c>
      <c r="E2160" s="48" t="n">
        <v>0.79</v>
      </c>
      <c r="F2160" s="48" t="n">
        <v>140</v>
      </c>
      <c r="G2160" s="48" t="n">
        <v>90</v>
      </c>
      <c r="H2160" s="48" t="n">
        <v>90</v>
      </c>
      <c r="I2160" s="48" t="s">
        <v>286</v>
      </c>
    </row>
    <row r="2161" customFormat="false" ht="21" hidden="false" customHeight="false" outlineLevel="0" collapsed="false">
      <c r="A2161" s="48" t="s">
        <v>329</v>
      </c>
      <c r="B2161" s="48" t="s">
        <v>208</v>
      </c>
      <c r="C2161" s="48" t="n">
        <v>0.3</v>
      </c>
      <c r="D2161" s="48" t="n">
        <v>0.704</v>
      </c>
      <c r="E2161" s="48" t="n">
        <v>0.79</v>
      </c>
      <c r="F2161" s="48" t="n">
        <v>96</v>
      </c>
      <c r="G2161" s="48" t="n">
        <v>0</v>
      </c>
      <c r="H2161" s="48" t="n">
        <v>90</v>
      </c>
      <c r="I2161" s="48" t="s">
        <v>227</v>
      </c>
    </row>
    <row r="2162" customFormat="false" ht="21" hidden="false" customHeight="false" outlineLevel="0" collapsed="false">
      <c r="A2162" s="48" t="s">
        <v>330</v>
      </c>
      <c r="B2162" s="48" t="s">
        <v>217</v>
      </c>
      <c r="C2162" s="48" t="n">
        <v>0.3</v>
      </c>
      <c r="D2162" s="48" t="n">
        <v>0.357</v>
      </c>
      <c r="E2162" s="48" t="n">
        <v>0.38</v>
      </c>
      <c r="F2162" s="48" t="n">
        <v>840</v>
      </c>
      <c r="G2162" s="48" t="n">
        <v>90</v>
      </c>
      <c r="H2162" s="48" t="n">
        <v>0</v>
      </c>
      <c r="I2162" s="48"/>
    </row>
    <row r="2163" customFormat="false" ht="21" hidden="false" customHeight="false" outlineLevel="0" collapsed="false">
      <c r="A2163" s="48" t="s">
        <v>331</v>
      </c>
      <c r="B2163" s="48" t="s">
        <v>208</v>
      </c>
      <c r="C2163" s="48" t="n">
        <v>0.3</v>
      </c>
      <c r="D2163" s="48" t="n">
        <v>0.704</v>
      </c>
      <c r="E2163" s="48" t="n">
        <v>0.79</v>
      </c>
      <c r="F2163" s="48" t="n">
        <v>104</v>
      </c>
      <c r="G2163" s="48" t="n">
        <v>90</v>
      </c>
      <c r="H2163" s="48" t="n">
        <v>90</v>
      </c>
      <c r="I2163" s="48" t="s">
        <v>286</v>
      </c>
    </row>
    <row r="2164" customFormat="false" ht="21" hidden="false" customHeight="false" outlineLevel="0" collapsed="false">
      <c r="A2164" s="48" t="s">
        <v>332</v>
      </c>
      <c r="B2164" s="48" t="s">
        <v>208</v>
      </c>
      <c r="C2164" s="48" t="n">
        <v>0.3</v>
      </c>
      <c r="D2164" s="48" t="n">
        <v>0.704</v>
      </c>
      <c r="E2164" s="48" t="n">
        <v>0.79</v>
      </c>
      <c r="F2164" s="48" t="n">
        <v>96</v>
      </c>
      <c r="G2164" s="48" t="n">
        <v>0</v>
      </c>
      <c r="H2164" s="48" t="n">
        <v>90</v>
      </c>
      <c r="I2164" s="48" t="s">
        <v>227</v>
      </c>
    </row>
    <row r="2165" customFormat="false" ht="42" hidden="false" customHeight="false" outlineLevel="0" collapsed="false">
      <c r="A2165" s="48" t="s">
        <v>333</v>
      </c>
      <c r="B2165" s="48" t="s">
        <v>213</v>
      </c>
      <c r="C2165" s="48" t="n">
        <v>0.3</v>
      </c>
      <c r="D2165" s="48" t="n">
        <v>1.627</v>
      </c>
      <c r="E2165" s="48" t="n">
        <v>2.69</v>
      </c>
      <c r="F2165" s="48" t="n">
        <v>624</v>
      </c>
      <c r="G2165" s="48" t="n">
        <v>270</v>
      </c>
      <c r="H2165" s="48" t="n">
        <v>180</v>
      </c>
      <c r="I2165" s="48"/>
    </row>
    <row r="2166" customFormat="false" ht="42" hidden="false" customHeight="false" outlineLevel="0" collapsed="false">
      <c r="A2166" s="48" t="s">
        <v>334</v>
      </c>
      <c r="B2166" s="48" t="s">
        <v>213</v>
      </c>
      <c r="C2166" s="48" t="n">
        <v>0.3</v>
      </c>
      <c r="D2166" s="48" t="n">
        <v>1.627</v>
      </c>
      <c r="E2166" s="48" t="n">
        <v>2.69</v>
      </c>
      <c r="F2166" s="48" t="n">
        <v>342</v>
      </c>
      <c r="G2166" s="48" t="n">
        <v>270</v>
      </c>
      <c r="H2166" s="48" t="n">
        <v>180</v>
      </c>
      <c r="I2166" s="48"/>
    </row>
    <row r="2167" customFormat="false" ht="21" hidden="false" customHeight="false" outlineLevel="0" collapsed="false">
      <c r="A2167" s="48" t="s">
        <v>335</v>
      </c>
      <c r="B2167" s="48" t="s">
        <v>217</v>
      </c>
      <c r="C2167" s="48" t="n">
        <v>0.3</v>
      </c>
      <c r="D2167" s="48" t="n">
        <v>0.357</v>
      </c>
      <c r="E2167" s="48" t="n">
        <v>0.38</v>
      </c>
      <c r="F2167" s="48" t="n">
        <v>342</v>
      </c>
      <c r="G2167" s="48" t="n">
        <v>90</v>
      </c>
      <c r="H2167" s="48" t="n">
        <v>0</v>
      </c>
      <c r="I2167" s="48"/>
    </row>
    <row r="2169" customFormat="false" ht="10.5" hidden="false" customHeight="false" outlineLevel="0" collapsed="false">
      <c r="A2169" s="47"/>
      <c r="B2169" s="48" t="s">
        <v>51</v>
      </c>
      <c r="C2169" s="48" t="s">
        <v>336</v>
      </c>
      <c r="D2169" s="48" t="s">
        <v>337</v>
      </c>
      <c r="E2169" s="48" t="s">
        <v>338</v>
      </c>
      <c r="F2169" s="48" t="s">
        <v>339</v>
      </c>
      <c r="G2169" s="48" t="s">
        <v>340</v>
      </c>
      <c r="H2169" s="48" t="s">
        <v>341</v>
      </c>
    </row>
    <row r="2170" customFormat="false" ht="31.5" hidden="false" customHeight="false" outlineLevel="0" collapsed="false">
      <c r="A2170" s="48" t="s">
        <v>342</v>
      </c>
      <c r="B2170" s="48" t="s">
        <v>692</v>
      </c>
      <c r="C2170" s="48" t="n">
        <v>15.4</v>
      </c>
      <c r="D2170" s="48" t="n">
        <v>3.24</v>
      </c>
      <c r="E2170" s="48" t="n">
        <v>0.25</v>
      </c>
      <c r="F2170" s="48" t="n">
        <v>0.318</v>
      </c>
      <c r="G2170" s="48" t="s">
        <v>344</v>
      </c>
      <c r="H2170" s="48" t="s">
        <v>207</v>
      </c>
    </row>
    <row r="2171" customFormat="false" ht="31.5" hidden="false" customHeight="false" outlineLevel="0" collapsed="false">
      <c r="A2171" s="48" t="s">
        <v>345</v>
      </c>
      <c r="B2171" s="48" t="s">
        <v>693</v>
      </c>
      <c r="C2171" s="48" t="n">
        <v>12.6</v>
      </c>
      <c r="D2171" s="48" t="n">
        <v>3.24</v>
      </c>
      <c r="E2171" s="48" t="n">
        <v>0.25</v>
      </c>
      <c r="F2171" s="48" t="n">
        <v>0.318</v>
      </c>
      <c r="G2171" s="48" t="s">
        <v>344</v>
      </c>
      <c r="H2171" s="48" t="s">
        <v>210</v>
      </c>
    </row>
    <row r="2172" customFormat="false" ht="31.5" hidden="false" customHeight="false" outlineLevel="0" collapsed="false">
      <c r="A2172" s="48" t="s">
        <v>347</v>
      </c>
      <c r="B2172" s="48" t="s">
        <v>692</v>
      </c>
      <c r="C2172" s="48" t="n">
        <v>15.4</v>
      </c>
      <c r="D2172" s="48" t="n">
        <v>3.24</v>
      </c>
      <c r="E2172" s="48" t="n">
        <v>0.25</v>
      </c>
      <c r="F2172" s="48" t="n">
        <v>0.318</v>
      </c>
      <c r="G2172" s="48" t="s">
        <v>344</v>
      </c>
      <c r="H2172" s="48" t="s">
        <v>214</v>
      </c>
    </row>
    <row r="2173" customFormat="false" ht="31.5" hidden="false" customHeight="false" outlineLevel="0" collapsed="false">
      <c r="A2173" s="48" t="s">
        <v>348</v>
      </c>
      <c r="B2173" s="48" t="s">
        <v>693</v>
      </c>
      <c r="C2173" s="48" t="n">
        <v>12.6</v>
      </c>
      <c r="D2173" s="48" t="n">
        <v>3.24</v>
      </c>
      <c r="E2173" s="48" t="n">
        <v>0.25</v>
      </c>
      <c r="F2173" s="48" t="n">
        <v>0.318</v>
      </c>
      <c r="G2173" s="48" t="s">
        <v>344</v>
      </c>
      <c r="H2173" s="48" t="s">
        <v>215</v>
      </c>
    </row>
    <row r="2174" customFormat="false" ht="31.5" hidden="false" customHeight="false" outlineLevel="0" collapsed="false">
      <c r="A2174" s="48" t="s">
        <v>349</v>
      </c>
      <c r="B2174" s="48" t="s">
        <v>692</v>
      </c>
      <c r="C2174" s="48" t="n">
        <v>74.2</v>
      </c>
      <c r="D2174" s="48" t="n">
        <v>3.24</v>
      </c>
      <c r="E2174" s="48" t="n">
        <v>0.25</v>
      </c>
      <c r="F2174" s="48" t="n">
        <v>0.318</v>
      </c>
      <c r="G2174" s="48" t="s">
        <v>344</v>
      </c>
      <c r="H2174" s="48" t="s">
        <v>218</v>
      </c>
    </row>
    <row r="2175" customFormat="false" ht="31.5" hidden="false" customHeight="false" outlineLevel="0" collapsed="false">
      <c r="A2175" s="48" t="s">
        <v>350</v>
      </c>
      <c r="B2175" s="48" t="s">
        <v>692</v>
      </c>
      <c r="C2175" s="48" t="n">
        <v>74.2</v>
      </c>
      <c r="D2175" s="48" t="n">
        <v>3.24</v>
      </c>
      <c r="E2175" s="48" t="n">
        <v>0.25</v>
      </c>
      <c r="F2175" s="48" t="n">
        <v>0.318</v>
      </c>
      <c r="G2175" s="48" t="s">
        <v>344</v>
      </c>
      <c r="H2175" s="48" t="s">
        <v>220</v>
      </c>
    </row>
    <row r="2176" customFormat="false" ht="31.5" hidden="false" customHeight="false" outlineLevel="0" collapsed="false">
      <c r="A2176" s="48" t="s">
        <v>351</v>
      </c>
      <c r="B2176" s="48" t="s">
        <v>693</v>
      </c>
      <c r="C2176" s="48" t="n">
        <v>7</v>
      </c>
      <c r="D2176" s="48" t="n">
        <v>3.24</v>
      </c>
      <c r="E2176" s="48" t="n">
        <v>0.25</v>
      </c>
      <c r="F2176" s="48" t="n">
        <v>0.318</v>
      </c>
      <c r="G2176" s="48" t="s">
        <v>344</v>
      </c>
      <c r="H2176" s="48" t="s">
        <v>222</v>
      </c>
    </row>
    <row r="2177" customFormat="false" ht="31.5" hidden="false" customHeight="false" outlineLevel="0" collapsed="false">
      <c r="A2177" s="48" t="s">
        <v>352</v>
      </c>
      <c r="B2177" s="48" t="s">
        <v>693</v>
      </c>
      <c r="C2177" s="48" t="n">
        <v>7</v>
      </c>
      <c r="D2177" s="48" t="n">
        <v>3.24</v>
      </c>
      <c r="E2177" s="48" t="n">
        <v>0.25</v>
      </c>
      <c r="F2177" s="48" t="n">
        <v>0.318</v>
      </c>
      <c r="G2177" s="48" t="s">
        <v>344</v>
      </c>
      <c r="H2177" s="48" t="s">
        <v>224</v>
      </c>
    </row>
    <row r="2178" customFormat="false" ht="31.5" hidden="false" customHeight="false" outlineLevel="0" collapsed="false">
      <c r="A2178" s="48" t="s">
        <v>353</v>
      </c>
      <c r="B2178" s="48" t="s">
        <v>694</v>
      </c>
      <c r="C2178" s="48" t="n">
        <v>15.4</v>
      </c>
      <c r="D2178" s="48" t="n">
        <v>3.24</v>
      </c>
      <c r="E2178" s="48" t="n">
        <v>0.25</v>
      </c>
      <c r="F2178" s="48" t="n">
        <v>0.318</v>
      </c>
      <c r="G2178" s="48" t="s">
        <v>344</v>
      </c>
      <c r="H2178" s="48" t="s">
        <v>226</v>
      </c>
    </row>
    <row r="2179" customFormat="false" ht="31.5" hidden="false" customHeight="false" outlineLevel="0" collapsed="false">
      <c r="A2179" s="48" t="s">
        <v>355</v>
      </c>
      <c r="B2179" s="48" t="s">
        <v>693</v>
      </c>
      <c r="C2179" s="48" t="n">
        <v>12.6</v>
      </c>
      <c r="D2179" s="48" t="n">
        <v>3.24</v>
      </c>
      <c r="E2179" s="48" t="n">
        <v>0.25</v>
      </c>
      <c r="F2179" s="48" t="n">
        <v>0.318</v>
      </c>
      <c r="G2179" s="48" t="s">
        <v>344</v>
      </c>
      <c r="H2179" s="48" t="s">
        <v>228</v>
      </c>
    </row>
    <row r="2180" customFormat="false" ht="31.5" hidden="false" customHeight="false" outlineLevel="0" collapsed="false">
      <c r="A2180" s="48" t="s">
        <v>356</v>
      </c>
      <c r="B2180" s="48" t="s">
        <v>694</v>
      </c>
      <c r="C2180" s="48" t="n">
        <v>15.4</v>
      </c>
      <c r="D2180" s="48" t="n">
        <v>3.24</v>
      </c>
      <c r="E2180" s="48" t="n">
        <v>0.25</v>
      </c>
      <c r="F2180" s="48" t="n">
        <v>0.318</v>
      </c>
      <c r="G2180" s="48" t="s">
        <v>344</v>
      </c>
      <c r="H2180" s="48" t="s">
        <v>230</v>
      </c>
    </row>
    <row r="2181" customFormat="false" ht="31.5" hidden="false" customHeight="false" outlineLevel="0" collapsed="false">
      <c r="A2181" s="48" t="s">
        <v>357</v>
      </c>
      <c r="B2181" s="48" t="s">
        <v>693</v>
      </c>
      <c r="C2181" s="48" t="n">
        <v>12.6</v>
      </c>
      <c r="D2181" s="48" t="n">
        <v>3.24</v>
      </c>
      <c r="E2181" s="48" t="n">
        <v>0.25</v>
      </c>
      <c r="F2181" s="48" t="n">
        <v>0.318</v>
      </c>
      <c r="G2181" s="48" t="s">
        <v>344</v>
      </c>
      <c r="H2181" s="48" t="s">
        <v>231</v>
      </c>
    </row>
    <row r="2182" customFormat="false" ht="31.5" hidden="false" customHeight="false" outlineLevel="0" collapsed="false">
      <c r="A2182" s="48" t="s">
        <v>358</v>
      </c>
      <c r="B2182" s="48" t="s">
        <v>694</v>
      </c>
      <c r="C2182" s="48" t="n">
        <v>74.2</v>
      </c>
      <c r="D2182" s="48" t="n">
        <v>3.24</v>
      </c>
      <c r="E2182" s="48" t="n">
        <v>0.25</v>
      </c>
      <c r="F2182" s="48" t="n">
        <v>0.318</v>
      </c>
      <c r="G2182" s="48" t="s">
        <v>344</v>
      </c>
      <c r="H2182" s="48" t="s">
        <v>233</v>
      </c>
    </row>
    <row r="2183" customFormat="false" ht="31.5" hidden="false" customHeight="false" outlineLevel="0" collapsed="false">
      <c r="A2183" s="48" t="s">
        <v>359</v>
      </c>
      <c r="B2183" s="48" t="s">
        <v>694</v>
      </c>
      <c r="C2183" s="48" t="n">
        <v>74.2</v>
      </c>
      <c r="D2183" s="48" t="n">
        <v>3.24</v>
      </c>
      <c r="E2183" s="48" t="n">
        <v>0.25</v>
      </c>
      <c r="F2183" s="48" t="n">
        <v>0.318</v>
      </c>
      <c r="G2183" s="48" t="s">
        <v>344</v>
      </c>
      <c r="H2183" s="48" t="s">
        <v>235</v>
      </c>
    </row>
    <row r="2184" customFormat="false" ht="31.5" hidden="false" customHeight="false" outlineLevel="0" collapsed="false">
      <c r="A2184" s="48" t="s">
        <v>360</v>
      </c>
      <c r="B2184" s="48" t="s">
        <v>692</v>
      </c>
      <c r="C2184" s="48" t="n">
        <v>15.4</v>
      </c>
      <c r="D2184" s="48" t="n">
        <v>3.24</v>
      </c>
      <c r="E2184" s="48" t="n">
        <v>0.25</v>
      </c>
      <c r="F2184" s="48" t="n">
        <v>0.318</v>
      </c>
      <c r="G2184" s="48" t="s">
        <v>344</v>
      </c>
      <c r="H2184" s="48" t="s">
        <v>237</v>
      </c>
    </row>
    <row r="2185" customFormat="false" ht="31.5" hidden="false" customHeight="false" outlineLevel="0" collapsed="false">
      <c r="A2185" s="48" t="s">
        <v>361</v>
      </c>
      <c r="B2185" s="48" t="s">
        <v>693</v>
      </c>
      <c r="C2185" s="48" t="n">
        <v>12.6</v>
      </c>
      <c r="D2185" s="48" t="n">
        <v>3.24</v>
      </c>
      <c r="E2185" s="48" t="n">
        <v>0.25</v>
      </c>
      <c r="F2185" s="48" t="n">
        <v>0.318</v>
      </c>
      <c r="G2185" s="48" t="s">
        <v>344</v>
      </c>
      <c r="H2185" s="48" t="s">
        <v>238</v>
      </c>
    </row>
    <row r="2186" customFormat="false" ht="31.5" hidden="false" customHeight="false" outlineLevel="0" collapsed="false">
      <c r="A2186" s="48" t="s">
        <v>362</v>
      </c>
      <c r="B2186" s="48" t="s">
        <v>692</v>
      </c>
      <c r="C2186" s="48" t="n">
        <v>15.4</v>
      </c>
      <c r="D2186" s="48" t="n">
        <v>3.24</v>
      </c>
      <c r="E2186" s="48" t="n">
        <v>0.25</v>
      </c>
      <c r="F2186" s="48" t="n">
        <v>0.318</v>
      </c>
      <c r="G2186" s="48" t="s">
        <v>344</v>
      </c>
      <c r="H2186" s="48" t="s">
        <v>240</v>
      </c>
    </row>
    <row r="2187" customFormat="false" ht="31.5" hidden="false" customHeight="false" outlineLevel="0" collapsed="false">
      <c r="A2187" s="48" t="s">
        <v>363</v>
      </c>
      <c r="B2187" s="48" t="s">
        <v>693</v>
      </c>
      <c r="C2187" s="48" t="n">
        <v>12.6</v>
      </c>
      <c r="D2187" s="48" t="n">
        <v>3.24</v>
      </c>
      <c r="E2187" s="48" t="n">
        <v>0.25</v>
      </c>
      <c r="F2187" s="48" t="n">
        <v>0.318</v>
      </c>
      <c r="G2187" s="48" t="s">
        <v>344</v>
      </c>
      <c r="H2187" s="48" t="s">
        <v>241</v>
      </c>
    </row>
    <row r="2188" customFormat="false" ht="31.5" hidden="false" customHeight="false" outlineLevel="0" collapsed="false">
      <c r="A2188" s="48" t="s">
        <v>364</v>
      </c>
      <c r="B2188" s="48" t="s">
        <v>692</v>
      </c>
      <c r="C2188" s="48" t="n">
        <v>74.2</v>
      </c>
      <c r="D2188" s="48" t="n">
        <v>3.24</v>
      </c>
      <c r="E2188" s="48" t="n">
        <v>0.25</v>
      </c>
      <c r="F2188" s="48" t="n">
        <v>0.318</v>
      </c>
      <c r="G2188" s="48" t="s">
        <v>344</v>
      </c>
      <c r="H2188" s="48" t="s">
        <v>243</v>
      </c>
    </row>
    <row r="2189" customFormat="false" ht="31.5" hidden="false" customHeight="false" outlineLevel="0" collapsed="false">
      <c r="A2189" s="48" t="s">
        <v>365</v>
      </c>
      <c r="B2189" s="48" t="s">
        <v>692</v>
      </c>
      <c r="C2189" s="48" t="n">
        <v>74.2</v>
      </c>
      <c r="D2189" s="48" t="n">
        <v>3.24</v>
      </c>
      <c r="E2189" s="48" t="n">
        <v>0.25</v>
      </c>
      <c r="F2189" s="48" t="n">
        <v>0.318</v>
      </c>
      <c r="G2189" s="48" t="s">
        <v>344</v>
      </c>
      <c r="H2189" s="48" t="s">
        <v>245</v>
      </c>
    </row>
    <row r="2190" customFormat="false" ht="31.5" hidden="false" customHeight="false" outlineLevel="0" collapsed="false">
      <c r="A2190" s="48" t="s">
        <v>366</v>
      </c>
      <c r="B2190" s="48" t="s">
        <v>693</v>
      </c>
      <c r="C2190" s="48" t="n">
        <v>7</v>
      </c>
      <c r="D2190" s="48" t="n">
        <v>3.24</v>
      </c>
      <c r="E2190" s="48" t="n">
        <v>0.25</v>
      </c>
      <c r="F2190" s="48" t="n">
        <v>0.318</v>
      </c>
      <c r="G2190" s="48" t="s">
        <v>344</v>
      </c>
      <c r="H2190" s="48" t="s">
        <v>247</v>
      </c>
    </row>
    <row r="2191" customFormat="false" ht="31.5" hidden="false" customHeight="false" outlineLevel="0" collapsed="false">
      <c r="A2191" s="48" t="s">
        <v>367</v>
      </c>
      <c r="B2191" s="48" t="s">
        <v>693</v>
      </c>
      <c r="C2191" s="48" t="n">
        <v>7</v>
      </c>
      <c r="D2191" s="48" t="n">
        <v>3.24</v>
      </c>
      <c r="E2191" s="48" t="n">
        <v>0.25</v>
      </c>
      <c r="F2191" s="48" t="n">
        <v>0.318</v>
      </c>
      <c r="G2191" s="48" t="s">
        <v>344</v>
      </c>
      <c r="H2191" s="48" t="s">
        <v>249</v>
      </c>
    </row>
    <row r="2192" customFormat="false" ht="31.5" hidden="false" customHeight="false" outlineLevel="0" collapsed="false">
      <c r="A2192" s="48" t="s">
        <v>368</v>
      </c>
      <c r="B2192" s="48" t="s">
        <v>694</v>
      </c>
      <c r="C2192" s="48" t="n">
        <v>15.4</v>
      </c>
      <c r="D2192" s="48" t="n">
        <v>3.24</v>
      </c>
      <c r="E2192" s="48" t="n">
        <v>0.25</v>
      </c>
      <c r="F2192" s="48" t="n">
        <v>0.318</v>
      </c>
      <c r="G2192" s="48" t="s">
        <v>344</v>
      </c>
      <c r="H2192" s="48" t="s">
        <v>251</v>
      </c>
    </row>
    <row r="2193" customFormat="false" ht="31.5" hidden="false" customHeight="false" outlineLevel="0" collapsed="false">
      <c r="A2193" s="48" t="s">
        <v>369</v>
      </c>
      <c r="B2193" s="48" t="s">
        <v>693</v>
      </c>
      <c r="C2193" s="48" t="n">
        <v>12.6</v>
      </c>
      <c r="D2193" s="48" t="n">
        <v>3.24</v>
      </c>
      <c r="E2193" s="48" t="n">
        <v>0.25</v>
      </c>
      <c r="F2193" s="48" t="n">
        <v>0.318</v>
      </c>
      <c r="G2193" s="48" t="s">
        <v>344</v>
      </c>
      <c r="H2193" s="48" t="s">
        <v>252</v>
      </c>
    </row>
    <row r="2194" customFormat="false" ht="31.5" hidden="false" customHeight="false" outlineLevel="0" collapsed="false">
      <c r="A2194" s="48" t="s">
        <v>370</v>
      </c>
      <c r="B2194" s="48" t="s">
        <v>694</v>
      </c>
      <c r="C2194" s="48" t="n">
        <v>15.4</v>
      </c>
      <c r="D2194" s="48" t="n">
        <v>3.24</v>
      </c>
      <c r="E2194" s="48" t="n">
        <v>0.25</v>
      </c>
      <c r="F2194" s="48" t="n">
        <v>0.318</v>
      </c>
      <c r="G2194" s="48" t="s">
        <v>344</v>
      </c>
      <c r="H2194" s="48" t="s">
        <v>254</v>
      </c>
    </row>
    <row r="2195" customFormat="false" ht="31.5" hidden="false" customHeight="false" outlineLevel="0" collapsed="false">
      <c r="A2195" s="48" t="s">
        <v>371</v>
      </c>
      <c r="B2195" s="48" t="s">
        <v>693</v>
      </c>
      <c r="C2195" s="48" t="n">
        <v>12.6</v>
      </c>
      <c r="D2195" s="48" t="n">
        <v>3.24</v>
      </c>
      <c r="E2195" s="48" t="n">
        <v>0.25</v>
      </c>
      <c r="F2195" s="48" t="n">
        <v>0.318</v>
      </c>
      <c r="G2195" s="48" t="s">
        <v>344</v>
      </c>
      <c r="H2195" s="48" t="s">
        <v>255</v>
      </c>
    </row>
    <row r="2196" customFormat="false" ht="31.5" hidden="false" customHeight="false" outlineLevel="0" collapsed="false">
      <c r="A2196" s="48" t="s">
        <v>372</v>
      </c>
      <c r="B2196" s="48" t="s">
        <v>694</v>
      </c>
      <c r="C2196" s="48" t="n">
        <v>74.2</v>
      </c>
      <c r="D2196" s="48" t="n">
        <v>3.24</v>
      </c>
      <c r="E2196" s="48" t="n">
        <v>0.25</v>
      </c>
      <c r="F2196" s="48" t="n">
        <v>0.318</v>
      </c>
      <c r="G2196" s="48" t="s">
        <v>344</v>
      </c>
      <c r="H2196" s="48" t="s">
        <v>257</v>
      </c>
    </row>
    <row r="2197" customFormat="false" ht="31.5" hidden="false" customHeight="false" outlineLevel="0" collapsed="false">
      <c r="A2197" s="48" t="s">
        <v>373</v>
      </c>
      <c r="B2197" s="48" t="s">
        <v>694</v>
      </c>
      <c r="C2197" s="48" t="n">
        <v>74.2</v>
      </c>
      <c r="D2197" s="48" t="n">
        <v>3.24</v>
      </c>
      <c r="E2197" s="48" t="n">
        <v>0.25</v>
      </c>
      <c r="F2197" s="48" t="n">
        <v>0.318</v>
      </c>
      <c r="G2197" s="48" t="s">
        <v>344</v>
      </c>
      <c r="H2197" s="48" t="s">
        <v>259</v>
      </c>
    </row>
    <row r="2198" customFormat="false" ht="31.5" hidden="false" customHeight="false" outlineLevel="0" collapsed="false">
      <c r="A2198" s="48" t="s">
        <v>374</v>
      </c>
      <c r="B2198" s="48" t="s">
        <v>692</v>
      </c>
      <c r="C2198" s="48" t="n">
        <v>15.4</v>
      </c>
      <c r="D2198" s="48" t="n">
        <v>3.24</v>
      </c>
      <c r="E2198" s="48" t="n">
        <v>0.25</v>
      </c>
      <c r="F2198" s="48" t="n">
        <v>0.318</v>
      </c>
      <c r="G2198" s="48" t="s">
        <v>344</v>
      </c>
      <c r="H2198" s="48" t="s">
        <v>261</v>
      </c>
    </row>
    <row r="2199" customFormat="false" ht="31.5" hidden="false" customHeight="false" outlineLevel="0" collapsed="false">
      <c r="A2199" s="48" t="s">
        <v>375</v>
      </c>
      <c r="B2199" s="48" t="s">
        <v>693</v>
      </c>
      <c r="C2199" s="48" t="n">
        <v>12.6</v>
      </c>
      <c r="D2199" s="48" t="n">
        <v>3.24</v>
      </c>
      <c r="E2199" s="48" t="n">
        <v>0.25</v>
      </c>
      <c r="F2199" s="48" t="n">
        <v>0.318</v>
      </c>
      <c r="G2199" s="48" t="s">
        <v>344</v>
      </c>
      <c r="H2199" s="48" t="s">
        <v>262</v>
      </c>
    </row>
    <row r="2200" customFormat="false" ht="31.5" hidden="false" customHeight="false" outlineLevel="0" collapsed="false">
      <c r="A2200" s="48" t="s">
        <v>376</v>
      </c>
      <c r="B2200" s="48" t="s">
        <v>692</v>
      </c>
      <c r="C2200" s="48" t="n">
        <v>15.4</v>
      </c>
      <c r="D2200" s="48" t="n">
        <v>3.24</v>
      </c>
      <c r="E2200" s="48" t="n">
        <v>0.25</v>
      </c>
      <c r="F2200" s="48" t="n">
        <v>0.318</v>
      </c>
      <c r="G2200" s="48" t="s">
        <v>344</v>
      </c>
      <c r="H2200" s="48" t="s">
        <v>264</v>
      </c>
    </row>
    <row r="2201" customFormat="false" ht="31.5" hidden="false" customHeight="false" outlineLevel="0" collapsed="false">
      <c r="A2201" s="48" t="s">
        <v>377</v>
      </c>
      <c r="B2201" s="48" t="s">
        <v>693</v>
      </c>
      <c r="C2201" s="48" t="n">
        <v>12.6</v>
      </c>
      <c r="D2201" s="48" t="n">
        <v>3.24</v>
      </c>
      <c r="E2201" s="48" t="n">
        <v>0.25</v>
      </c>
      <c r="F2201" s="48" t="n">
        <v>0.318</v>
      </c>
      <c r="G2201" s="48" t="s">
        <v>344</v>
      </c>
      <c r="H2201" s="48" t="s">
        <v>265</v>
      </c>
    </row>
    <row r="2202" customFormat="false" ht="31.5" hidden="false" customHeight="false" outlineLevel="0" collapsed="false">
      <c r="A2202" s="48" t="s">
        <v>378</v>
      </c>
      <c r="B2202" s="48" t="s">
        <v>692</v>
      </c>
      <c r="C2202" s="48" t="n">
        <v>74.2</v>
      </c>
      <c r="D2202" s="48" t="n">
        <v>3.24</v>
      </c>
      <c r="E2202" s="48" t="n">
        <v>0.25</v>
      </c>
      <c r="F2202" s="48" t="n">
        <v>0.318</v>
      </c>
      <c r="G2202" s="48" t="s">
        <v>344</v>
      </c>
      <c r="H2202" s="48" t="s">
        <v>267</v>
      </c>
    </row>
    <row r="2203" customFormat="false" ht="31.5" hidden="false" customHeight="false" outlineLevel="0" collapsed="false">
      <c r="A2203" s="48" t="s">
        <v>379</v>
      </c>
      <c r="B2203" s="48" t="s">
        <v>692</v>
      </c>
      <c r="C2203" s="48" t="n">
        <v>74.2</v>
      </c>
      <c r="D2203" s="48" t="n">
        <v>3.24</v>
      </c>
      <c r="E2203" s="48" t="n">
        <v>0.25</v>
      </c>
      <c r="F2203" s="48" t="n">
        <v>0.318</v>
      </c>
      <c r="G2203" s="48" t="s">
        <v>344</v>
      </c>
      <c r="H2203" s="48" t="s">
        <v>269</v>
      </c>
    </row>
    <row r="2204" customFormat="false" ht="31.5" hidden="false" customHeight="false" outlineLevel="0" collapsed="false">
      <c r="A2204" s="48" t="s">
        <v>380</v>
      </c>
      <c r="B2204" s="48" t="s">
        <v>693</v>
      </c>
      <c r="C2204" s="48" t="n">
        <v>7</v>
      </c>
      <c r="D2204" s="48" t="n">
        <v>3.24</v>
      </c>
      <c r="E2204" s="48" t="n">
        <v>0.25</v>
      </c>
      <c r="F2204" s="48" t="n">
        <v>0.318</v>
      </c>
      <c r="G2204" s="48" t="s">
        <v>344</v>
      </c>
      <c r="H2204" s="48" t="s">
        <v>271</v>
      </c>
    </row>
    <row r="2205" customFormat="false" ht="31.5" hidden="false" customHeight="false" outlineLevel="0" collapsed="false">
      <c r="A2205" s="48" t="s">
        <v>381</v>
      </c>
      <c r="B2205" s="48" t="s">
        <v>693</v>
      </c>
      <c r="C2205" s="48" t="n">
        <v>7</v>
      </c>
      <c r="D2205" s="48" t="n">
        <v>3.24</v>
      </c>
      <c r="E2205" s="48" t="n">
        <v>0.25</v>
      </c>
      <c r="F2205" s="48" t="n">
        <v>0.318</v>
      </c>
      <c r="G2205" s="48" t="s">
        <v>344</v>
      </c>
      <c r="H2205" s="48" t="s">
        <v>273</v>
      </c>
    </row>
    <row r="2206" customFormat="false" ht="31.5" hidden="false" customHeight="false" outlineLevel="0" collapsed="false">
      <c r="A2206" s="48" t="s">
        <v>382</v>
      </c>
      <c r="B2206" s="48" t="s">
        <v>694</v>
      </c>
      <c r="C2206" s="48" t="n">
        <v>15.4</v>
      </c>
      <c r="D2206" s="48" t="n">
        <v>3.24</v>
      </c>
      <c r="E2206" s="48" t="n">
        <v>0.25</v>
      </c>
      <c r="F2206" s="48" t="n">
        <v>0.318</v>
      </c>
      <c r="G2206" s="48" t="s">
        <v>344</v>
      </c>
      <c r="H2206" s="48" t="s">
        <v>275</v>
      </c>
    </row>
    <row r="2207" customFormat="false" ht="31.5" hidden="false" customHeight="false" outlineLevel="0" collapsed="false">
      <c r="A2207" s="48" t="s">
        <v>383</v>
      </c>
      <c r="B2207" s="48" t="s">
        <v>693</v>
      </c>
      <c r="C2207" s="48" t="n">
        <v>12.6</v>
      </c>
      <c r="D2207" s="48" t="n">
        <v>3.24</v>
      </c>
      <c r="E2207" s="48" t="n">
        <v>0.25</v>
      </c>
      <c r="F2207" s="48" t="n">
        <v>0.318</v>
      </c>
      <c r="G2207" s="48" t="s">
        <v>344</v>
      </c>
      <c r="H2207" s="48" t="s">
        <v>276</v>
      </c>
    </row>
    <row r="2208" customFormat="false" ht="31.5" hidden="false" customHeight="false" outlineLevel="0" collapsed="false">
      <c r="A2208" s="48" t="s">
        <v>384</v>
      </c>
      <c r="B2208" s="48" t="s">
        <v>694</v>
      </c>
      <c r="C2208" s="48" t="n">
        <v>15.4</v>
      </c>
      <c r="D2208" s="48" t="n">
        <v>3.24</v>
      </c>
      <c r="E2208" s="48" t="n">
        <v>0.25</v>
      </c>
      <c r="F2208" s="48" t="n">
        <v>0.318</v>
      </c>
      <c r="G2208" s="48" t="s">
        <v>344</v>
      </c>
      <c r="H2208" s="48" t="s">
        <v>278</v>
      </c>
    </row>
    <row r="2209" customFormat="false" ht="31.5" hidden="false" customHeight="false" outlineLevel="0" collapsed="false">
      <c r="A2209" s="48" t="s">
        <v>385</v>
      </c>
      <c r="B2209" s="48" t="s">
        <v>693</v>
      </c>
      <c r="C2209" s="48" t="n">
        <v>12.6</v>
      </c>
      <c r="D2209" s="48" t="n">
        <v>3.24</v>
      </c>
      <c r="E2209" s="48" t="n">
        <v>0.25</v>
      </c>
      <c r="F2209" s="48" t="n">
        <v>0.318</v>
      </c>
      <c r="G2209" s="48" t="s">
        <v>344</v>
      </c>
      <c r="H2209" s="48" t="s">
        <v>279</v>
      </c>
    </row>
    <row r="2210" customFormat="false" ht="31.5" hidden="false" customHeight="false" outlineLevel="0" collapsed="false">
      <c r="A2210" s="48" t="s">
        <v>386</v>
      </c>
      <c r="B2210" s="48" t="s">
        <v>694</v>
      </c>
      <c r="C2210" s="48" t="n">
        <v>74.2</v>
      </c>
      <c r="D2210" s="48" t="n">
        <v>3.24</v>
      </c>
      <c r="E2210" s="48" t="n">
        <v>0.25</v>
      </c>
      <c r="F2210" s="48" t="n">
        <v>0.318</v>
      </c>
      <c r="G2210" s="48" t="s">
        <v>344</v>
      </c>
      <c r="H2210" s="48" t="s">
        <v>281</v>
      </c>
    </row>
    <row r="2211" customFormat="false" ht="31.5" hidden="false" customHeight="false" outlineLevel="0" collapsed="false">
      <c r="A2211" s="48" t="s">
        <v>387</v>
      </c>
      <c r="B2211" s="48" t="s">
        <v>694</v>
      </c>
      <c r="C2211" s="48" t="n">
        <v>74.2</v>
      </c>
      <c r="D2211" s="48" t="n">
        <v>3.24</v>
      </c>
      <c r="E2211" s="48" t="n">
        <v>0.25</v>
      </c>
      <c r="F2211" s="48" t="n">
        <v>0.318</v>
      </c>
      <c r="G2211" s="48" t="s">
        <v>344</v>
      </c>
      <c r="H2211" s="48" t="s">
        <v>283</v>
      </c>
    </row>
    <row r="2212" customFormat="false" ht="31.5" hidden="false" customHeight="false" outlineLevel="0" collapsed="false">
      <c r="A2212" s="48" t="s">
        <v>388</v>
      </c>
      <c r="B2212" s="48" t="s">
        <v>693</v>
      </c>
      <c r="C2212" s="48" t="n">
        <v>25.2</v>
      </c>
      <c r="D2212" s="48" t="n">
        <v>3.24</v>
      </c>
      <c r="E2212" s="48" t="n">
        <v>0.25</v>
      </c>
      <c r="F2212" s="48" t="n">
        <v>0.318</v>
      </c>
      <c r="G2212" s="48" t="s">
        <v>344</v>
      </c>
      <c r="H2212" s="48" t="s">
        <v>287</v>
      </c>
    </row>
    <row r="2213" customFormat="false" ht="31.5" hidden="false" customHeight="false" outlineLevel="0" collapsed="false">
      <c r="A2213" s="48" t="s">
        <v>389</v>
      </c>
      <c r="B2213" s="48" t="s">
        <v>693</v>
      </c>
      <c r="C2213" s="48" t="n">
        <v>23.8</v>
      </c>
      <c r="D2213" s="48" t="n">
        <v>3.24</v>
      </c>
      <c r="E2213" s="48" t="n">
        <v>0.25</v>
      </c>
      <c r="F2213" s="48" t="n">
        <v>0.318</v>
      </c>
      <c r="G2213" s="48" t="s">
        <v>344</v>
      </c>
      <c r="H2213" s="48" t="s">
        <v>288</v>
      </c>
    </row>
    <row r="2214" customFormat="false" ht="31.5" hidden="false" customHeight="false" outlineLevel="0" collapsed="false">
      <c r="A2214" s="48" t="s">
        <v>390</v>
      </c>
      <c r="B2214" s="48" t="s">
        <v>693</v>
      </c>
      <c r="C2214" s="48" t="n">
        <v>25.2</v>
      </c>
      <c r="D2214" s="48" t="n">
        <v>3.24</v>
      </c>
      <c r="E2214" s="48" t="n">
        <v>0.25</v>
      </c>
      <c r="F2214" s="48" t="n">
        <v>0.318</v>
      </c>
      <c r="G2214" s="48" t="s">
        <v>344</v>
      </c>
      <c r="H2214" s="48" t="s">
        <v>291</v>
      </c>
    </row>
    <row r="2215" customFormat="false" ht="31.5" hidden="false" customHeight="false" outlineLevel="0" collapsed="false">
      <c r="A2215" s="48" t="s">
        <v>391</v>
      </c>
      <c r="B2215" s="48" t="s">
        <v>693</v>
      </c>
      <c r="C2215" s="48" t="n">
        <v>23.8</v>
      </c>
      <c r="D2215" s="48" t="n">
        <v>3.24</v>
      </c>
      <c r="E2215" s="48" t="n">
        <v>0.25</v>
      </c>
      <c r="F2215" s="48" t="n">
        <v>0.318</v>
      </c>
      <c r="G2215" s="48" t="s">
        <v>344</v>
      </c>
      <c r="H2215" s="48" t="s">
        <v>292</v>
      </c>
    </row>
    <row r="2216" customFormat="false" ht="31.5" hidden="false" customHeight="false" outlineLevel="0" collapsed="false">
      <c r="A2216" s="48" t="s">
        <v>392</v>
      </c>
      <c r="B2216" s="48" t="s">
        <v>692</v>
      </c>
      <c r="C2216" s="48" t="n">
        <v>21</v>
      </c>
      <c r="D2216" s="48" t="n">
        <v>3.24</v>
      </c>
      <c r="E2216" s="48" t="n">
        <v>0.25</v>
      </c>
      <c r="F2216" s="48" t="n">
        <v>0.318</v>
      </c>
      <c r="G2216" s="48" t="s">
        <v>344</v>
      </c>
      <c r="H2216" s="48" t="s">
        <v>294</v>
      </c>
    </row>
    <row r="2217" customFormat="false" ht="31.5" hidden="false" customHeight="false" outlineLevel="0" collapsed="false">
      <c r="A2217" s="48" t="s">
        <v>393</v>
      </c>
      <c r="B2217" s="48" t="s">
        <v>692</v>
      </c>
      <c r="C2217" s="48" t="n">
        <v>21</v>
      </c>
      <c r="D2217" s="48" t="n">
        <v>3.24</v>
      </c>
      <c r="E2217" s="48" t="n">
        <v>0.25</v>
      </c>
      <c r="F2217" s="48" t="n">
        <v>0.318</v>
      </c>
      <c r="G2217" s="48" t="s">
        <v>344</v>
      </c>
      <c r="H2217" s="48" t="s">
        <v>296</v>
      </c>
    </row>
    <row r="2218" customFormat="false" ht="31.5" hidden="false" customHeight="false" outlineLevel="0" collapsed="false">
      <c r="A2218" s="48" t="s">
        <v>394</v>
      </c>
      <c r="B2218" s="48" t="s">
        <v>695</v>
      </c>
      <c r="C2218" s="48" t="n">
        <v>4.2</v>
      </c>
      <c r="D2218" s="48" t="n">
        <v>3.24</v>
      </c>
      <c r="E2218" s="48" t="n">
        <v>0.25</v>
      </c>
      <c r="F2218" s="48" t="n">
        <v>0.318</v>
      </c>
      <c r="G2218" s="48" t="s">
        <v>344</v>
      </c>
      <c r="H2218" s="48" t="s">
        <v>299</v>
      </c>
    </row>
    <row r="2219" customFormat="false" ht="31.5" hidden="false" customHeight="false" outlineLevel="0" collapsed="false">
      <c r="A2219" s="48" t="s">
        <v>396</v>
      </c>
      <c r="B2219" s="48" t="s">
        <v>694</v>
      </c>
      <c r="C2219" s="48" t="n">
        <v>21</v>
      </c>
      <c r="D2219" s="48" t="n">
        <v>3.24</v>
      </c>
      <c r="E2219" s="48" t="n">
        <v>0.25</v>
      </c>
      <c r="F2219" s="48" t="n">
        <v>0.318</v>
      </c>
      <c r="G2219" s="48" t="s">
        <v>344</v>
      </c>
      <c r="H2219" s="48" t="s">
        <v>300</v>
      </c>
    </row>
    <row r="2220" customFormat="false" ht="31.5" hidden="false" customHeight="false" outlineLevel="0" collapsed="false">
      <c r="A2220" s="48" t="s">
        <v>397</v>
      </c>
      <c r="B2220" s="48" t="s">
        <v>695</v>
      </c>
      <c r="C2220" s="48" t="n">
        <v>4.2</v>
      </c>
      <c r="D2220" s="48" t="n">
        <v>3.24</v>
      </c>
      <c r="E2220" s="48" t="n">
        <v>0.25</v>
      </c>
      <c r="F2220" s="48" t="n">
        <v>0.318</v>
      </c>
      <c r="G2220" s="48" t="s">
        <v>344</v>
      </c>
      <c r="H2220" s="48" t="s">
        <v>303</v>
      </c>
    </row>
    <row r="2221" customFormat="false" ht="31.5" hidden="false" customHeight="false" outlineLevel="0" collapsed="false">
      <c r="A2221" s="48" t="s">
        <v>398</v>
      </c>
      <c r="B2221" s="48" t="s">
        <v>694</v>
      </c>
      <c r="C2221" s="48" t="n">
        <v>21</v>
      </c>
      <c r="D2221" s="48" t="n">
        <v>3.24</v>
      </c>
      <c r="E2221" s="48" t="n">
        <v>0.25</v>
      </c>
      <c r="F2221" s="48" t="n">
        <v>0.318</v>
      </c>
      <c r="G2221" s="48" t="s">
        <v>344</v>
      </c>
      <c r="H2221" s="48" t="s">
        <v>304</v>
      </c>
    </row>
    <row r="2222" customFormat="false" ht="31.5" hidden="false" customHeight="false" outlineLevel="0" collapsed="false">
      <c r="A2222" s="48" t="s">
        <v>399</v>
      </c>
      <c r="B2222" s="48" t="s">
        <v>692</v>
      </c>
      <c r="C2222" s="48" t="n">
        <v>53.2</v>
      </c>
      <c r="D2222" s="48" t="n">
        <v>3.24</v>
      </c>
      <c r="E2222" s="48" t="n">
        <v>0.25</v>
      </c>
      <c r="F2222" s="48" t="n">
        <v>0.318</v>
      </c>
      <c r="G2222" s="48" t="s">
        <v>344</v>
      </c>
      <c r="H2222" s="48" t="s">
        <v>306</v>
      </c>
    </row>
    <row r="2223" customFormat="false" ht="31.5" hidden="false" customHeight="false" outlineLevel="0" collapsed="false">
      <c r="A2223" s="48" t="s">
        <v>400</v>
      </c>
      <c r="B2223" s="48" t="s">
        <v>695</v>
      </c>
      <c r="C2223" s="48" t="n">
        <v>19.6</v>
      </c>
      <c r="D2223" s="48" t="n">
        <v>3.24</v>
      </c>
      <c r="E2223" s="48" t="n">
        <v>0.25</v>
      </c>
      <c r="F2223" s="48" t="n">
        <v>0.318</v>
      </c>
      <c r="G2223" s="48" t="s">
        <v>344</v>
      </c>
      <c r="H2223" s="48" t="s">
        <v>307</v>
      </c>
    </row>
    <row r="2224" customFormat="false" ht="31.5" hidden="false" customHeight="false" outlineLevel="0" collapsed="false">
      <c r="A2224" s="48" t="s">
        <v>401</v>
      </c>
      <c r="B2224" s="48" t="s">
        <v>692</v>
      </c>
      <c r="C2224" s="48" t="n">
        <v>53.2</v>
      </c>
      <c r="D2224" s="48" t="n">
        <v>3.24</v>
      </c>
      <c r="E2224" s="48" t="n">
        <v>0.25</v>
      </c>
      <c r="F2224" s="48" t="n">
        <v>0.318</v>
      </c>
      <c r="G2224" s="48" t="s">
        <v>344</v>
      </c>
      <c r="H2224" s="48" t="s">
        <v>309</v>
      </c>
    </row>
    <row r="2225" customFormat="false" ht="31.5" hidden="false" customHeight="false" outlineLevel="0" collapsed="false">
      <c r="A2225" s="48" t="s">
        <v>402</v>
      </c>
      <c r="B2225" s="48" t="s">
        <v>695</v>
      </c>
      <c r="C2225" s="48" t="n">
        <v>19.6</v>
      </c>
      <c r="D2225" s="48" t="n">
        <v>3.24</v>
      </c>
      <c r="E2225" s="48" t="n">
        <v>0.25</v>
      </c>
      <c r="F2225" s="48" t="n">
        <v>0.318</v>
      </c>
      <c r="G2225" s="48" t="s">
        <v>344</v>
      </c>
      <c r="H2225" s="48" t="s">
        <v>310</v>
      </c>
    </row>
    <row r="2226" customFormat="false" ht="31.5" hidden="false" customHeight="false" outlineLevel="0" collapsed="false">
      <c r="A2226" s="48" t="s">
        <v>403</v>
      </c>
      <c r="B2226" s="48" t="s">
        <v>404</v>
      </c>
      <c r="C2226" s="48" t="n">
        <v>1.49</v>
      </c>
      <c r="D2226" s="48" t="n">
        <v>6.92</v>
      </c>
      <c r="E2226" s="48" t="n">
        <v>0.36</v>
      </c>
      <c r="F2226" s="48" t="n">
        <v>0.457</v>
      </c>
      <c r="G2226" s="48" t="s">
        <v>344</v>
      </c>
      <c r="H2226" s="48" t="s">
        <v>313</v>
      </c>
    </row>
    <row r="2227" customFormat="false" ht="31.5" hidden="false" customHeight="false" outlineLevel="0" collapsed="false">
      <c r="A2227" s="48" t="s">
        <v>405</v>
      </c>
      <c r="B2227" s="48" t="s">
        <v>404</v>
      </c>
      <c r="C2227" s="48" t="n">
        <v>1.49</v>
      </c>
      <c r="D2227" s="48" t="n">
        <v>6.92</v>
      </c>
      <c r="E2227" s="48" t="n">
        <v>0.36</v>
      </c>
      <c r="F2227" s="48" t="n">
        <v>0.457</v>
      </c>
      <c r="G2227" s="48" t="s">
        <v>344</v>
      </c>
      <c r="H2227" s="48" t="s">
        <v>313</v>
      </c>
    </row>
    <row r="2228" customFormat="false" ht="31.5" hidden="false" customHeight="false" outlineLevel="0" collapsed="false">
      <c r="A2228" s="48" t="s">
        <v>406</v>
      </c>
      <c r="B2228" s="48" t="s">
        <v>404</v>
      </c>
      <c r="C2228" s="48" t="n">
        <v>1.49</v>
      </c>
      <c r="D2228" s="48" t="n">
        <v>6.92</v>
      </c>
      <c r="E2228" s="48" t="n">
        <v>0.36</v>
      </c>
      <c r="F2228" s="48" t="n">
        <v>0.457</v>
      </c>
      <c r="G2228" s="48" t="s">
        <v>344</v>
      </c>
      <c r="H2228" s="48" t="s">
        <v>313</v>
      </c>
    </row>
    <row r="2229" customFormat="false" ht="31.5" hidden="false" customHeight="false" outlineLevel="0" collapsed="false">
      <c r="A2229" s="48" t="s">
        <v>407</v>
      </c>
      <c r="B2229" s="48" t="s">
        <v>404</v>
      </c>
      <c r="C2229" s="48" t="n">
        <v>1.49</v>
      </c>
      <c r="D2229" s="48" t="n">
        <v>6.92</v>
      </c>
      <c r="E2229" s="48" t="n">
        <v>0.36</v>
      </c>
      <c r="F2229" s="48" t="n">
        <v>0.457</v>
      </c>
      <c r="G2229" s="48" t="s">
        <v>344</v>
      </c>
      <c r="H2229" s="48" t="s">
        <v>313</v>
      </c>
    </row>
    <row r="2230" customFormat="false" ht="31.5" hidden="false" customHeight="false" outlineLevel="0" collapsed="false">
      <c r="A2230" s="48" t="s">
        <v>408</v>
      </c>
      <c r="B2230" s="48" t="s">
        <v>404</v>
      </c>
      <c r="C2230" s="48" t="n">
        <v>1.49</v>
      </c>
      <c r="D2230" s="48" t="n">
        <v>6.92</v>
      </c>
      <c r="E2230" s="48" t="n">
        <v>0.36</v>
      </c>
      <c r="F2230" s="48" t="n">
        <v>0.457</v>
      </c>
      <c r="G2230" s="48" t="s">
        <v>344</v>
      </c>
      <c r="H2230" s="48" t="s">
        <v>313</v>
      </c>
    </row>
    <row r="2231" customFormat="false" ht="31.5" hidden="false" customHeight="false" outlineLevel="0" collapsed="false">
      <c r="A2231" s="48" t="s">
        <v>409</v>
      </c>
      <c r="B2231" s="48" t="s">
        <v>404</v>
      </c>
      <c r="C2231" s="48" t="n">
        <v>1.49</v>
      </c>
      <c r="D2231" s="48" t="n">
        <v>6.92</v>
      </c>
      <c r="E2231" s="48" t="n">
        <v>0.36</v>
      </c>
      <c r="F2231" s="48" t="n">
        <v>0.457</v>
      </c>
      <c r="G2231" s="48" t="s">
        <v>344</v>
      </c>
      <c r="H2231" s="48" t="s">
        <v>313</v>
      </c>
    </row>
    <row r="2232" customFormat="false" ht="31.5" hidden="false" customHeight="false" outlineLevel="0" collapsed="false">
      <c r="A2232" s="48" t="s">
        <v>410</v>
      </c>
      <c r="B2232" s="48" t="s">
        <v>404</v>
      </c>
      <c r="C2232" s="48" t="n">
        <v>1.49</v>
      </c>
      <c r="D2232" s="48" t="n">
        <v>6.92</v>
      </c>
      <c r="E2232" s="48" t="n">
        <v>0.36</v>
      </c>
      <c r="F2232" s="48" t="n">
        <v>0.457</v>
      </c>
      <c r="G2232" s="48" t="s">
        <v>344</v>
      </c>
      <c r="H2232" s="48" t="s">
        <v>313</v>
      </c>
    </row>
    <row r="2233" customFormat="false" ht="31.5" hidden="false" customHeight="false" outlineLevel="0" collapsed="false">
      <c r="A2233" s="48" t="s">
        <v>411</v>
      </c>
      <c r="B2233" s="48" t="s">
        <v>404</v>
      </c>
      <c r="C2233" s="48" t="n">
        <v>1.49</v>
      </c>
      <c r="D2233" s="48" t="n">
        <v>6.92</v>
      </c>
      <c r="E2233" s="48" t="n">
        <v>0.36</v>
      </c>
      <c r="F2233" s="48" t="n">
        <v>0.457</v>
      </c>
      <c r="G2233" s="48" t="s">
        <v>344</v>
      </c>
      <c r="H2233" s="48" t="s">
        <v>313</v>
      </c>
    </row>
    <row r="2234" customFormat="false" ht="31.5" hidden="false" customHeight="false" outlineLevel="0" collapsed="false">
      <c r="A2234" s="48" t="s">
        <v>412</v>
      </c>
      <c r="B2234" s="48" t="s">
        <v>404</v>
      </c>
      <c r="C2234" s="48" t="n">
        <v>1.49</v>
      </c>
      <c r="D2234" s="48" t="n">
        <v>6.92</v>
      </c>
      <c r="E2234" s="48" t="n">
        <v>0.36</v>
      </c>
      <c r="F2234" s="48" t="n">
        <v>0.457</v>
      </c>
      <c r="G2234" s="48" t="s">
        <v>344</v>
      </c>
      <c r="H2234" s="48" t="s">
        <v>313</v>
      </c>
    </row>
    <row r="2235" customFormat="false" ht="31.5" hidden="false" customHeight="false" outlineLevel="0" collapsed="false">
      <c r="A2235" s="48" t="s">
        <v>413</v>
      </c>
      <c r="B2235" s="48" t="s">
        <v>404</v>
      </c>
      <c r="C2235" s="48" t="n">
        <v>1.49</v>
      </c>
      <c r="D2235" s="48" t="n">
        <v>6.92</v>
      </c>
      <c r="E2235" s="48" t="n">
        <v>0.36</v>
      </c>
      <c r="F2235" s="48" t="n">
        <v>0.457</v>
      </c>
      <c r="G2235" s="48" t="s">
        <v>344</v>
      </c>
      <c r="H2235" s="48" t="s">
        <v>313</v>
      </c>
    </row>
    <row r="2236" customFormat="false" ht="31.5" hidden="false" customHeight="false" outlineLevel="0" collapsed="false">
      <c r="A2236" s="48" t="s">
        <v>414</v>
      </c>
      <c r="B2236" s="48" t="s">
        <v>404</v>
      </c>
      <c r="C2236" s="48" t="n">
        <v>1.49</v>
      </c>
      <c r="D2236" s="48" t="n">
        <v>6.92</v>
      </c>
      <c r="E2236" s="48" t="n">
        <v>0.36</v>
      </c>
      <c r="F2236" s="48" t="n">
        <v>0.457</v>
      </c>
      <c r="G2236" s="48" t="s">
        <v>344</v>
      </c>
      <c r="H2236" s="48" t="s">
        <v>313</v>
      </c>
    </row>
    <row r="2237" customFormat="false" ht="31.5" hidden="false" customHeight="false" outlineLevel="0" collapsed="false">
      <c r="A2237" s="48" t="s">
        <v>415</v>
      </c>
      <c r="B2237" s="48" t="s">
        <v>404</v>
      </c>
      <c r="C2237" s="48" t="n">
        <v>1.49</v>
      </c>
      <c r="D2237" s="48" t="n">
        <v>6.92</v>
      </c>
      <c r="E2237" s="48" t="n">
        <v>0.36</v>
      </c>
      <c r="F2237" s="48" t="n">
        <v>0.457</v>
      </c>
      <c r="G2237" s="48" t="s">
        <v>344</v>
      </c>
      <c r="H2237" s="48" t="s">
        <v>313</v>
      </c>
    </row>
    <row r="2238" customFormat="false" ht="31.5" hidden="false" customHeight="false" outlineLevel="0" collapsed="false">
      <c r="A2238" s="48" t="s">
        <v>416</v>
      </c>
      <c r="B2238" s="48" t="s">
        <v>404</v>
      </c>
      <c r="C2238" s="48" t="n">
        <v>1.49</v>
      </c>
      <c r="D2238" s="48" t="n">
        <v>6.92</v>
      </c>
      <c r="E2238" s="48" t="n">
        <v>0.36</v>
      </c>
      <c r="F2238" s="48" t="n">
        <v>0.457</v>
      </c>
      <c r="G2238" s="48" t="s">
        <v>344</v>
      </c>
      <c r="H2238" s="48" t="s">
        <v>313</v>
      </c>
    </row>
    <row r="2239" customFormat="false" ht="31.5" hidden="false" customHeight="false" outlineLevel="0" collapsed="false">
      <c r="A2239" s="48" t="s">
        <v>417</v>
      </c>
      <c r="B2239" s="48" t="s">
        <v>404</v>
      </c>
      <c r="C2239" s="48" t="n">
        <v>1.49</v>
      </c>
      <c r="D2239" s="48" t="n">
        <v>6.92</v>
      </c>
      <c r="E2239" s="48" t="n">
        <v>0.36</v>
      </c>
      <c r="F2239" s="48" t="n">
        <v>0.457</v>
      </c>
      <c r="G2239" s="48" t="s">
        <v>344</v>
      </c>
      <c r="H2239" s="48" t="s">
        <v>313</v>
      </c>
    </row>
    <row r="2240" customFormat="false" ht="31.5" hidden="false" customHeight="false" outlineLevel="0" collapsed="false">
      <c r="A2240" s="48" t="s">
        <v>418</v>
      </c>
      <c r="B2240" s="48" t="s">
        <v>404</v>
      </c>
      <c r="C2240" s="48" t="n">
        <v>1.49</v>
      </c>
      <c r="D2240" s="48" t="n">
        <v>6.92</v>
      </c>
      <c r="E2240" s="48" t="n">
        <v>0.36</v>
      </c>
      <c r="F2240" s="48" t="n">
        <v>0.457</v>
      </c>
      <c r="G2240" s="48" t="s">
        <v>344</v>
      </c>
      <c r="H2240" s="48" t="s">
        <v>313</v>
      </c>
    </row>
    <row r="2241" customFormat="false" ht="31.5" hidden="false" customHeight="false" outlineLevel="0" collapsed="false">
      <c r="A2241" s="48" t="s">
        <v>419</v>
      </c>
      <c r="B2241" s="48" t="s">
        <v>404</v>
      </c>
      <c r="C2241" s="48" t="n">
        <v>1.49</v>
      </c>
      <c r="D2241" s="48" t="n">
        <v>6.92</v>
      </c>
      <c r="E2241" s="48" t="n">
        <v>0.36</v>
      </c>
      <c r="F2241" s="48" t="n">
        <v>0.457</v>
      </c>
      <c r="G2241" s="48" t="s">
        <v>344</v>
      </c>
      <c r="H2241" s="48" t="s">
        <v>313</v>
      </c>
    </row>
    <row r="2242" customFormat="false" ht="31.5" hidden="false" customHeight="false" outlineLevel="0" collapsed="false">
      <c r="A2242" s="48" t="s">
        <v>420</v>
      </c>
      <c r="B2242" s="48" t="s">
        <v>404</v>
      </c>
      <c r="C2242" s="48" t="n">
        <v>1.49</v>
      </c>
      <c r="D2242" s="48" t="n">
        <v>6.92</v>
      </c>
      <c r="E2242" s="48" t="n">
        <v>0.36</v>
      </c>
      <c r="F2242" s="48" t="n">
        <v>0.457</v>
      </c>
      <c r="G2242" s="48" t="s">
        <v>344</v>
      </c>
      <c r="H2242" s="48" t="s">
        <v>313</v>
      </c>
    </row>
    <row r="2243" customFormat="false" ht="31.5" hidden="false" customHeight="false" outlineLevel="0" collapsed="false">
      <c r="A2243" s="48" t="s">
        <v>421</v>
      </c>
      <c r="B2243" s="48" t="s">
        <v>404</v>
      </c>
      <c r="C2243" s="48" t="n">
        <v>1.49</v>
      </c>
      <c r="D2243" s="48" t="n">
        <v>6.92</v>
      </c>
      <c r="E2243" s="48" t="n">
        <v>0.36</v>
      </c>
      <c r="F2243" s="48" t="n">
        <v>0.457</v>
      </c>
      <c r="G2243" s="48" t="s">
        <v>344</v>
      </c>
      <c r="H2243" s="48" t="s">
        <v>313</v>
      </c>
    </row>
    <row r="2244" customFormat="false" ht="31.5" hidden="false" customHeight="false" outlineLevel="0" collapsed="false">
      <c r="A2244" s="48" t="s">
        <v>422</v>
      </c>
      <c r="B2244" s="48" t="s">
        <v>404</v>
      </c>
      <c r="C2244" s="48" t="n">
        <v>1.49</v>
      </c>
      <c r="D2244" s="48" t="n">
        <v>6.92</v>
      </c>
      <c r="E2244" s="48" t="n">
        <v>0.36</v>
      </c>
      <c r="F2244" s="48" t="n">
        <v>0.457</v>
      </c>
      <c r="G2244" s="48" t="s">
        <v>344</v>
      </c>
      <c r="H2244" s="48" t="s">
        <v>313</v>
      </c>
    </row>
    <row r="2245" customFormat="false" ht="31.5" hidden="false" customHeight="false" outlineLevel="0" collapsed="false">
      <c r="A2245" s="48" t="s">
        <v>423</v>
      </c>
      <c r="B2245" s="48" t="s">
        <v>404</v>
      </c>
      <c r="C2245" s="48" t="n">
        <v>1.49</v>
      </c>
      <c r="D2245" s="48" t="n">
        <v>6.92</v>
      </c>
      <c r="E2245" s="48" t="n">
        <v>0.36</v>
      </c>
      <c r="F2245" s="48" t="n">
        <v>0.457</v>
      </c>
      <c r="G2245" s="48" t="s">
        <v>344</v>
      </c>
      <c r="H2245" s="48" t="s">
        <v>313</v>
      </c>
    </row>
    <row r="2246" customFormat="false" ht="31.5" hidden="false" customHeight="false" outlineLevel="0" collapsed="false">
      <c r="A2246" s="48" t="s">
        <v>424</v>
      </c>
      <c r="B2246" s="48" t="s">
        <v>404</v>
      </c>
      <c r="C2246" s="48" t="n">
        <v>1.49</v>
      </c>
      <c r="D2246" s="48" t="n">
        <v>6.92</v>
      </c>
      <c r="E2246" s="48" t="n">
        <v>0.36</v>
      </c>
      <c r="F2246" s="48" t="n">
        <v>0.457</v>
      </c>
      <c r="G2246" s="48" t="s">
        <v>344</v>
      </c>
      <c r="H2246" s="48" t="s">
        <v>313</v>
      </c>
    </row>
    <row r="2247" customFormat="false" ht="31.5" hidden="false" customHeight="false" outlineLevel="0" collapsed="false">
      <c r="A2247" s="48" t="s">
        <v>425</v>
      </c>
      <c r="B2247" s="48" t="s">
        <v>404</v>
      </c>
      <c r="C2247" s="48" t="n">
        <v>1.49</v>
      </c>
      <c r="D2247" s="48" t="n">
        <v>6.92</v>
      </c>
      <c r="E2247" s="48" t="n">
        <v>0.36</v>
      </c>
      <c r="F2247" s="48" t="n">
        <v>0.457</v>
      </c>
      <c r="G2247" s="48" t="s">
        <v>344</v>
      </c>
      <c r="H2247" s="48" t="s">
        <v>313</v>
      </c>
    </row>
    <row r="2248" customFormat="false" ht="31.5" hidden="false" customHeight="false" outlineLevel="0" collapsed="false">
      <c r="A2248" s="48" t="s">
        <v>426</v>
      </c>
      <c r="B2248" s="48" t="s">
        <v>404</v>
      </c>
      <c r="C2248" s="48" t="n">
        <v>1.49</v>
      </c>
      <c r="D2248" s="48" t="n">
        <v>6.92</v>
      </c>
      <c r="E2248" s="48" t="n">
        <v>0.36</v>
      </c>
      <c r="F2248" s="48" t="n">
        <v>0.457</v>
      </c>
      <c r="G2248" s="48" t="s">
        <v>344</v>
      </c>
      <c r="H2248" s="48" t="s">
        <v>313</v>
      </c>
    </row>
    <row r="2249" customFormat="false" ht="31.5" hidden="false" customHeight="false" outlineLevel="0" collapsed="false">
      <c r="A2249" s="48" t="s">
        <v>427</v>
      </c>
      <c r="B2249" s="48" t="s">
        <v>404</v>
      </c>
      <c r="C2249" s="48" t="n">
        <v>1.49</v>
      </c>
      <c r="D2249" s="48" t="n">
        <v>6.92</v>
      </c>
      <c r="E2249" s="48" t="n">
        <v>0.36</v>
      </c>
      <c r="F2249" s="48" t="n">
        <v>0.457</v>
      </c>
      <c r="G2249" s="48" t="s">
        <v>344</v>
      </c>
      <c r="H2249" s="48" t="s">
        <v>313</v>
      </c>
    </row>
    <row r="2250" customFormat="false" ht="31.5" hidden="false" customHeight="false" outlineLevel="0" collapsed="false">
      <c r="A2250" s="48" t="s">
        <v>428</v>
      </c>
      <c r="B2250" s="48" t="s">
        <v>404</v>
      </c>
      <c r="C2250" s="48" t="n">
        <v>1.49</v>
      </c>
      <c r="D2250" s="48" t="n">
        <v>6.92</v>
      </c>
      <c r="E2250" s="48" t="n">
        <v>0.36</v>
      </c>
      <c r="F2250" s="48" t="n">
        <v>0.457</v>
      </c>
      <c r="G2250" s="48" t="s">
        <v>344</v>
      </c>
      <c r="H2250" s="48" t="s">
        <v>313</v>
      </c>
    </row>
    <row r="2251" customFormat="false" ht="31.5" hidden="false" customHeight="false" outlineLevel="0" collapsed="false">
      <c r="A2251" s="48" t="s">
        <v>429</v>
      </c>
      <c r="B2251" s="48" t="s">
        <v>404</v>
      </c>
      <c r="C2251" s="48" t="n">
        <v>1.49</v>
      </c>
      <c r="D2251" s="48" t="n">
        <v>6.92</v>
      </c>
      <c r="E2251" s="48" t="n">
        <v>0.36</v>
      </c>
      <c r="F2251" s="48" t="n">
        <v>0.457</v>
      </c>
      <c r="G2251" s="48" t="s">
        <v>344</v>
      </c>
      <c r="H2251" s="48" t="s">
        <v>313</v>
      </c>
    </row>
    <row r="2252" customFormat="false" ht="31.5" hidden="false" customHeight="false" outlineLevel="0" collapsed="false">
      <c r="A2252" s="48" t="s">
        <v>430</v>
      </c>
      <c r="B2252" s="48" t="s">
        <v>404</v>
      </c>
      <c r="C2252" s="48" t="n">
        <v>1.49</v>
      </c>
      <c r="D2252" s="48" t="n">
        <v>6.92</v>
      </c>
      <c r="E2252" s="48" t="n">
        <v>0.36</v>
      </c>
      <c r="F2252" s="48" t="n">
        <v>0.457</v>
      </c>
      <c r="G2252" s="48" t="s">
        <v>344</v>
      </c>
      <c r="H2252" s="48" t="s">
        <v>313</v>
      </c>
    </row>
    <row r="2253" customFormat="false" ht="31.5" hidden="false" customHeight="false" outlineLevel="0" collapsed="false">
      <c r="A2253" s="48" t="s">
        <v>431</v>
      </c>
      <c r="B2253" s="48" t="s">
        <v>404</v>
      </c>
      <c r="C2253" s="48" t="n">
        <v>1.49</v>
      </c>
      <c r="D2253" s="48" t="n">
        <v>6.92</v>
      </c>
      <c r="E2253" s="48" t="n">
        <v>0.36</v>
      </c>
      <c r="F2253" s="48" t="n">
        <v>0.457</v>
      </c>
      <c r="G2253" s="48" t="s">
        <v>344</v>
      </c>
      <c r="H2253" s="48" t="s">
        <v>313</v>
      </c>
    </row>
    <row r="2254" customFormat="false" ht="31.5" hidden="false" customHeight="false" outlineLevel="0" collapsed="false">
      <c r="A2254" s="48" t="s">
        <v>432</v>
      </c>
      <c r="B2254" s="48" t="s">
        <v>404</v>
      </c>
      <c r="C2254" s="48" t="n">
        <v>1.49</v>
      </c>
      <c r="D2254" s="48" t="n">
        <v>6.92</v>
      </c>
      <c r="E2254" s="48" t="n">
        <v>0.36</v>
      </c>
      <c r="F2254" s="48" t="n">
        <v>0.457</v>
      </c>
      <c r="G2254" s="48" t="s">
        <v>344</v>
      </c>
      <c r="H2254" s="48" t="s">
        <v>313</v>
      </c>
    </row>
    <row r="2255" customFormat="false" ht="31.5" hidden="false" customHeight="false" outlineLevel="0" collapsed="false">
      <c r="A2255" s="48" t="s">
        <v>433</v>
      </c>
      <c r="B2255" s="48" t="s">
        <v>404</v>
      </c>
      <c r="C2255" s="48" t="n">
        <v>1.49</v>
      </c>
      <c r="D2255" s="48" t="n">
        <v>6.92</v>
      </c>
      <c r="E2255" s="48" t="n">
        <v>0.36</v>
      </c>
      <c r="F2255" s="48" t="n">
        <v>0.457</v>
      </c>
      <c r="G2255" s="48" t="s">
        <v>344</v>
      </c>
      <c r="H2255" s="48" t="s">
        <v>313</v>
      </c>
    </row>
    <row r="2256" customFormat="false" ht="31.5" hidden="false" customHeight="false" outlineLevel="0" collapsed="false">
      <c r="A2256" s="48" t="s">
        <v>434</v>
      </c>
      <c r="B2256" s="48" t="s">
        <v>404</v>
      </c>
      <c r="C2256" s="48" t="n">
        <v>1.49</v>
      </c>
      <c r="D2256" s="48" t="n">
        <v>6.92</v>
      </c>
      <c r="E2256" s="48" t="n">
        <v>0.36</v>
      </c>
      <c r="F2256" s="48" t="n">
        <v>0.457</v>
      </c>
      <c r="G2256" s="48" t="s">
        <v>344</v>
      </c>
      <c r="H2256" s="48" t="s">
        <v>313</v>
      </c>
    </row>
    <row r="2257" customFormat="false" ht="31.5" hidden="false" customHeight="false" outlineLevel="0" collapsed="false">
      <c r="A2257" s="48" t="s">
        <v>435</v>
      </c>
      <c r="B2257" s="48" t="s">
        <v>404</v>
      </c>
      <c r="C2257" s="48" t="n">
        <v>1.49</v>
      </c>
      <c r="D2257" s="48" t="n">
        <v>6.92</v>
      </c>
      <c r="E2257" s="48" t="n">
        <v>0.36</v>
      </c>
      <c r="F2257" s="48" t="n">
        <v>0.457</v>
      </c>
      <c r="G2257" s="48" t="s">
        <v>344</v>
      </c>
      <c r="H2257" s="48" t="s">
        <v>313</v>
      </c>
    </row>
    <row r="2258" customFormat="false" ht="31.5" hidden="false" customHeight="false" outlineLevel="0" collapsed="false">
      <c r="A2258" s="48" t="s">
        <v>436</v>
      </c>
      <c r="B2258" s="48" t="s">
        <v>404</v>
      </c>
      <c r="C2258" s="48" t="n">
        <v>1.49</v>
      </c>
      <c r="D2258" s="48" t="n">
        <v>6.92</v>
      </c>
      <c r="E2258" s="48" t="n">
        <v>0.36</v>
      </c>
      <c r="F2258" s="48" t="n">
        <v>0.457</v>
      </c>
      <c r="G2258" s="48" t="s">
        <v>344</v>
      </c>
      <c r="H2258" s="48" t="s">
        <v>313</v>
      </c>
    </row>
    <row r="2259" customFormat="false" ht="31.5" hidden="false" customHeight="false" outlineLevel="0" collapsed="false">
      <c r="A2259" s="48" t="s">
        <v>437</v>
      </c>
      <c r="B2259" s="48" t="s">
        <v>404</v>
      </c>
      <c r="C2259" s="48" t="n">
        <v>1.49</v>
      </c>
      <c r="D2259" s="48" t="n">
        <v>6.92</v>
      </c>
      <c r="E2259" s="48" t="n">
        <v>0.36</v>
      </c>
      <c r="F2259" s="48" t="n">
        <v>0.457</v>
      </c>
      <c r="G2259" s="48" t="s">
        <v>344</v>
      </c>
      <c r="H2259" s="48" t="s">
        <v>313</v>
      </c>
    </row>
    <row r="2260" customFormat="false" ht="31.5" hidden="false" customHeight="false" outlineLevel="0" collapsed="false">
      <c r="A2260" s="48" t="s">
        <v>438</v>
      </c>
      <c r="B2260" s="48" t="s">
        <v>404</v>
      </c>
      <c r="C2260" s="48" t="n">
        <v>1.49</v>
      </c>
      <c r="D2260" s="48" t="n">
        <v>6.92</v>
      </c>
      <c r="E2260" s="48" t="n">
        <v>0.36</v>
      </c>
      <c r="F2260" s="48" t="n">
        <v>0.457</v>
      </c>
      <c r="G2260" s="48" t="s">
        <v>344</v>
      </c>
      <c r="H2260" s="48" t="s">
        <v>313</v>
      </c>
    </row>
    <row r="2261" customFormat="false" ht="31.5" hidden="false" customHeight="false" outlineLevel="0" collapsed="false">
      <c r="A2261" s="48" t="s">
        <v>439</v>
      </c>
      <c r="B2261" s="48" t="s">
        <v>404</v>
      </c>
      <c r="C2261" s="48" t="n">
        <v>1.49</v>
      </c>
      <c r="D2261" s="48" t="n">
        <v>6.92</v>
      </c>
      <c r="E2261" s="48" t="n">
        <v>0.36</v>
      </c>
      <c r="F2261" s="48" t="n">
        <v>0.457</v>
      </c>
      <c r="G2261" s="48" t="s">
        <v>344</v>
      </c>
      <c r="H2261" s="48" t="s">
        <v>313</v>
      </c>
    </row>
    <row r="2262" customFormat="false" ht="31.5" hidden="false" customHeight="false" outlineLevel="0" collapsed="false">
      <c r="A2262" s="48" t="s">
        <v>440</v>
      </c>
      <c r="B2262" s="48" t="s">
        <v>404</v>
      </c>
      <c r="C2262" s="48" t="n">
        <v>1.49</v>
      </c>
      <c r="D2262" s="48" t="n">
        <v>6.92</v>
      </c>
      <c r="E2262" s="48" t="n">
        <v>0.36</v>
      </c>
      <c r="F2262" s="48" t="n">
        <v>0.457</v>
      </c>
      <c r="G2262" s="48" t="s">
        <v>344</v>
      </c>
      <c r="H2262" s="48" t="s">
        <v>313</v>
      </c>
    </row>
    <row r="2263" customFormat="false" ht="31.5" hidden="false" customHeight="false" outlineLevel="0" collapsed="false">
      <c r="A2263" s="48" t="s">
        <v>441</v>
      </c>
      <c r="B2263" s="48" t="s">
        <v>404</v>
      </c>
      <c r="C2263" s="48" t="n">
        <v>1.49</v>
      </c>
      <c r="D2263" s="48" t="n">
        <v>6.92</v>
      </c>
      <c r="E2263" s="48" t="n">
        <v>0.36</v>
      </c>
      <c r="F2263" s="48" t="n">
        <v>0.457</v>
      </c>
      <c r="G2263" s="48" t="s">
        <v>344</v>
      </c>
      <c r="H2263" s="48" t="s">
        <v>313</v>
      </c>
    </row>
    <row r="2264" customFormat="false" ht="31.5" hidden="false" customHeight="false" outlineLevel="0" collapsed="false">
      <c r="A2264" s="48" t="s">
        <v>442</v>
      </c>
      <c r="B2264" s="48" t="s">
        <v>404</v>
      </c>
      <c r="C2264" s="48" t="n">
        <v>1.49</v>
      </c>
      <c r="D2264" s="48" t="n">
        <v>6.92</v>
      </c>
      <c r="E2264" s="48" t="n">
        <v>0.36</v>
      </c>
      <c r="F2264" s="48" t="n">
        <v>0.457</v>
      </c>
      <c r="G2264" s="48" t="s">
        <v>344</v>
      </c>
      <c r="H2264" s="48" t="s">
        <v>313</v>
      </c>
    </row>
    <row r="2265" customFormat="false" ht="31.5" hidden="false" customHeight="false" outlineLevel="0" collapsed="false">
      <c r="A2265" s="48" t="s">
        <v>443</v>
      </c>
      <c r="B2265" s="48" t="s">
        <v>404</v>
      </c>
      <c r="C2265" s="48" t="n">
        <v>1.49</v>
      </c>
      <c r="D2265" s="48" t="n">
        <v>6.92</v>
      </c>
      <c r="E2265" s="48" t="n">
        <v>0.36</v>
      </c>
      <c r="F2265" s="48" t="n">
        <v>0.457</v>
      </c>
      <c r="G2265" s="48" t="s">
        <v>344</v>
      </c>
      <c r="H2265" s="48" t="s">
        <v>313</v>
      </c>
    </row>
    <row r="2266" customFormat="false" ht="31.5" hidden="false" customHeight="false" outlineLevel="0" collapsed="false">
      <c r="A2266" s="48" t="s">
        <v>444</v>
      </c>
      <c r="B2266" s="48" t="s">
        <v>404</v>
      </c>
      <c r="C2266" s="48" t="n">
        <v>1.49</v>
      </c>
      <c r="D2266" s="48" t="n">
        <v>6.92</v>
      </c>
      <c r="E2266" s="48" t="n">
        <v>0.36</v>
      </c>
      <c r="F2266" s="48" t="n">
        <v>0.457</v>
      </c>
      <c r="G2266" s="48" t="s">
        <v>344</v>
      </c>
      <c r="H2266" s="48" t="s">
        <v>313</v>
      </c>
    </row>
    <row r="2267" customFormat="false" ht="31.5" hidden="false" customHeight="false" outlineLevel="0" collapsed="false">
      <c r="A2267" s="48" t="s">
        <v>445</v>
      </c>
      <c r="B2267" s="48" t="s">
        <v>404</v>
      </c>
      <c r="C2267" s="48" t="n">
        <v>1.49</v>
      </c>
      <c r="D2267" s="48" t="n">
        <v>6.92</v>
      </c>
      <c r="E2267" s="48" t="n">
        <v>0.36</v>
      </c>
      <c r="F2267" s="48" t="n">
        <v>0.457</v>
      </c>
      <c r="G2267" s="48" t="s">
        <v>344</v>
      </c>
      <c r="H2267" s="48" t="s">
        <v>313</v>
      </c>
    </row>
    <row r="2268" customFormat="false" ht="31.5" hidden="false" customHeight="false" outlineLevel="0" collapsed="false">
      <c r="A2268" s="48" t="s">
        <v>446</v>
      </c>
      <c r="B2268" s="48" t="s">
        <v>404</v>
      </c>
      <c r="C2268" s="48" t="n">
        <v>1.49</v>
      </c>
      <c r="D2268" s="48" t="n">
        <v>6.92</v>
      </c>
      <c r="E2268" s="48" t="n">
        <v>0.36</v>
      </c>
      <c r="F2268" s="48" t="n">
        <v>0.457</v>
      </c>
      <c r="G2268" s="48" t="s">
        <v>344</v>
      </c>
      <c r="H2268" s="48" t="s">
        <v>313</v>
      </c>
    </row>
    <row r="2269" customFormat="false" ht="31.5" hidden="false" customHeight="false" outlineLevel="0" collapsed="false">
      <c r="A2269" s="48" t="s">
        <v>447</v>
      </c>
      <c r="B2269" s="48" t="s">
        <v>404</v>
      </c>
      <c r="C2269" s="48" t="n">
        <v>1.49</v>
      </c>
      <c r="D2269" s="48" t="n">
        <v>6.92</v>
      </c>
      <c r="E2269" s="48" t="n">
        <v>0.36</v>
      </c>
      <c r="F2269" s="48" t="n">
        <v>0.457</v>
      </c>
      <c r="G2269" s="48" t="s">
        <v>344</v>
      </c>
      <c r="H2269" s="48" t="s">
        <v>313</v>
      </c>
    </row>
    <row r="2270" customFormat="false" ht="31.5" hidden="false" customHeight="false" outlineLevel="0" collapsed="false">
      <c r="A2270" s="48" t="s">
        <v>448</v>
      </c>
      <c r="B2270" s="48" t="s">
        <v>404</v>
      </c>
      <c r="C2270" s="48" t="n">
        <v>1.49</v>
      </c>
      <c r="D2270" s="48" t="n">
        <v>6.92</v>
      </c>
      <c r="E2270" s="48" t="n">
        <v>0.36</v>
      </c>
      <c r="F2270" s="48" t="n">
        <v>0.457</v>
      </c>
      <c r="G2270" s="48" t="s">
        <v>344</v>
      </c>
      <c r="H2270" s="48" t="s">
        <v>313</v>
      </c>
    </row>
    <row r="2271" customFormat="false" ht="31.5" hidden="false" customHeight="false" outlineLevel="0" collapsed="false">
      <c r="A2271" s="48" t="s">
        <v>449</v>
      </c>
      <c r="B2271" s="48" t="s">
        <v>404</v>
      </c>
      <c r="C2271" s="48" t="n">
        <v>1.49</v>
      </c>
      <c r="D2271" s="48" t="n">
        <v>6.92</v>
      </c>
      <c r="E2271" s="48" t="n">
        <v>0.36</v>
      </c>
      <c r="F2271" s="48" t="n">
        <v>0.457</v>
      </c>
      <c r="G2271" s="48" t="s">
        <v>344</v>
      </c>
      <c r="H2271" s="48" t="s">
        <v>313</v>
      </c>
    </row>
    <row r="2272" customFormat="false" ht="31.5" hidden="false" customHeight="false" outlineLevel="0" collapsed="false">
      <c r="A2272" s="48" t="s">
        <v>450</v>
      </c>
      <c r="B2272" s="48" t="s">
        <v>404</v>
      </c>
      <c r="C2272" s="48" t="n">
        <v>1.49</v>
      </c>
      <c r="D2272" s="48" t="n">
        <v>6.92</v>
      </c>
      <c r="E2272" s="48" t="n">
        <v>0.36</v>
      </c>
      <c r="F2272" s="48" t="n">
        <v>0.457</v>
      </c>
      <c r="G2272" s="48" t="s">
        <v>344</v>
      </c>
      <c r="H2272" s="48" t="s">
        <v>313</v>
      </c>
    </row>
    <row r="2273" customFormat="false" ht="31.5" hidden="false" customHeight="false" outlineLevel="0" collapsed="false">
      <c r="A2273" s="48" t="s">
        <v>451</v>
      </c>
      <c r="B2273" s="48" t="s">
        <v>404</v>
      </c>
      <c r="C2273" s="48" t="n">
        <v>1.49</v>
      </c>
      <c r="D2273" s="48" t="n">
        <v>6.92</v>
      </c>
      <c r="E2273" s="48" t="n">
        <v>0.36</v>
      </c>
      <c r="F2273" s="48" t="n">
        <v>0.457</v>
      </c>
      <c r="G2273" s="48" t="s">
        <v>344</v>
      </c>
      <c r="H2273" s="48" t="s">
        <v>313</v>
      </c>
    </row>
    <row r="2274" customFormat="false" ht="31.5" hidden="false" customHeight="false" outlineLevel="0" collapsed="false">
      <c r="A2274" s="48" t="s">
        <v>452</v>
      </c>
      <c r="B2274" s="48" t="s">
        <v>404</v>
      </c>
      <c r="C2274" s="48" t="n">
        <v>1.49</v>
      </c>
      <c r="D2274" s="48" t="n">
        <v>6.92</v>
      </c>
      <c r="E2274" s="48" t="n">
        <v>0.36</v>
      </c>
      <c r="F2274" s="48" t="n">
        <v>0.457</v>
      </c>
      <c r="G2274" s="48" t="s">
        <v>344</v>
      </c>
      <c r="H2274" s="48" t="s">
        <v>313</v>
      </c>
    </row>
    <row r="2275" customFormat="false" ht="31.5" hidden="false" customHeight="false" outlineLevel="0" collapsed="false">
      <c r="A2275" s="48" t="s">
        <v>453</v>
      </c>
      <c r="B2275" s="48" t="s">
        <v>404</v>
      </c>
      <c r="C2275" s="48" t="n">
        <v>1.49</v>
      </c>
      <c r="D2275" s="48" t="n">
        <v>6.92</v>
      </c>
      <c r="E2275" s="48" t="n">
        <v>0.36</v>
      </c>
      <c r="F2275" s="48" t="n">
        <v>0.457</v>
      </c>
      <c r="G2275" s="48" t="s">
        <v>344</v>
      </c>
      <c r="H2275" s="48" t="s">
        <v>313</v>
      </c>
    </row>
    <row r="2276" customFormat="false" ht="31.5" hidden="false" customHeight="false" outlineLevel="0" collapsed="false">
      <c r="A2276" s="48" t="s">
        <v>454</v>
      </c>
      <c r="B2276" s="48" t="s">
        <v>404</v>
      </c>
      <c r="C2276" s="48" t="n">
        <v>1.49</v>
      </c>
      <c r="D2276" s="48" t="n">
        <v>6.92</v>
      </c>
      <c r="E2276" s="48" t="n">
        <v>0.36</v>
      </c>
      <c r="F2276" s="48" t="n">
        <v>0.457</v>
      </c>
      <c r="G2276" s="48" t="s">
        <v>344</v>
      </c>
      <c r="H2276" s="48" t="s">
        <v>313</v>
      </c>
    </row>
    <row r="2277" customFormat="false" ht="31.5" hidden="false" customHeight="false" outlineLevel="0" collapsed="false">
      <c r="A2277" s="48" t="s">
        <v>455</v>
      </c>
      <c r="B2277" s="48" t="s">
        <v>404</v>
      </c>
      <c r="C2277" s="48" t="n">
        <v>1.49</v>
      </c>
      <c r="D2277" s="48" t="n">
        <v>6.92</v>
      </c>
      <c r="E2277" s="48" t="n">
        <v>0.36</v>
      </c>
      <c r="F2277" s="48" t="n">
        <v>0.457</v>
      </c>
      <c r="G2277" s="48" t="s">
        <v>344</v>
      </c>
      <c r="H2277" s="48" t="s">
        <v>313</v>
      </c>
    </row>
    <row r="2278" customFormat="false" ht="31.5" hidden="false" customHeight="false" outlineLevel="0" collapsed="false">
      <c r="A2278" s="48" t="s">
        <v>456</v>
      </c>
      <c r="B2278" s="48" t="s">
        <v>404</v>
      </c>
      <c r="C2278" s="48" t="n">
        <v>1.49</v>
      </c>
      <c r="D2278" s="48" t="n">
        <v>6.92</v>
      </c>
      <c r="E2278" s="48" t="n">
        <v>0.36</v>
      </c>
      <c r="F2278" s="48" t="n">
        <v>0.457</v>
      </c>
      <c r="G2278" s="48" t="s">
        <v>344</v>
      </c>
      <c r="H2278" s="48" t="s">
        <v>313</v>
      </c>
    </row>
    <row r="2279" customFormat="false" ht="31.5" hidden="false" customHeight="false" outlineLevel="0" collapsed="false">
      <c r="A2279" s="48" t="s">
        <v>457</v>
      </c>
      <c r="B2279" s="48" t="s">
        <v>404</v>
      </c>
      <c r="C2279" s="48" t="n">
        <v>1.49</v>
      </c>
      <c r="D2279" s="48" t="n">
        <v>6.92</v>
      </c>
      <c r="E2279" s="48" t="n">
        <v>0.36</v>
      </c>
      <c r="F2279" s="48" t="n">
        <v>0.457</v>
      </c>
      <c r="G2279" s="48" t="s">
        <v>344</v>
      </c>
      <c r="H2279" s="48" t="s">
        <v>313</v>
      </c>
    </row>
    <row r="2280" customFormat="false" ht="31.5" hidden="false" customHeight="false" outlineLevel="0" collapsed="false">
      <c r="A2280" s="48" t="s">
        <v>458</v>
      </c>
      <c r="B2280" s="48" t="s">
        <v>692</v>
      </c>
      <c r="C2280" s="48" t="n">
        <v>33.6</v>
      </c>
      <c r="D2280" s="48" t="n">
        <v>3.24</v>
      </c>
      <c r="E2280" s="48" t="n">
        <v>0.25</v>
      </c>
      <c r="F2280" s="48" t="n">
        <v>0.318</v>
      </c>
      <c r="G2280" s="48" t="s">
        <v>344</v>
      </c>
      <c r="H2280" s="48" t="s">
        <v>314</v>
      </c>
    </row>
    <row r="2281" customFormat="false" ht="31.5" hidden="false" customHeight="false" outlineLevel="0" collapsed="false">
      <c r="A2281" s="48" t="s">
        <v>459</v>
      </c>
      <c r="B2281" s="48" t="s">
        <v>695</v>
      </c>
      <c r="C2281" s="48" t="n">
        <v>72.8</v>
      </c>
      <c r="D2281" s="48" t="n">
        <v>3.24</v>
      </c>
      <c r="E2281" s="48" t="n">
        <v>0.25</v>
      </c>
      <c r="F2281" s="48" t="n">
        <v>0.318</v>
      </c>
      <c r="G2281" s="48" t="s">
        <v>344</v>
      </c>
      <c r="H2281" s="48" t="s">
        <v>315</v>
      </c>
    </row>
    <row r="2282" customFormat="false" ht="31.5" hidden="false" customHeight="false" outlineLevel="0" collapsed="false">
      <c r="A2282" s="48" t="s">
        <v>460</v>
      </c>
      <c r="B2282" s="48" t="s">
        <v>692</v>
      </c>
      <c r="C2282" s="48" t="n">
        <v>33.6</v>
      </c>
      <c r="D2282" s="48" t="n">
        <v>3.24</v>
      </c>
      <c r="E2282" s="48" t="n">
        <v>0.25</v>
      </c>
      <c r="F2282" s="48" t="n">
        <v>0.318</v>
      </c>
      <c r="G2282" s="48" t="s">
        <v>344</v>
      </c>
      <c r="H2282" s="48" t="s">
        <v>316</v>
      </c>
    </row>
    <row r="2283" customFormat="false" ht="31.5" hidden="false" customHeight="false" outlineLevel="0" collapsed="false">
      <c r="A2283" s="48" t="s">
        <v>461</v>
      </c>
      <c r="B2283" s="48" t="s">
        <v>695</v>
      </c>
      <c r="C2283" s="48" t="n">
        <v>72.8</v>
      </c>
      <c r="D2283" s="48" t="n">
        <v>3.24</v>
      </c>
      <c r="E2283" s="48" t="n">
        <v>0.25</v>
      </c>
      <c r="F2283" s="48" t="n">
        <v>0.318</v>
      </c>
      <c r="G2283" s="48" t="s">
        <v>344</v>
      </c>
      <c r="H2283" s="48" t="s">
        <v>317</v>
      </c>
    </row>
    <row r="2284" customFormat="false" ht="31.5" hidden="false" customHeight="false" outlineLevel="0" collapsed="false">
      <c r="A2284" s="48" t="s">
        <v>462</v>
      </c>
      <c r="B2284" s="48" t="s">
        <v>404</v>
      </c>
      <c r="C2284" s="48" t="n">
        <v>1.49</v>
      </c>
      <c r="D2284" s="48" t="n">
        <v>6.92</v>
      </c>
      <c r="E2284" s="48" t="n">
        <v>0.36</v>
      </c>
      <c r="F2284" s="48" t="n">
        <v>0.457</v>
      </c>
      <c r="G2284" s="48" t="s">
        <v>344</v>
      </c>
      <c r="H2284" s="48" t="s">
        <v>319</v>
      </c>
    </row>
    <row r="2285" customFormat="false" ht="31.5" hidden="false" customHeight="false" outlineLevel="0" collapsed="false">
      <c r="A2285" s="48" t="s">
        <v>463</v>
      </c>
      <c r="B2285" s="48" t="s">
        <v>404</v>
      </c>
      <c r="C2285" s="48" t="n">
        <v>1.49</v>
      </c>
      <c r="D2285" s="48" t="n">
        <v>6.92</v>
      </c>
      <c r="E2285" s="48" t="n">
        <v>0.36</v>
      </c>
      <c r="F2285" s="48" t="n">
        <v>0.457</v>
      </c>
      <c r="G2285" s="48" t="s">
        <v>344</v>
      </c>
      <c r="H2285" s="48" t="s">
        <v>319</v>
      </c>
    </row>
    <row r="2286" customFormat="false" ht="31.5" hidden="false" customHeight="false" outlineLevel="0" collapsed="false">
      <c r="A2286" s="48" t="s">
        <v>464</v>
      </c>
      <c r="B2286" s="48" t="s">
        <v>404</v>
      </c>
      <c r="C2286" s="48" t="n">
        <v>1.49</v>
      </c>
      <c r="D2286" s="48" t="n">
        <v>6.92</v>
      </c>
      <c r="E2286" s="48" t="n">
        <v>0.36</v>
      </c>
      <c r="F2286" s="48" t="n">
        <v>0.457</v>
      </c>
      <c r="G2286" s="48" t="s">
        <v>344</v>
      </c>
      <c r="H2286" s="48" t="s">
        <v>319</v>
      </c>
    </row>
    <row r="2287" customFormat="false" ht="31.5" hidden="false" customHeight="false" outlineLevel="0" collapsed="false">
      <c r="A2287" s="48" t="s">
        <v>465</v>
      </c>
      <c r="B2287" s="48" t="s">
        <v>404</v>
      </c>
      <c r="C2287" s="48" t="n">
        <v>1.49</v>
      </c>
      <c r="D2287" s="48" t="n">
        <v>6.92</v>
      </c>
      <c r="E2287" s="48" t="n">
        <v>0.36</v>
      </c>
      <c r="F2287" s="48" t="n">
        <v>0.457</v>
      </c>
      <c r="G2287" s="48" t="s">
        <v>344</v>
      </c>
      <c r="H2287" s="48" t="s">
        <v>319</v>
      </c>
    </row>
    <row r="2288" customFormat="false" ht="31.5" hidden="false" customHeight="false" outlineLevel="0" collapsed="false">
      <c r="A2288" s="48" t="s">
        <v>466</v>
      </c>
      <c r="B2288" s="48" t="s">
        <v>404</v>
      </c>
      <c r="C2288" s="48" t="n">
        <v>1.49</v>
      </c>
      <c r="D2288" s="48" t="n">
        <v>6.92</v>
      </c>
      <c r="E2288" s="48" t="n">
        <v>0.36</v>
      </c>
      <c r="F2288" s="48" t="n">
        <v>0.457</v>
      </c>
      <c r="G2288" s="48" t="s">
        <v>344</v>
      </c>
      <c r="H2288" s="48" t="s">
        <v>319</v>
      </c>
    </row>
    <row r="2289" customFormat="false" ht="31.5" hidden="false" customHeight="false" outlineLevel="0" collapsed="false">
      <c r="A2289" s="48" t="s">
        <v>467</v>
      </c>
      <c r="B2289" s="48" t="s">
        <v>404</v>
      </c>
      <c r="C2289" s="48" t="n">
        <v>1.49</v>
      </c>
      <c r="D2289" s="48" t="n">
        <v>6.92</v>
      </c>
      <c r="E2289" s="48" t="n">
        <v>0.36</v>
      </c>
      <c r="F2289" s="48" t="n">
        <v>0.457</v>
      </c>
      <c r="G2289" s="48" t="s">
        <v>344</v>
      </c>
      <c r="H2289" s="48" t="s">
        <v>319</v>
      </c>
    </row>
    <row r="2290" customFormat="false" ht="31.5" hidden="false" customHeight="false" outlineLevel="0" collapsed="false">
      <c r="A2290" s="48" t="s">
        <v>468</v>
      </c>
      <c r="B2290" s="48" t="s">
        <v>404</v>
      </c>
      <c r="C2290" s="48" t="n">
        <v>1.49</v>
      </c>
      <c r="D2290" s="48" t="n">
        <v>6.92</v>
      </c>
      <c r="E2290" s="48" t="n">
        <v>0.36</v>
      </c>
      <c r="F2290" s="48" t="n">
        <v>0.457</v>
      </c>
      <c r="G2290" s="48" t="s">
        <v>344</v>
      </c>
      <c r="H2290" s="48" t="s">
        <v>319</v>
      </c>
    </row>
    <row r="2291" customFormat="false" ht="31.5" hidden="false" customHeight="false" outlineLevel="0" collapsed="false">
      <c r="A2291" s="48" t="s">
        <v>469</v>
      </c>
      <c r="B2291" s="48" t="s">
        <v>404</v>
      </c>
      <c r="C2291" s="48" t="n">
        <v>1.49</v>
      </c>
      <c r="D2291" s="48" t="n">
        <v>6.92</v>
      </c>
      <c r="E2291" s="48" t="n">
        <v>0.36</v>
      </c>
      <c r="F2291" s="48" t="n">
        <v>0.457</v>
      </c>
      <c r="G2291" s="48" t="s">
        <v>344</v>
      </c>
      <c r="H2291" s="48" t="s">
        <v>319</v>
      </c>
    </row>
    <row r="2292" customFormat="false" ht="31.5" hidden="false" customHeight="false" outlineLevel="0" collapsed="false">
      <c r="A2292" s="48" t="s">
        <v>470</v>
      </c>
      <c r="B2292" s="48" t="s">
        <v>404</v>
      </c>
      <c r="C2292" s="48" t="n">
        <v>1.49</v>
      </c>
      <c r="D2292" s="48" t="n">
        <v>6.92</v>
      </c>
      <c r="E2292" s="48" t="n">
        <v>0.36</v>
      </c>
      <c r="F2292" s="48" t="n">
        <v>0.457</v>
      </c>
      <c r="G2292" s="48" t="s">
        <v>344</v>
      </c>
      <c r="H2292" s="48" t="s">
        <v>319</v>
      </c>
    </row>
    <row r="2293" customFormat="false" ht="31.5" hidden="false" customHeight="false" outlineLevel="0" collapsed="false">
      <c r="A2293" s="48" t="s">
        <v>471</v>
      </c>
      <c r="B2293" s="48" t="s">
        <v>404</v>
      </c>
      <c r="C2293" s="48" t="n">
        <v>1.49</v>
      </c>
      <c r="D2293" s="48" t="n">
        <v>6.92</v>
      </c>
      <c r="E2293" s="48" t="n">
        <v>0.36</v>
      </c>
      <c r="F2293" s="48" t="n">
        <v>0.457</v>
      </c>
      <c r="G2293" s="48" t="s">
        <v>344</v>
      </c>
      <c r="H2293" s="48" t="s">
        <v>319</v>
      </c>
    </row>
    <row r="2294" customFormat="false" ht="31.5" hidden="false" customHeight="false" outlineLevel="0" collapsed="false">
      <c r="A2294" s="48" t="s">
        <v>472</v>
      </c>
      <c r="B2294" s="48" t="s">
        <v>404</v>
      </c>
      <c r="C2294" s="48" t="n">
        <v>1.49</v>
      </c>
      <c r="D2294" s="48" t="n">
        <v>6.92</v>
      </c>
      <c r="E2294" s="48" t="n">
        <v>0.36</v>
      </c>
      <c r="F2294" s="48" t="n">
        <v>0.457</v>
      </c>
      <c r="G2294" s="48" t="s">
        <v>344</v>
      </c>
      <c r="H2294" s="48" t="s">
        <v>319</v>
      </c>
    </row>
    <row r="2295" customFormat="false" ht="31.5" hidden="false" customHeight="false" outlineLevel="0" collapsed="false">
      <c r="A2295" s="48" t="s">
        <v>473</v>
      </c>
      <c r="B2295" s="48" t="s">
        <v>404</v>
      </c>
      <c r="C2295" s="48" t="n">
        <v>1.49</v>
      </c>
      <c r="D2295" s="48" t="n">
        <v>6.92</v>
      </c>
      <c r="E2295" s="48" t="n">
        <v>0.36</v>
      </c>
      <c r="F2295" s="48" t="n">
        <v>0.457</v>
      </c>
      <c r="G2295" s="48" t="s">
        <v>344</v>
      </c>
      <c r="H2295" s="48" t="s">
        <v>319</v>
      </c>
    </row>
    <row r="2296" customFormat="false" ht="31.5" hidden="false" customHeight="false" outlineLevel="0" collapsed="false">
      <c r="A2296" s="48" t="s">
        <v>474</v>
      </c>
      <c r="B2296" s="48" t="s">
        <v>404</v>
      </c>
      <c r="C2296" s="48" t="n">
        <v>1.49</v>
      </c>
      <c r="D2296" s="48" t="n">
        <v>6.92</v>
      </c>
      <c r="E2296" s="48" t="n">
        <v>0.36</v>
      </c>
      <c r="F2296" s="48" t="n">
        <v>0.457</v>
      </c>
      <c r="G2296" s="48" t="s">
        <v>344</v>
      </c>
      <c r="H2296" s="48" t="s">
        <v>319</v>
      </c>
    </row>
    <row r="2297" customFormat="false" ht="31.5" hidden="false" customHeight="false" outlineLevel="0" collapsed="false">
      <c r="A2297" s="48" t="s">
        <v>475</v>
      </c>
      <c r="B2297" s="48" t="s">
        <v>404</v>
      </c>
      <c r="C2297" s="48" t="n">
        <v>1.49</v>
      </c>
      <c r="D2297" s="48" t="n">
        <v>6.92</v>
      </c>
      <c r="E2297" s="48" t="n">
        <v>0.36</v>
      </c>
      <c r="F2297" s="48" t="n">
        <v>0.457</v>
      </c>
      <c r="G2297" s="48" t="s">
        <v>344</v>
      </c>
      <c r="H2297" s="48" t="s">
        <v>319</v>
      </c>
    </row>
    <row r="2298" customFormat="false" ht="31.5" hidden="false" customHeight="false" outlineLevel="0" collapsed="false">
      <c r="A2298" s="48" t="s">
        <v>476</v>
      </c>
      <c r="B2298" s="48" t="s">
        <v>404</v>
      </c>
      <c r="C2298" s="48" t="n">
        <v>1.49</v>
      </c>
      <c r="D2298" s="48" t="n">
        <v>6.92</v>
      </c>
      <c r="E2298" s="48" t="n">
        <v>0.36</v>
      </c>
      <c r="F2298" s="48" t="n">
        <v>0.457</v>
      </c>
      <c r="G2298" s="48" t="s">
        <v>344</v>
      </c>
      <c r="H2298" s="48" t="s">
        <v>319</v>
      </c>
    </row>
    <row r="2299" customFormat="false" ht="31.5" hidden="false" customHeight="false" outlineLevel="0" collapsed="false">
      <c r="A2299" s="48" t="s">
        <v>477</v>
      </c>
      <c r="B2299" s="48" t="s">
        <v>404</v>
      </c>
      <c r="C2299" s="48" t="n">
        <v>1.49</v>
      </c>
      <c r="D2299" s="48" t="n">
        <v>6.92</v>
      </c>
      <c r="E2299" s="48" t="n">
        <v>0.36</v>
      </c>
      <c r="F2299" s="48" t="n">
        <v>0.457</v>
      </c>
      <c r="G2299" s="48" t="s">
        <v>344</v>
      </c>
      <c r="H2299" s="48" t="s">
        <v>319</v>
      </c>
    </row>
    <row r="2300" customFormat="false" ht="31.5" hidden="false" customHeight="false" outlineLevel="0" collapsed="false">
      <c r="A2300" s="48" t="s">
        <v>478</v>
      </c>
      <c r="B2300" s="48" t="s">
        <v>404</v>
      </c>
      <c r="C2300" s="48" t="n">
        <v>1.49</v>
      </c>
      <c r="D2300" s="48" t="n">
        <v>6.92</v>
      </c>
      <c r="E2300" s="48" t="n">
        <v>0.36</v>
      </c>
      <c r="F2300" s="48" t="n">
        <v>0.457</v>
      </c>
      <c r="G2300" s="48" t="s">
        <v>344</v>
      </c>
      <c r="H2300" s="48" t="s">
        <v>319</v>
      </c>
    </row>
    <row r="2301" customFormat="false" ht="31.5" hidden="false" customHeight="false" outlineLevel="0" collapsed="false">
      <c r="A2301" s="48" t="s">
        <v>479</v>
      </c>
      <c r="B2301" s="48" t="s">
        <v>404</v>
      </c>
      <c r="C2301" s="48" t="n">
        <v>1.49</v>
      </c>
      <c r="D2301" s="48" t="n">
        <v>6.92</v>
      </c>
      <c r="E2301" s="48" t="n">
        <v>0.36</v>
      </c>
      <c r="F2301" s="48" t="n">
        <v>0.457</v>
      </c>
      <c r="G2301" s="48" t="s">
        <v>344</v>
      </c>
      <c r="H2301" s="48" t="s">
        <v>319</v>
      </c>
    </row>
    <row r="2302" customFormat="false" ht="31.5" hidden="false" customHeight="false" outlineLevel="0" collapsed="false">
      <c r="A2302" s="48" t="s">
        <v>480</v>
      </c>
      <c r="B2302" s="48" t="s">
        <v>404</v>
      </c>
      <c r="C2302" s="48" t="n">
        <v>1.49</v>
      </c>
      <c r="D2302" s="48" t="n">
        <v>6.92</v>
      </c>
      <c r="E2302" s="48" t="n">
        <v>0.36</v>
      </c>
      <c r="F2302" s="48" t="n">
        <v>0.457</v>
      </c>
      <c r="G2302" s="48" t="s">
        <v>344</v>
      </c>
      <c r="H2302" s="48" t="s">
        <v>319</v>
      </c>
    </row>
    <row r="2303" customFormat="false" ht="31.5" hidden="false" customHeight="false" outlineLevel="0" collapsed="false">
      <c r="A2303" s="48" t="s">
        <v>481</v>
      </c>
      <c r="B2303" s="48" t="s">
        <v>404</v>
      </c>
      <c r="C2303" s="48" t="n">
        <v>1.49</v>
      </c>
      <c r="D2303" s="48" t="n">
        <v>6.92</v>
      </c>
      <c r="E2303" s="48" t="n">
        <v>0.36</v>
      </c>
      <c r="F2303" s="48" t="n">
        <v>0.457</v>
      </c>
      <c r="G2303" s="48" t="s">
        <v>344</v>
      </c>
      <c r="H2303" s="48" t="s">
        <v>319</v>
      </c>
    </row>
    <row r="2304" customFormat="false" ht="31.5" hidden="false" customHeight="false" outlineLevel="0" collapsed="false">
      <c r="A2304" s="48" t="s">
        <v>482</v>
      </c>
      <c r="B2304" s="48" t="s">
        <v>404</v>
      </c>
      <c r="C2304" s="48" t="n">
        <v>1.49</v>
      </c>
      <c r="D2304" s="48" t="n">
        <v>6.92</v>
      </c>
      <c r="E2304" s="48" t="n">
        <v>0.36</v>
      </c>
      <c r="F2304" s="48" t="n">
        <v>0.457</v>
      </c>
      <c r="G2304" s="48" t="s">
        <v>344</v>
      </c>
      <c r="H2304" s="48" t="s">
        <v>319</v>
      </c>
    </row>
    <row r="2305" customFormat="false" ht="31.5" hidden="false" customHeight="false" outlineLevel="0" collapsed="false">
      <c r="A2305" s="48" t="s">
        <v>483</v>
      </c>
      <c r="B2305" s="48" t="s">
        <v>404</v>
      </c>
      <c r="C2305" s="48" t="n">
        <v>1.49</v>
      </c>
      <c r="D2305" s="48" t="n">
        <v>6.92</v>
      </c>
      <c r="E2305" s="48" t="n">
        <v>0.36</v>
      </c>
      <c r="F2305" s="48" t="n">
        <v>0.457</v>
      </c>
      <c r="G2305" s="48" t="s">
        <v>344</v>
      </c>
      <c r="H2305" s="48" t="s">
        <v>319</v>
      </c>
    </row>
    <row r="2306" customFormat="false" ht="31.5" hidden="false" customHeight="false" outlineLevel="0" collapsed="false">
      <c r="A2306" s="48" t="s">
        <v>484</v>
      </c>
      <c r="B2306" s="48" t="s">
        <v>404</v>
      </c>
      <c r="C2306" s="48" t="n">
        <v>1.49</v>
      </c>
      <c r="D2306" s="48" t="n">
        <v>6.92</v>
      </c>
      <c r="E2306" s="48" t="n">
        <v>0.36</v>
      </c>
      <c r="F2306" s="48" t="n">
        <v>0.457</v>
      </c>
      <c r="G2306" s="48" t="s">
        <v>344</v>
      </c>
      <c r="H2306" s="48" t="s">
        <v>319</v>
      </c>
    </row>
    <row r="2307" customFormat="false" ht="31.5" hidden="false" customHeight="false" outlineLevel="0" collapsed="false">
      <c r="A2307" s="48" t="s">
        <v>485</v>
      </c>
      <c r="B2307" s="48" t="s">
        <v>404</v>
      </c>
      <c r="C2307" s="48" t="n">
        <v>1.49</v>
      </c>
      <c r="D2307" s="48" t="n">
        <v>6.92</v>
      </c>
      <c r="E2307" s="48" t="n">
        <v>0.36</v>
      </c>
      <c r="F2307" s="48" t="n">
        <v>0.457</v>
      </c>
      <c r="G2307" s="48" t="s">
        <v>344</v>
      </c>
      <c r="H2307" s="48" t="s">
        <v>319</v>
      </c>
    </row>
    <row r="2308" customFormat="false" ht="31.5" hidden="false" customHeight="false" outlineLevel="0" collapsed="false">
      <c r="A2308" s="48" t="s">
        <v>486</v>
      </c>
      <c r="B2308" s="48" t="s">
        <v>404</v>
      </c>
      <c r="C2308" s="48" t="n">
        <v>1.49</v>
      </c>
      <c r="D2308" s="48" t="n">
        <v>6.92</v>
      </c>
      <c r="E2308" s="48" t="n">
        <v>0.36</v>
      </c>
      <c r="F2308" s="48" t="n">
        <v>0.457</v>
      </c>
      <c r="G2308" s="48" t="s">
        <v>344</v>
      </c>
      <c r="H2308" s="48" t="s">
        <v>319</v>
      </c>
    </row>
    <row r="2309" customFormat="false" ht="31.5" hidden="false" customHeight="false" outlineLevel="0" collapsed="false">
      <c r="A2309" s="48" t="s">
        <v>487</v>
      </c>
      <c r="B2309" s="48" t="s">
        <v>404</v>
      </c>
      <c r="C2309" s="48" t="n">
        <v>1.49</v>
      </c>
      <c r="D2309" s="48" t="n">
        <v>6.92</v>
      </c>
      <c r="E2309" s="48" t="n">
        <v>0.36</v>
      </c>
      <c r="F2309" s="48" t="n">
        <v>0.457</v>
      </c>
      <c r="G2309" s="48" t="s">
        <v>344</v>
      </c>
      <c r="H2309" s="48" t="s">
        <v>319</v>
      </c>
    </row>
    <row r="2310" customFormat="false" ht="31.5" hidden="false" customHeight="false" outlineLevel="0" collapsed="false">
      <c r="A2310" s="48" t="s">
        <v>488</v>
      </c>
      <c r="B2310" s="48" t="s">
        <v>404</v>
      </c>
      <c r="C2310" s="48" t="n">
        <v>1.49</v>
      </c>
      <c r="D2310" s="48" t="n">
        <v>6.92</v>
      </c>
      <c r="E2310" s="48" t="n">
        <v>0.36</v>
      </c>
      <c r="F2310" s="48" t="n">
        <v>0.457</v>
      </c>
      <c r="G2310" s="48" t="s">
        <v>344</v>
      </c>
      <c r="H2310" s="48" t="s">
        <v>319</v>
      </c>
    </row>
    <row r="2311" customFormat="false" ht="31.5" hidden="false" customHeight="false" outlineLevel="0" collapsed="false">
      <c r="A2311" s="48" t="s">
        <v>489</v>
      </c>
      <c r="B2311" s="48" t="s">
        <v>404</v>
      </c>
      <c r="C2311" s="48" t="n">
        <v>1.49</v>
      </c>
      <c r="D2311" s="48" t="n">
        <v>6.92</v>
      </c>
      <c r="E2311" s="48" t="n">
        <v>0.36</v>
      </c>
      <c r="F2311" s="48" t="n">
        <v>0.457</v>
      </c>
      <c r="G2311" s="48" t="s">
        <v>344</v>
      </c>
      <c r="H2311" s="48" t="s">
        <v>319</v>
      </c>
    </row>
    <row r="2312" customFormat="false" ht="31.5" hidden="false" customHeight="false" outlineLevel="0" collapsed="false">
      <c r="A2312" s="48" t="s">
        <v>490</v>
      </c>
      <c r="B2312" s="48" t="s">
        <v>404</v>
      </c>
      <c r="C2312" s="48" t="n">
        <v>1.49</v>
      </c>
      <c r="D2312" s="48" t="n">
        <v>6.92</v>
      </c>
      <c r="E2312" s="48" t="n">
        <v>0.36</v>
      </c>
      <c r="F2312" s="48" t="n">
        <v>0.457</v>
      </c>
      <c r="G2312" s="48" t="s">
        <v>344</v>
      </c>
      <c r="H2312" s="48" t="s">
        <v>319</v>
      </c>
    </row>
    <row r="2313" customFormat="false" ht="31.5" hidden="false" customHeight="false" outlineLevel="0" collapsed="false">
      <c r="A2313" s="48" t="s">
        <v>491</v>
      </c>
      <c r="B2313" s="48" t="s">
        <v>404</v>
      </c>
      <c r="C2313" s="48" t="n">
        <v>1.49</v>
      </c>
      <c r="D2313" s="48" t="n">
        <v>6.92</v>
      </c>
      <c r="E2313" s="48" t="n">
        <v>0.36</v>
      </c>
      <c r="F2313" s="48" t="n">
        <v>0.457</v>
      </c>
      <c r="G2313" s="48" t="s">
        <v>344</v>
      </c>
      <c r="H2313" s="48" t="s">
        <v>319</v>
      </c>
    </row>
    <row r="2314" customFormat="false" ht="31.5" hidden="false" customHeight="false" outlineLevel="0" collapsed="false">
      <c r="A2314" s="48" t="s">
        <v>492</v>
      </c>
      <c r="B2314" s="48" t="s">
        <v>404</v>
      </c>
      <c r="C2314" s="48" t="n">
        <v>1.49</v>
      </c>
      <c r="D2314" s="48" t="n">
        <v>6.92</v>
      </c>
      <c r="E2314" s="48" t="n">
        <v>0.36</v>
      </c>
      <c r="F2314" s="48" t="n">
        <v>0.457</v>
      </c>
      <c r="G2314" s="48" t="s">
        <v>344</v>
      </c>
      <c r="H2314" s="48" t="s">
        <v>319</v>
      </c>
    </row>
    <row r="2315" customFormat="false" ht="31.5" hidden="false" customHeight="false" outlineLevel="0" collapsed="false">
      <c r="A2315" s="48" t="s">
        <v>493</v>
      </c>
      <c r="B2315" s="48" t="s">
        <v>404</v>
      </c>
      <c r="C2315" s="48" t="n">
        <v>1.49</v>
      </c>
      <c r="D2315" s="48" t="n">
        <v>6.92</v>
      </c>
      <c r="E2315" s="48" t="n">
        <v>0.36</v>
      </c>
      <c r="F2315" s="48" t="n">
        <v>0.457</v>
      </c>
      <c r="G2315" s="48" t="s">
        <v>344</v>
      </c>
      <c r="H2315" s="48" t="s">
        <v>319</v>
      </c>
    </row>
    <row r="2316" customFormat="false" ht="31.5" hidden="false" customHeight="false" outlineLevel="0" collapsed="false">
      <c r="A2316" s="48" t="s">
        <v>494</v>
      </c>
      <c r="B2316" s="48" t="s">
        <v>404</v>
      </c>
      <c r="C2316" s="48" t="n">
        <v>1.49</v>
      </c>
      <c r="D2316" s="48" t="n">
        <v>6.92</v>
      </c>
      <c r="E2316" s="48" t="n">
        <v>0.36</v>
      </c>
      <c r="F2316" s="48" t="n">
        <v>0.457</v>
      </c>
      <c r="G2316" s="48" t="s">
        <v>344</v>
      </c>
      <c r="H2316" s="48" t="s">
        <v>319</v>
      </c>
    </row>
    <row r="2317" customFormat="false" ht="31.5" hidden="false" customHeight="false" outlineLevel="0" collapsed="false">
      <c r="A2317" s="48" t="s">
        <v>495</v>
      </c>
      <c r="B2317" s="48" t="s">
        <v>404</v>
      </c>
      <c r="C2317" s="48" t="n">
        <v>1.49</v>
      </c>
      <c r="D2317" s="48" t="n">
        <v>6.92</v>
      </c>
      <c r="E2317" s="48" t="n">
        <v>0.36</v>
      </c>
      <c r="F2317" s="48" t="n">
        <v>0.457</v>
      </c>
      <c r="G2317" s="48" t="s">
        <v>344</v>
      </c>
      <c r="H2317" s="48" t="s">
        <v>319</v>
      </c>
    </row>
    <row r="2318" customFormat="false" ht="31.5" hidden="false" customHeight="false" outlineLevel="0" collapsed="false">
      <c r="A2318" s="48" t="s">
        <v>496</v>
      </c>
      <c r="B2318" s="48" t="s">
        <v>404</v>
      </c>
      <c r="C2318" s="48" t="n">
        <v>1.49</v>
      </c>
      <c r="D2318" s="48" t="n">
        <v>6.92</v>
      </c>
      <c r="E2318" s="48" t="n">
        <v>0.36</v>
      </c>
      <c r="F2318" s="48" t="n">
        <v>0.457</v>
      </c>
      <c r="G2318" s="48" t="s">
        <v>344</v>
      </c>
      <c r="H2318" s="48" t="s">
        <v>319</v>
      </c>
    </row>
    <row r="2319" customFormat="false" ht="31.5" hidden="false" customHeight="false" outlineLevel="0" collapsed="false">
      <c r="A2319" s="48" t="s">
        <v>497</v>
      </c>
      <c r="B2319" s="48" t="s">
        <v>404</v>
      </c>
      <c r="C2319" s="48" t="n">
        <v>1.49</v>
      </c>
      <c r="D2319" s="48" t="n">
        <v>6.92</v>
      </c>
      <c r="E2319" s="48" t="n">
        <v>0.36</v>
      </c>
      <c r="F2319" s="48" t="n">
        <v>0.457</v>
      </c>
      <c r="G2319" s="48" t="s">
        <v>344</v>
      </c>
      <c r="H2319" s="48" t="s">
        <v>319</v>
      </c>
    </row>
    <row r="2320" customFormat="false" ht="31.5" hidden="false" customHeight="false" outlineLevel="0" collapsed="false">
      <c r="A2320" s="48" t="s">
        <v>498</v>
      </c>
      <c r="B2320" s="48" t="s">
        <v>694</v>
      </c>
      <c r="C2320" s="48" t="n">
        <v>53.2</v>
      </c>
      <c r="D2320" s="48" t="n">
        <v>3.24</v>
      </c>
      <c r="E2320" s="48" t="n">
        <v>0.25</v>
      </c>
      <c r="F2320" s="48" t="n">
        <v>0.318</v>
      </c>
      <c r="G2320" s="48" t="s">
        <v>344</v>
      </c>
      <c r="H2320" s="48" t="s">
        <v>320</v>
      </c>
    </row>
    <row r="2321" customFormat="false" ht="31.5" hidden="false" customHeight="false" outlineLevel="0" collapsed="false">
      <c r="A2321" s="48" t="s">
        <v>499</v>
      </c>
      <c r="B2321" s="48" t="s">
        <v>694</v>
      </c>
      <c r="C2321" s="48" t="n">
        <v>53.2</v>
      </c>
      <c r="D2321" s="48" t="n">
        <v>3.24</v>
      </c>
      <c r="E2321" s="48" t="n">
        <v>0.25</v>
      </c>
      <c r="F2321" s="48" t="n">
        <v>0.318</v>
      </c>
      <c r="G2321" s="48" t="s">
        <v>344</v>
      </c>
      <c r="H2321" s="48" t="s">
        <v>322</v>
      </c>
    </row>
    <row r="2322" customFormat="false" ht="31.5" hidden="false" customHeight="false" outlineLevel="0" collapsed="false">
      <c r="A2322" s="48" t="s">
        <v>500</v>
      </c>
      <c r="B2322" s="48" t="s">
        <v>695</v>
      </c>
      <c r="C2322" s="48" t="n">
        <v>12.6</v>
      </c>
      <c r="D2322" s="48" t="n">
        <v>3.24</v>
      </c>
      <c r="E2322" s="48" t="n">
        <v>0.25</v>
      </c>
      <c r="F2322" s="48" t="n">
        <v>0.318</v>
      </c>
      <c r="G2322" s="48" t="s">
        <v>344</v>
      </c>
      <c r="H2322" s="48" t="s">
        <v>326</v>
      </c>
    </row>
    <row r="2323" customFormat="false" ht="31.5" hidden="false" customHeight="false" outlineLevel="0" collapsed="false">
      <c r="A2323" s="48" t="s">
        <v>501</v>
      </c>
      <c r="B2323" s="48" t="s">
        <v>695</v>
      </c>
      <c r="C2323" s="48" t="n">
        <v>49.41</v>
      </c>
      <c r="D2323" s="48" t="n">
        <v>3.24</v>
      </c>
      <c r="E2323" s="48" t="n">
        <v>0.25</v>
      </c>
      <c r="F2323" s="48" t="n">
        <v>0.318</v>
      </c>
      <c r="G2323" s="48" t="s">
        <v>344</v>
      </c>
      <c r="H2323" s="48" t="s">
        <v>328</v>
      </c>
    </row>
    <row r="2324" customFormat="false" ht="31.5" hidden="false" customHeight="false" outlineLevel="0" collapsed="false">
      <c r="A2324" s="48" t="s">
        <v>502</v>
      </c>
      <c r="B2324" s="48" t="s">
        <v>694</v>
      </c>
      <c r="C2324" s="48" t="n">
        <v>33.6</v>
      </c>
      <c r="D2324" s="48" t="n">
        <v>3.24</v>
      </c>
      <c r="E2324" s="48" t="n">
        <v>0.25</v>
      </c>
      <c r="F2324" s="48" t="n">
        <v>0.318</v>
      </c>
      <c r="G2324" s="48" t="s">
        <v>344</v>
      </c>
      <c r="H2324" s="48" t="s">
        <v>329</v>
      </c>
    </row>
    <row r="2325" customFormat="false" ht="31.5" hidden="false" customHeight="false" outlineLevel="0" collapsed="false">
      <c r="A2325" s="48" t="s">
        <v>503</v>
      </c>
      <c r="B2325" s="48" t="s">
        <v>695</v>
      </c>
      <c r="C2325" s="48" t="n">
        <v>36.4</v>
      </c>
      <c r="D2325" s="48" t="n">
        <v>3.24</v>
      </c>
      <c r="E2325" s="48" t="n">
        <v>0.25</v>
      </c>
      <c r="F2325" s="48" t="n">
        <v>0.318</v>
      </c>
      <c r="G2325" s="48" t="s">
        <v>344</v>
      </c>
      <c r="H2325" s="48" t="s">
        <v>331</v>
      </c>
    </row>
    <row r="2326" customFormat="false" ht="31.5" hidden="false" customHeight="false" outlineLevel="0" collapsed="false">
      <c r="A2326" s="48" t="s">
        <v>504</v>
      </c>
      <c r="B2326" s="48" t="s">
        <v>694</v>
      </c>
      <c r="C2326" s="48" t="n">
        <v>33.6</v>
      </c>
      <c r="D2326" s="48" t="n">
        <v>3.24</v>
      </c>
      <c r="E2326" s="48" t="n">
        <v>0.25</v>
      </c>
      <c r="F2326" s="48" t="n">
        <v>0.318</v>
      </c>
      <c r="G2326" s="48" t="s">
        <v>344</v>
      </c>
      <c r="H2326" s="48" t="s">
        <v>332</v>
      </c>
    </row>
    <row r="2328" customFormat="false" ht="21" hidden="false" customHeight="false" outlineLevel="0" collapsed="false">
      <c r="A2328" s="47"/>
      <c r="B2328" s="48" t="s">
        <v>505</v>
      </c>
      <c r="C2328" s="48" t="s">
        <v>506</v>
      </c>
      <c r="D2328" s="48" t="s">
        <v>507</v>
      </c>
    </row>
    <row r="2329" customFormat="false" ht="10.5" hidden="false" customHeight="false" outlineLevel="0" collapsed="false">
      <c r="A2329" s="48" t="s">
        <v>508</v>
      </c>
      <c r="B2329" s="48" t="s">
        <v>509</v>
      </c>
      <c r="C2329" s="48" t="n">
        <v>1767198.92</v>
      </c>
      <c r="D2329" s="48" t="n">
        <v>2.8</v>
      </c>
    </row>
    <row r="2330" customFormat="false" ht="10.5" hidden="false" customHeight="false" outlineLevel="0" collapsed="false">
      <c r="A2330" s="48" t="s">
        <v>510</v>
      </c>
      <c r="B2330" s="48" t="s">
        <v>511</v>
      </c>
      <c r="C2330" s="48" t="n">
        <v>5776679.77</v>
      </c>
      <c r="D2330" s="48" t="n">
        <v>0.8</v>
      </c>
    </row>
    <row r="2332" customFormat="false" ht="21" hidden="false" customHeight="false" outlineLevel="0" collapsed="false">
      <c r="A2332" s="47"/>
      <c r="B2332" s="48" t="s">
        <v>505</v>
      </c>
      <c r="C2332" s="48" t="s">
        <v>506</v>
      </c>
      <c r="D2332" s="48" t="s">
        <v>507</v>
      </c>
    </row>
    <row r="2333" customFormat="false" ht="21" hidden="false" customHeight="false" outlineLevel="0" collapsed="false">
      <c r="A2333" s="48" t="s">
        <v>512</v>
      </c>
      <c r="B2333" s="48" t="s">
        <v>513</v>
      </c>
      <c r="C2333" s="48" t="n">
        <v>376812.83</v>
      </c>
      <c r="D2333" s="48" t="n">
        <v>3.69</v>
      </c>
    </row>
    <row r="2334" customFormat="false" ht="21" hidden="false" customHeight="false" outlineLevel="0" collapsed="false">
      <c r="A2334" s="48" t="s">
        <v>514</v>
      </c>
      <c r="B2334" s="48" t="s">
        <v>513</v>
      </c>
      <c r="C2334" s="48" t="n">
        <v>206888.93</v>
      </c>
      <c r="D2334" s="48" t="n">
        <v>3.69</v>
      </c>
    </row>
    <row r="2335" customFormat="false" ht="21" hidden="false" customHeight="false" outlineLevel="0" collapsed="false">
      <c r="A2335" s="48" t="s">
        <v>515</v>
      </c>
      <c r="B2335" s="48" t="s">
        <v>513</v>
      </c>
      <c r="C2335" s="48" t="n">
        <v>176745.62</v>
      </c>
      <c r="D2335" s="48" t="n">
        <v>3.69</v>
      </c>
    </row>
    <row r="2336" customFormat="false" ht="21" hidden="false" customHeight="false" outlineLevel="0" collapsed="false">
      <c r="A2336" s="48" t="s">
        <v>516</v>
      </c>
      <c r="B2336" s="48" t="s">
        <v>513</v>
      </c>
      <c r="C2336" s="48" t="n">
        <v>73172.09</v>
      </c>
      <c r="D2336" s="48" t="n">
        <v>3.69</v>
      </c>
    </row>
    <row r="2337" customFormat="false" ht="21" hidden="false" customHeight="false" outlineLevel="0" collapsed="false">
      <c r="A2337" s="48" t="s">
        <v>517</v>
      </c>
      <c r="B2337" s="48" t="s">
        <v>513</v>
      </c>
      <c r="C2337" s="48" t="n">
        <v>82124.19</v>
      </c>
      <c r="D2337" s="48" t="n">
        <v>3.69</v>
      </c>
    </row>
    <row r="2339" customFormat="false" ht="21" hidden="false" customHeight="false" outlineLevel="0" collapsed="false">
      <c r="A2339" s="47"/>
      <c r="B2339" s="48" t="s">
        <v>505</v>
      </c>
      <c r="C2339" s="48" t="s">
        <v>518</v>
      </c>
      <c r="D2339" s="48" t="s">
        <v>519</v>
      </c>
      <c r="E2339" s="48" t="s">
        <v>520</v>
      </c>
      <c r="F2339" s="48" t="s">
        <v>521</v>
      </c>
      <c r="G2339" s="48" t="s">
        <v>522</v>
      </c>
      <c r="H2339" s="48" t="s">
        <v>523</v>
      </c>
    </row>
    <row r="2340" customFormat="false" ht="21" hidden="false" customHeight="false" outlineLevel="0" collapsed="false">
      <c r="A2340" s="48" t="s">
        <v>524</v>
      </c>
      <c r="B2340" s="48" t="s">
        <v>525</v>
      </c>
      <c r="C2340" s="48" t="n">
        <v>0.45</v>
      </c>
      <c r="D2340" s="48" t="n">
        <v>125</v>
      </c>
      <c r="E2340" s="48" t="n">
        <v>0.28</v>
      </c>
      <c r="F2340" s="48" t="n">
        <v>78.61</v>
      </c>
      <c r="G2340" s="48" t="n">
        <v>1</v>
      </c>
      <c r="H2340" s="48" t="s">
        <v>526</v>
      </c>
    </row>
    <row r="2341" customFormat="false" ht="21" hidden="false" customHeight="false" outlineLevel="0" collapsed="false">
      <c r="A2341" s="48" t="s">
        <v>527</v>
      </c>
      <c r="B2341" s="48" t="s">
        <v>525</v>
      </c>
      <c r="C2341" s="48" t="n">
        <v>0.45</v>
      </c>
      <c r="D2341" s="48" t="n">
        <v>125</v>
      </c>
      <c r="E2341" s="48" t="n">
        <v>0.28</v>
      </c>
      <c r="F2341" s="48" t="n">
        <v>78.61</v>
      </c>
      <c r="G2341" s="48" t="n">
        <v>1</v>
      </c>
      <c r="H2341" s="48" t="s">
        <v>526</v>
      </c>
    </row>
    <row r="2342" customFormat="false" ht="21" hidden="false" customHeight="false" outlineLevel="0" collapsed="false">
      <c r="A2342" s="48" t="s">
        <v>528</v>
      </c>
      <c r="B2342" s="48" t="s">
        <v>525</v>
      </c>
      <c r="C2342" s="48" t="n">
        <v>1</v>
      </c>
      <c r="D2342" s="48" t="n">
        <v>0</v>
      </c>
      <c r="E2342" s="48" t="n">
        <v>0</v>
      </c>
      <c r="F2342" s="48" t="n">
        <v>0</v>
      </c>
      <c r="G2342" s="48" t="n">
        <v>1</v>
      </c>
      <c r="H2342" s="48" t="s">
        <v>526</v>
      </c>
    </row>
    <row r="2343" customFormat="false" ht="21" hidden="false" customHeight="false" outlineLevel="0" collapsed="false">
      <c r="A2343" s="48" t="s">
        <v>529</v>
      </c>
      <c r="B2343" s="48" t="s">
        <v>525</v>
      </c>
      <c r="C2343" s="48" t="n">
        <v>1</v>
      </c>
      <c r="D2343" s="48" t="n">
        <v>0.01</v>
      </c>
      <c r="E2343" s="48" t="n">
        <v>2.83</v>
      </c>
      <c r="F2343" s="48" t="n">
        <v>0.03</v>
      </c>
      <c r="G2343" s="48" t="n">
        <v>1</v>
      </c>
      <c r="H2343" s="48" t="s">
        <v>526</v>
      </c>
    </row>
    <row r="2344" customFormat="false" ht="10.5" hidden="false" customHeight="false" outlineLevel="0" collapsed="false">
      <c r="A2344" s="48" t="s">
        <v>530</v>
      </c>
      <c r="B2344" s="48" t="s">
        <v>531</v>
      </c>
      <c r="C2344" s="48" t="n">
        <v>0.32</v>
      </c>
      <c r="D2344" s="48" t="n">
        <v>750</v>
      </c>
      <c r="E2344" s="48" t="n">
        <v>19.61</v>
      </c>
      <c r="F2344" s="48" t="n">
        <v>46493.23</v>
      </c>
      <c r="G2344" s="48" t="n">
        <v>1</v>
      </c>
      <c r="H2344" s="48" t="s">
        <v>532</v>
      </c>
    </row>
    <row r="2345" customFormat="false" ht="10.5" hidden="false" customHeight="false" outlineLevel="0" collapsed="false">
      <c r="A2345" s="48" t="s">
        <v>533</v>
      </c>
      <c r="B2345" s="48" t="s">
        <v>531</v>
      </c>
      <c r="C2345" s="48" t="n">
        <v>0.32</v>
      </c>
      <c r="D2345" s="48" t="n">
        <v>750</v>
      </c>
      <c r="E2345" s="48" t="n">
        <v>19.49</v>
      </c>
      <c r="F2345" s="48" t="n">
        <v>46200.35</v>
      </c>
      <c r="G2345" s="48" t="n">
        <v>1</v>
      </c>
      <c r="H2345" s="48" t="s">
        <v>532</v>
      </c>
    </row>
    <row r="2346" customFormat="false" ht="10.5" hidden="false" customHeight="false" outlineLevel="0" collapsed="false">
      <c r="A2346" s="48" t="s">
        <v>534</v>
      </c>
      <c r="B2346" s="48" t="s">
        <v>531</v>
      </c>
      <c r="C2346" s="48" t="n">
        <v>0.32</v>
      </c>
      <c r="D2346" s="48" t="n">
        <v>750</v>
      </c>
      <c r="E2346" s="48" t="n">
        <v>21.86</v>
      </c>
      <c r="F2346" s="48" t="n">
        <v>51810.44</v>
      </c>
      <c r="G2346" s="48" t="n">
        <v>1</v>
      </c>
      <c r="H2346" s="48" t="s">
        <v>532</v>
      </c>
    </row>
    <row r="2347" customFormat="false" ht="10.5" hidden="false" customHeight="false" outlineLevel="0" collapsed="false">
      <c r="A2347" s="48" t="s">
        <v>535</v>
      </c>
      <c r="B2347" s="48" t="s">
        <v>531</v>
      </c>
      <c r="C2347" s="48" t="n">
        <v>0.32</v>
      </c>
      <c r="D2347" s="48" t="n">
        <v>750</v>
      </c>
      <c r="E2347" s="48" t="n">
        <v>28.08</v>
      </c>
      <c r="F2347" s="48" t="n">
        <v>66565.14</v>
      </c>
      <c r="G2347" s="48" t="n">
        <v>1</v>
      </c>
      <c r="H2347" s="48" t="s">
        <v>532</v>
      </c>
    </row>
    <row r="2348" customFormat="false" ht="10.5" hidden="false" customHeight="false" outlineLevel="0" collapsed="false">
      <c r="A2348" s="48" t="s">
        <v>536</v>
      </c>
      <c r="B2348" s="48" t="s">
        <v>537</v>
      </c>
      <c r="C2348" s="48" t="n">
        <v>0.26</v>
      </c>
      <c r="D2348" s="48" t="n">
        <v>500</v>
      </c>
      <c r="E2348" s="48" t="n">
        <v>21.37</v>
      </c>
      <c r="F2348" s="48" t="n">
        <v>40521.96</v>
      </c>
      <c r="G2348" s="48" t="n">
        <v>1</v>
      </c>
      <c r="H2348" s="48" t="s">
        <v>532</v>
      </c>
    </row>
    <row r="2349" customFormat="false" ht="10.5" hidden="false" customHeight="false" outlineLevel="0" collapsed="false">
      <c r="A2349" s="48" t="s">
        <v>538</v>
      </c>
      <c r="B2349" s="48" t="s">
        <v>537</v>
      </c>
      <c r="C2349" s="48" t="n">
        <v>0.26</v>
      </c>
      <c r="D2349" s="48" t="n">
        <v>500</v>
      </c>
      <c r="E2349" s="48" t="n">
        <v>12.5</v>
      </c>
      <c r="F2349" s="48" t="n">
        <v>23699.66</v>
      </c>
      <c r="G2349" s="48" t="n">
        <v>1</v>
      </c>
      <c r="H2349" s="48" t="s">
        <v>532</v>
      </c>
    </row>
    <row r="2350" customFormat="false" ht="10.5" hidden="false" customHeight="false" outlineLevel="0" collapsed="false">
      <c r="A2350" s="48" t="s">
        <v>539</v>
      </c>
      <c r="B2350" s="48" t="s">
        <v>537</v>
      </c>
      <c r="C2350" s="48" t="n">
        <v>0.26</v>
      </c>
      <c r="D2350" s="48" t="n">
        <v>500</v>
      </c>
      <c r="E2350" s="48" t="n">
        <v>10.68</v>
      </c>
      <c r="F2350" s="48" t="n">
        <v>20246.67</v>
      </c>
      <c r="G2350" s="48" t="n">
        <v>1</v>
      </c>
      <c r="H2350" s="48" t="s">
        <v>532</v>
      </c>
    </row>
    <row r="2351" customFormat="false" ht="10.5" hidden="false" customHeight="false" outlineLevel="0" collapsed="false">
      <c r="A2351" s="48" t="s">
        <v>540</v>
      </c>
      <c r="B2351" s="48" t="s">
        <v>537</v>
      </c>
      <c r="C2351" s="48" t="n">
        <v>0.26</v>
      </c>
      <c r="D2351" s="48" t="n">
        <v>500</v>
      </c>
      <c r="E2351" s="48" t="n">
        <v>4.42</v>
      </c>
      <c r="F2351" s="48" t="n">
        <v>8382.05</v>
      </c>
      <c r="G2351" s="48" t="n">
        <v>1</v>
      </c>
      <c r="H2351" s="48" t="s">
        <v>532</v>
      </c>
    </row>
    <row r="2352" customFormat="false" ht="10.5" hidden="false" customHeight="false" outlineLevel="0" collapsed="false">
      <c r="A2352" s="48" t="s">
        <v>541</v>
      </c>
      <c r="B2352" s="48" t="s">
        <v>537</v>
      </c>
      <c r="C2352" s="48" t="n">
        <v>0.26</v>
      </c>
      <c r="D2352" s="48" t="n">
        <v>500</v>
      </c>
      <c r="E2352" s="48" t="n">
        <v>4.96</v>
      </c>
      <c r="F2352" s="48" t="n">
        <v>9407.54</v>
      </c>
      <c r="G2352" s="48" t="n">
        <v>1</v>
      </c>
      <c r="H2352" s="48" t="s">
        <v>532</v>
      </c>
    </row>
    <row r="2354" customFormat="false" ht="21" hidden="false" customHeight="false" outlineLevel="0" collapsed="false">
      <c r="A2354" s="47"/>
      <c r="B2354" s="48" t="s">
        <v>542</v>
      </c>
      <c r="C2354" s="48" t="s">
        <v>543</v>
      </c>
      <c r="D2354" s="48" t="s">
        <v>544</v>
      </c>
    </row>
    <row r="2355" customFormat="false" ht="42" hidden="false" customHeight="false" outlineLevel="0" collapsed="false">
      <c r="A2355" s="48" t="s">
        <v>545</v>
      </c>
      <c r="B2355" s="48" t="n">
        <v>0.001399</v>
      </c>
      <c r="C2355" s="48" t="n">
        <v>64334.44</v>
      </c>
      <c r="D2355" s="48" t="n">
        <v>2277.72</v>
      </c>
    </row>
    <row r="2356" customFormat="false" ht="42" hidden="false" customHeight="false" outlineLevel="0" collapsed="false">
      <c r="A2356" s="48" t="s">
        <v>546</v>
      </c>
      <c r="B2356" s="48" t="n">
        <v>0.001807</v>
      </c>
      <c r="C2356" s="48" t="n">
        <v>83085.94</v>
      </c>
      <c r="D2356" s="48" t="n">
        <v>2941.6</v>
      </c>
    </row>
    <row r="2357" customFormat="false" ht="31.5" hidden="false" customHeight="false" outlineLevel="0" collapsed="false">
      <c r="A2357" s="48" t="s">
        <v>547</v>
      </c>
      <c r="B2357" s="48" t="n">
        <v>0.004368</v>
      </c>
      <c r="C2357" s="48" t="n">
        <v>200828.42</v>
      </c>
      <c r="D2357" s="48" t="n">
        <v>7110.2</v>
      </c>
    </row>
    <row r="2358" customFormat="false" ht="31.5" hidden="false" customHeight="false" outlineLevel="0" collapsed="false">
      <c r="A2358" s="48" t="s">
        <v>548</v>
      </c>
      <c r="B2358" s="48" t="n">
        <v>0.005938</v>
      </c>
      <c r="C2358" s="48" t="n">
        <v>273036.96</v>
      </c>
      <c r="D2358" s="48" t="n">
        <v>9666.69</v>
      </c>
    </row>
    <row r="2359" customFormat="false" ht="31.5" hidden="false" customHeight="false" outlineLevel="0" collapsed="false">
      <c r="A2359" s="48" t="s">
        <v>549</v>
      </c>
      <c r="B2359" s="48" t="n">
        <v>0.001192</v>
      </c>
      <c r="C2359" s="48" t="n">
        <v>54809.36</v>
      </c>
      <c r="D2359" s="48" t="n">
        <v>1940.49</v>
      </c>
    </row>
    <row r="2360" customFormat="false" ht="31.5" hidden="false" customHeight="false" outlineLevel="0" collapsed="false">
      <c r="A2360" s="48" t="s">
        <v>550</v>
      </c>
      <c r="B2360" s="48" t="n">
        <v>0.002175</v>
      </c>
      <c r="C2360" s="48" t="n">
        <v>99993.11</v>
      </c>
      <c r="D2360" s="48" t="n">
        <v>3540.19</v>
      </c>
    </row>
    <row r="2361" customFormat="false" ht="42" hidden="false" customHeight="false" outlineLevel="0" collapsed="false">
      <c r="A2361" s="48" t="s">
        <v>551</v>
      </c>
      <c r="B2361" s="48" t="n">
        <v>0.001156</v>
      </c>
      <c r="C2361" s="48" t="n">
        <v>53175.22</v>
      </c>
      <c r="D2361" s="48" t="n">
        <v>1882.63</v>
      </c>
    </row>
    <row r="2362" customFormat="false" ht="42" hidden="false" customHeight="false" outlineLevel="0" collapsed="false">
      <c r="A2362" s="48" t="s">
        <v>552</v>
      </c>
      <c r="B2362" s="48" t="n">
        <v>0.001569</v>
      </c>
      <c r="C2362" s="48" t="n">
        <v>72152.01</v>
      </c>
      <c r="D2362" s="48" t="n">
        <v>2554.49</v>
      </c>
    </row>
    <row r="2363" customFormat="false" ht="31.5" hidden="false" customHeight="false" outlineLevel="0" collapsed="false">
      <c r="A2363" s="48" t="s">
        <v>553</v>
      </c>
      <c r="B2363" s="48" t="n">
        <v>0.002774</v>
      </c>
      <c r="C2363" s="48" t="n">
        <v>127547.07</v>
      </c>
      <c r="D2363" s="48" t="n">
        <v>4515.72</v>
      </c>
    </row>
    <row r="2364" customFormat="false" ht="31.5" hidden="false" customHeight="false" outlineLevel="0" collapsed="false">
      <c r="A2364" s="48" t="s">
        <v>554</v>
      </c>
      <c r="B2364" s="48" t="n">
        <v>0.004374</v>
      </c>
      <c r="C2364" s="48" t="n">
        <v>201106.91</v>
      </c>
      <c r="D2364" s="48" t="n">
        <v>7120.06</v>
      </c>
    </row>
    <row r="2365" customFormat="false" ht="42" hidden="false" customHeight="false" outlineLevel="0" collapsed="false">
      <c r="A2365" s="48" t="s">
        <v>555</v>
      </c>
      <c r="B2365" s="48" t="n">
        <v>0.001388</v>
      </c>
      <c r="C2365" s="48" t="n">
        <v>63803.06</v>
      </c>
      <c r="D2365" s="48" t="n">
        <v>2258.9</v>
      </c>
    </row>
    <row r="2366" customFormat="false" ht="42" hidden="false" customHeight="false" outlineLevel="0" collapsed="false">
      <c r="A2366" s="48" t="s">
        <v>556</v>
      </c>
      <c r="B2366" s="48" t="n">
        <v>0.001802</v>
      </c>
      <c r="C2366" s="48" t="n">
        <v>82840.67</v>
      </c>
      <c r="D2366" s="48" t="n">
        <v>2932.92</v>
      </c>
    </row>
    <row r="2367" customFormat="false" ht="31.5" hidden="false" customHeight="false" outlineLevel="0" collapsed="false">
      <c r="A2367" s="48" t="s">
        <v>557</v>
      </c>
      <c r="B2367" s="48" t="n">
        <v>0.004284</v>
      </c>
      <c r="C2367" s="48" t="n">
        <v>196994.08</v>
      </c>
      <c r="D2367" s="48" t="n">
        <v>6974.44</v>
      </c>
    </row>
    <row r="2368" customFormat="false" ht="31.5" hidden="false" customHeight="false" outlineLevel="0" collapsed="false">
      <c r="A2368" s="48" t="s">
        <v>558</v>
      </c>
      <c r="B2368" s="48" t="n">
        <v>0.005885</v>
      </c>
      <c r="C2368" s="48" t="n">
        <v>270580.66</v>
      </c>
      <c r="D2368" s="48" t="n">
        <v>9579.73</v>
      </c>
    </row>
    <row r="2369" customFormat="false" ht="31.5" hidden="false" customHeight="false" outlineLevel="0" collapsed="false">
      <c r="A2369" s="48" t="s">
        <v>559</v>
      </c>
      <c r="B2369" s="48" t="n">
        <v>0.001181</v>
      </c>
      <c r="C2369" s="48" t="n">
        <v>54290.72</v>
      </c>
      <c r="D2369" s="48" t="n">
        <v>1922.13</v>
      </c>
    </row>
    <row r="2370" customFormat="false" ht="31.5" hidden="false" customHeight="false" outlineLevel="0" collapsed="false">
      <c r="A2370" s="48" t="s">
        <v>560</v>
      </c>
      <c r="B2370" s="48" t="n">
        <v>0.002167</v>
      </c>
      <c r="C2370" s="48" t="n">
        <v>99643.96</v>
      </c>
      <c r="D2370" s="48" t="n">
        <v>3527.83</v>
      </c>
    </row>
    <row r="2371" customFormat="false" ht="42" hidden="false" customHeight="false" outlineLevel="0" collapsed="false">
      <c r="A2371" s="48" t="s">
        <v>561</v>
      </c>
      <c r="B2371" s="48" t="n">
        <v>0.001156</v>
      </c>
      <c r="C2371" s="48" t="n">
        <v>53173.35</v>
      </c>
      <c r="D2371" s="48" t="n">
        <v>1882.57</v>
      </c>
    </row>
    <row r="2372" customFormat="false" ht="42" hidden="false" customHeight="false" outlineLevel="0" collapsed="false">
      <c r="A2372" s="48" t="s">
        <v>562</v>
      </c>
      <c r="B2372" s="48" t="n">
        <v>0.00157</v>
      </c>
      <c r="C2372" s="48" t="n">
        <v>72185.97</v>
      </c>
      <c r="D2372" s="48" t="n">
        <v>2555.7</v>
      </c>
    </row>
    <row r="2373" customFormat="false" ht="31.5" hidden="false" customHeight="false" outlineLevel="0" collapsed="false">
      <c r="A2373" s="48" t="s">
        <v>563</v>
      </c>
      <c r="B2373" s="48" t="n">
        <v>0.002773</v>
      </c>
      <c r="C2373" s="48" t="n">
        <v>127519.74</v>
      </c>
      <c r="D2373" s="48" t="n">
        <v>4514.75</v>
      </c>
    </row>
    <row r="2374" customFormat="false" ht="31.5" hidden="false" customHeight="false" outlineLevel="0" collapsed="false">
      <c r="A2374" s="48" t="s">
        <v>564</v>
      </c>
      <c r="B2374" s="48" t="n">
        <v>0.004378</v>
      </c>
      <c r="C2374" s="48" t="n">
        <v>201288.45</v>
      </c>
      <c r="D2374" s="48" t="n">
        <v>7126.48</v>
      </c>
    </row>
    <row r="2375" customFormat="false" ht="42" hidden="false" customHeight="false" outlineLevel="0" collapsed="false">
      <c r="A2375" s="48" t="s">
        <v>565</v>
      </c>
      <c r="B2375" s="48" t="n">
        <v>0.001389</v>
      </c>
      <c r="C2375" s="48" t="n">
        <v>63852.67</v>
      </c>
      <c r="D2375" s="48" t="n">
        <v>2260.66</v>
      </c>
    </row>
    <row r="2376" customFormat="false" ht="42" hidden="false" customHeight="false" outlineLevel="0" collapsed="false">
      <c r="A2376" s="48" t="s">
        <v>566</v>
      </c>
      <c r="B2376" s="48" t="n">
        <v>0.00181</v>
      </c>
      <c r="C2376" s="48" t="n">
        <v>83208.23</v>
      </c>
      <c r="D2376" s="48" t="n">
        <v>2945.93</v>
      </c>
    </row>
    <row r="2377" customFormat="false" ht="31.5" hidden="false" customHeight="false" outlineLevel="0" collapsed="false">
      <c r="A2377" s="48" t="s">
        <v>567</v>
      </c>
      <c r="B2377" s="48" t="n">
        <v>0.00432</v>
      </c>
      <c r="C2377" s="48" t="n">
        <v>198643.31</v>
      </c>
      <c r="D2377" s="48" t="n">
        <v>7032.83</v>
      </c>
    </row>
    <row r="2378" customFormat="false" ht="31.5" hidden="false" customHeight="false" outlineLevel="0" collapsed="false">
      <c r="A2378" s="48" t="s">
        <v>568</v>
      </c>
      <c r="B2378" s="48" t="n">
        <v>0.007351</v>
      </c>
      <c r="C2378" s="48" t="n">
        <v>338020.64</v>
      </c>
      <c r="D2378" s="48" t="n">
        <v>11967.39</v>
      </c>
    </row>
    <row r="2379" customFormat="false" ht="31.5" hidden="false" customHeight="false" outlineLevel="0" collapsed="false">
      <c r="A2379" s="48" t="s">
        <v>569</v>
      </c>
      <c r="B2379" s="48" t="n">
        <v>0.001197</v>
      </c>
      <c r="C2379" s="48" t="n">
        <v>55022.69</v>
      </c>
      <c r="D2379" s="48" t="n">
        <v>1948.04</v>
      </c>
    </row>
    <row r="2380" customFormat="false" ht="31.5" hidden="false" customHeight="false" outlineLevel="0" collapsed="false">
      <c r="A2380" s="48" t="s">
        <v>570</v>
      </c>
      <c r="B2380" s="48" t="n">
        <v>0.002239</v>
      </c>
      <c r="C2380" s="48" t="n">
        <v>102939.84</v>
      </c>
      <c r="D2380" s="48" t="n">
        <v>3644.52</v>
      </c>
    </row>
    <row r="2381" customFormat="false" ht="42" hidden="false" customHeight="false" outlineLevel="0" collapsed="false">
      <c r="A2381" s="48" t="s">
        <v>571</v>
      </c>
      <c r="B2381" s="48" t="n">
        <v>0.001169</v>
      </c>
      <c r="C2381" s="48" t="n">
        <v>53739.1</v>
      </c>
      <c r="D2381" s="48" t="n">
        <v>1902.6</v>
      </c>
    </row>
    <row r="2382" customFormat="false" ht="42" hidden="false" customHeight="false" outlineLevel="0" collapsed="false">
      <c r="A2382" s="48" t="s">
        <v>572</v>
      </c>
      <c r="B2382" s="48" t="n">
        <v>0.001582</v>
      </c>
      <c r="C2382" s="48" t="n">
        <v>72734.01</v>
      </c>
      <c r="D2382" s="48" t="n">
        <v>2575.1</v>
      </c>
    </row>
    <row r="2383" customFormat="false" ht="31.5" hidden="false" customHeight="false" outlineLevel="0" collapsed="false">
      <c r="A2383" s="48" t="s">
        <v>573</v>
      </c>
      <c r="B2383" s="48" t="n">
        <v>0.002882</v>
      </c>
      <c r="C2383" s="48" t="n">
        <v>132536.8</v>
      </c>
      <c r="D2383" s="48" t="n">
        <v>4692.38</v>
      </c>
    </row>
    <row r="2384" customFormat="false" ht="31.5" hidden="false" customHeight="false" outlineLevel="0" collapsed="false">
      <c r="A2384" s="48" t="s">
        <v>574</v>
      </c>
      <c r="B2384" s="48" t="n">
        <v>0.005873</v>
      </c>
      <c r="C2384" s="48" t="n">
        <v>270049.44</v>
      </c>
      <c r="D2384" s="48" t="n">
        <v>9560.92</v>
      </c>
    </row>
    <row r="2385" customFormat="false" ht="31.5" hidden="false" customHeight="false" outlineLevel="0" collapsed="false">
      <c r="A2385" s="48" t="s">
        <v>575</v>
      </c>
      <c r="B2385" s="48" t="n">
        <v>0.004139</v>
      </c>
      <c r="C2385" s="48" t="n">
        <v>190329.57</v>
      </c>
      <c r="D2385" s="48" t="n">
        <v>6738.49</v>
      </c>
    </row>
    <row r="2386" customFormat="false" ht="31.5" hidden="false" customHeight="false" outlineLevel="0" collapsed="false">
      <c r="A2386" s="48" t="s">
        <v>576</v>
      </c>
      <c r="B2386" s="48" t="n">
        <v>0.007756</v>
      </c>
      <c r="C2386" s="48" t="n">
        <v>356601.99</v>
      </c>
      <c r="D2386" s="48" t="n">
        <v>12625.25</v>
      </c>
    </row>
    <row r="2387" customFormat="false" ht="31.5" hidden="false" customHeight="false" outlineLevel="0" collapsed="false">
      <c r="A2387" s="48" t="s">
        <v>577</v>
      </c>
      <c r="B2387" s="48" t="n">
        <v>0.001229</v>
      </c>
      <c r="C2387" s="48" t="n">
        <v>56496.45</v>
      </c>
      <c r="D2387" s="48" t="n">
        <v>2000.22</v>
      </c>
    </row>
    <row r="2388" customFormat="false" ht="31.5" hidden="false" customHeight="false" outlineLevel="0" collapsed="false">
      <c r="A2388" s="48" t="s">
        <v>578</v>
      </c>
      <c r="B2388" s="48" t="n">
        <v>0.001858</v>
      </c>
      <c r="C2388" s="48" t="n">
        <v>85424.68</v>
      </c>
      <c r="D2388" s="48" t="n">
        <v>3024.4</v>
      </c>
    </row>
    <row r="2389" customFormat="false" ht="31.5" hidden="false" customHeight="false" outlineLevel="0" collapsed="false">
      <c r="A2389" s="48" t="s">
        <v>579</v>
      </c>
      <c r="B2389" s="48" t="n">
        <v>0.000951</v>
      </c>
      <c r="C2389" s="48" t="n">
        <v>43741.05</v>
      </c>
      <c r="D2389" s="48" t="n">
        <v>1548.62</v>
      </c>
    </row>
    <row r="2390" customFormat="false" ht="31.5" hidden="false" customHeight="false" outlineLevel="0" collapsed="false">
      <c r="A2390" s="48" t="s">
        <v>580</v>
      </c>
      <c r="B2390" s="48" t="n">
        <v>0.001602</v>
      </c>
      <c r="C2390" s="48" t="n">
        <v>73680</v>
      </c>
      <c r="D2390" s="48" t="n">
        <v>2608.59</v>
      </c>
    </row>
    <row r="2391" customFormat="false" ht="31.5" hidden="false" customHeight="false" outlineLevel="0" collapsed="false">
      <c r="A2391" s="48" t="s">
        <v>581</v>
      </c>
      <c r="B2391" s="48" t="n">
        <v>0.004081</v>
      </c>
      <c r="C2391" s="48" t="n">
        <v>187637.03</v>
      </c>
      <c r="D2391" s="48" t="n">
        <v>6643.16</v>
      </c>
    </row>
    <row r="2392" customFormat="false" ht="31.5" hidden="false" customHeight="false" outlineLevel="0" collapsed="false">
      <c r="A2392" s="48" t="s">
        <v>582</v>
      </c>
      <c r="B2392" s="48" t="n">
        <v>0.005746</v>
      </c>
      <c r="C2392" s="48" t="n">
        <v>264209.17</v>
      </c>
      <c r="D2392" s="48" t="n">
        <v>9354.15</v>
      </c>
    </row>
    <row r="2393" customFormat="false" ht="42" hidden="false" customHeight="false" outlineLevel="0" collapsed="false">
      <c r="A2393" s="48" t="s">
        <v>583</v>
      </c>
      <c r="B2393" s="48" t="n">
        <v>0.007673</v>
      </c>
      <c r="C2393" s="48" t="n">
        <v>352794.22</v>
      </c>
      <c r="D2393" s="48" t="n">
        <v>12490.44</v>
      </c>
    </row>
    <row r="2394" customFormat="false" ht="31.5" hidden="false" customHeight="false" outlineLevel="0" collapsed="false">
      <c r="A2394" s="48" t="s">
        <v>584</v>
      </c>
      <c r="B2394" s="48" t="n">
        <v>0.001181</v>
      </c>
      <c r="C2394" s="48" t="n">
        <v>54315.02</v>
      </c>
      <c r="D2394" s="48" t="n">
        <v>1922.99</v>
      </c>
    </row>
    <row r="2395" customFormat="false" ht="31.5" hidden="false" customHeight="false" outlineLevel="0" collapsed="false">
      <c r="A2395" s="48" t="s">
        <v>585</v>
      </c>
      <c r="B2395" s="48" t="n">
        <v>0.002085</v>
      </c>
      <c r="C2395" s="48" t="n">
        <v>95882.1</v>
      </c>
      <c r="D2395" s="48" t="n">
        <v>3394.64</v>
      </c>
    </row>
    <row r="2396" customFormat="false" ht="10.5" hidden="false" customHeight="false" outlineLevel="0" collapsed="false">
      <c r="A2396" s="48" t="s">
        <v>586</v>
      </c>
      <c r="B2396" s="48" t="n">
        <v>0.001197</v>
      </c>
      <c r="C2396" s="48" t="n">
        <v>55047.23</v>
      </c>
      <c r="D2396" s="48" t="n">
        <v>893.13</v>
      </c>
    </row>
    <row r="2397" customFormat="false" ht="10.5" hidden="false" customHeight="false" outlineLevel="0" collapsed="false">
      <c r="A2397" s="48" t="s">
        <v>587</v>
      </c>
      <c r="B2397" s="48" t="n">
        <v>0.001201</v>
      </c>
      <c r="C2397" s="48" t="n">
        <v>55239.37</v>
      </c>
      <c r="D2397" s="48" t="n">
        <v>895.99</v>
      </c>
    </row>
    <row r="2398" customFormat="false" ht="10.5" hidden="false" customHeight="false" outlineLevel="0" collapsed="false">
      <c r="A2398" s="48" t="s">
        <v>588</v>
      </c>
      <c r="B2398" s="48" t="n">
        <v>0.001121</v>
      </c>
      <c r="C2398" s="48" t="n">
        <v>51558.87</v>
      </c>
      <c r="D2398" s="48" t="n">
        <v>840.5</v>
      </c>
    </row>
    <row r="2399" customFormat="false" ht="10.5" hidden="false" customHeight="false" outlineLevel="0" collapsed="false">
      <c r="A2399" s="48" t="s">
        <v>589</v>
      </c>
      <c r="B2399" s="48" t="n">
        <v>0.000665</v>
      </c>
      <c r="C2399" s="48" t="n">
        <v>30586.2</v>
      </c>
      <c r="D2399" s="48" t="n">
        <v>505.94</v>
      </c>
    </row>
    <row r="2401" customFormat="false" ht="21" hidden="false" customHeight="false" outlineLevel="0" collapsed="false">
      <c r="A2401" s="47"/>
      <c r="B2401" s="48" t="s">
        <v>590</v>
      </c>
      <c r="C2401" s="48" t="s">
        <v>591</v>
      </c>
      <c r="D2401" s="48" t="s">
        <v>592</v>
      </c>
      <c r="E2401" s="48" t="s">
        <v>593</v>
      </c>
      <c r="F2401" s="48" t="s">
        <v>594</v>
      </c>
      <c r="G2401" s="48" t="s">
        <v>595</v>
      </c>
      <c r="H2401" s="48" t="s">
        <v>596</v>
      </c>
    </row>
    <row r="2402" customFormat="false" ht="10.5" hidden="false" customHeight="false" outlineLevel="0" collapsed="false">
      <c r="A2402" s="48" t="s">
        <v>597</v>
      </c>
      <c r="B2402" s="48" t="n">
        <v>0.016494</v>
      </c>
      <c r="C2402" s="48" t="n">
        <v>19.61</v>
      </c>
      <c r="D2402" s="48" t="n">
        <v>21.44</v>
      </c>
      <c r="E2402" s="48" t="n">
        <v>12.8</v>
      </c>
      <c r="F2402" s="48" t="n">
        <v>7.22</v>
      </c>
      <c r="G2402" s="48" t="n">
        <v>0.008493</v>
      </c>
      <c r="H2402" s="48" t="n">
        <v>0.004247</v>
      </c>
    </row>
    <row r="2403" customFormat="false" ht="10.5" hidden="false" customHeight="false" outlineLevel="0" collapsed="false">
      <c r="A2403" s="48" t="s">
        <v>598</v>
      </c>
      <c r="B2403" s="48" t="n">
        <v>0.016403</v>
      </c>
      <c r="C2403" s="48" t="n">
        <v>19.49</v>
      </c>
      <c r="D2403" s="48" t="n">
        <v>21.46</v>
      </c>
      <c r="E2403" s="48" t="n">
        <v>12.8</v>
      </c>
      <c r="F2403" s="48" t="n">
        <v>7.22</v>
      </c>
      <c r="G2403" s="48" t="n">
        <v>0.008493</v>
      </c>
      <c r="H2403" s="48" t="n">
        <v>0.004247</v>
      </c>
    </row>
    <row r="2404" customFormat="false" ht="10.5" hidden="false" customHeight="false" outlineLevel="0" collapsed="false">
      <c r="A2404" s="48" t="s">
        <v>599</v>
      </c>
      <c r="B2404" s="48" t="n">
        <v>0.008123</v>
      </c>
      <c r="C2404" s="48" t="n">
        <v>21.86</v>
      </c>
      <c r="D2404" s="48" t="n">
        <v>21.19</v>
      </c>
      <c r="E2404" s="48" t="n">
        <v>12.8</v>
      </c>
      <c r="F2404" s="48" t="n">
        <v>7.22</v>
      </c>
      <c r="G2404" s="48" t="n">
        <v>0.008529</v>
      </c>
      <c r="H2404" s="48" t="n">
        <v>0.0085</v>
      </c>
    </row>
    <row r="2405" customFormat="false" ht="10.5" hidden="false" customHeight="false" outlineLevel="0" collapsed="false">
      <c r="A2405" s="48" t="s">
        <v>600</v>
      </c>
      <c r="B2405" s="48" t="n">
        <v>0.022365</v>
      </c>
      <c r="C2405" s="48" t="n">
        <v>28.08</v>
      </c>
      <c r="D2405" s="48" t="n">
        <v>20.43</v>
      </c>
      <c r="E2405" s="48" t="n">
        <v>12.8</v>
      </c>
      <c r="F2405" s="48" t="n">
        <v>7.22</v>
      </c>
      <c r="G2405" s="48" t="n">
        <v>0.008491</v>
      </c>
      <c r="H2405" s="48" t="n">
        <v>0.004246</v>
      </c>
    </row>
    <row r="2407" customFormat="false" ht="10.5" hidden="false" customHeight="false" outlineLevel="0" collapsed="false">
      <c r="A2407" s="47"/>
      <c r="B2407" s="48" t="s">
        <v>601</v>
      </c>
    </row>
    <row r="2408" customFormat="false" ht="10.5" hidden="false" customHeight="false" outlineLevel="0" collapsed="false">
      <c r="A2408" s="48" t="s">
        <v>602</v>
      </c>
      <c r="B2408" s="48" t="n">
        <v>258140.76</v>
      </c>
    </row>
    <row r="2409" customFormat="false" ht="10.5" hidden="false" customHeight="false" outlineLevel="0" collapsed="false">
      <c r="A2409" s="48" t="s">
        <v>603</v>
      </c>
      <c r="B2409" s="48" t="n">
        <v>150881.56</v>
      </c>
    </row>
    <row r="2410" customFormat="false" ht="10.5" hidden="false" customHeight="false" outlineLevel="0" collapsed="false">
      <c r="A2410" s="48" t="s">
        <v>604</v>
      </c>
      <c r="B2410" s="48" t="n">
        <v>128979.21</v>
      </c>
    </row>
    <row r="2411" customFormat="false" ht="10.5" hidden="false" customHeight="false" outlineLevel="0" collapsed="false">
      <c r="A2411" s="48" t="s">
        <v>605</v>
      </c>
      <c r="B2411" s="48" t="n">
        <v>53396.96</v>
      </c>
    </row>
    <row r="2412" customFormat="false" ht="10.5" hidden="false" customHeight="false" outlineLevel="0" collapsed="false">
      <c r="A2412" s="48" t="s">
        <v>606</v>
      </c>
      <c r="B2412" s="48" t="n">
        <v>59929.71</v>
      </c>
    </row>
    <row r="2414" customFormat="false" ht="31.5" hidden="false" customHeight="false" outlineLevel="0" collapsed="false">
      <c r="A2414" s="47"/>
      <c r="B2414" s="48" t="s">
        <v>607</v>
      </c>
      <c r="C2414" s="48" t="s">
        <v>608</v>
      </c>
      <c r="D2414" s="48" t="s">
        <v>609</v>
      </c>
      <c r="E2414" s="48" t="s">
        <v>610</v>
      </c>
      <c r="F2414" s="48" t="s">
        <v>611</v>
      </c>
      <c r="G2414" s="48" t="s">
        <v>612</v>
      </c>
      <c r="H2414" s="48" t="s">
        <v>613</v>
      </c>
    </row>
    <row r="2415" customFormat="false" ht="10.5" hidden="false" customHeight="false" outlineLevel="0" collapsed="false">
      <c r="A2415" s="48" t="s">
        <v>614</v>
      </c>
      <c r="B2415" s="48" t="n">
        <v>89091.9788</v>
      </c>
      <c r="C2415" s="48" t="n">
        <v>76.8456</v>
      </c>
      <c r="D2415" s="48" t="n">
        <v>723.0131</v>
      </c>
      <c r="E2415" s="48" t="n">
        <v>0</v>
      </c>
      <c r="F2415" s="48" t="n">
        <v>0.0003</v>
      </c>
      <c r="G2415" s="48" t="n">
        <v>4362187.7706</v>
      </c>
      <c r="H2415" s="48" t="n">
        <v>33040.7679</v>
      </c>
    </row>
    <row r="2416" customFormat="false" ht="10.5" hidden="false" customHeight="false" outlineLevel="0" collapsed="false">
      <c r="A2416" s="48" t="s">
        <v>615</v>
      </c>
      <c r="B2416" s="48" t="n">
        <v>78954.7665</v>
      </c>
      <c r="C2416" s="48" t="n">
        <v>68.0767</v>
      </c>
      <c r="D2416" s="48" t="n">
        <v>645.2409</v>
      </c>
      <c r="E2416" s="48" t="n">
        <v>0</v>
      </c>
      <c r="F2416" s="48" t="n">
        <v>0.0003</v>
      </c>
      <c r="G2416" s="48" t="n">
        <v>3892978.6808</v>
      </c>
      <c r="H2416" s="48" t="n">
        <v>29294.9819</v>
      </c>
    </row>
    <row r="2417" customFormat="false" ht="10.5" hidden="false" customHeight="false" outlineLevel="0" collapsed="false">
      <c r="A2417" s="48" t="s">
        <v>616</v>
      </c>
      <c r="B2417" s="48" t="n">
        <v>92434.6568</v>
      </c>
      <c r="C2417" s="48" t="n">
        <v>79.559</v>
      </c>
      <c r="D2417" s="48" t="n">
        <v>780.517</v>
      </c>
      <c r="E2417" s="48" t="n">
        <v>0</v>
      </c>
      <c r="F2417" s="48" t="n">
        <v>0.0004</v>
      </c>
      <c r="G2417" s="48" t="n">
        <v>4709245.5108</v>
      </c>
      <c r="H2417" s="48" t="n">
        <v>34373.1168</v>
      </c>
    </row>
    <row r="2418" customFormat="false" ht="10.5" hidden="false" customHeight="false" outlineLevel="0" collapsed="false">
      <c r="A2418" s="48" t="s">
        <v>617</v>
      </c>
      <c r="B2418" s="48" t="n">
        <v>83539.8582</v>
      </c>
      <c r="C2418" s="48" t="n">
        <v>71.7606</v>
      </c>
      <c r="D2418" s="48" t="n">
        <v>730.9224</v>
      </c>
      <c r="E2418" s="48" t="n">
        <v>0</v>
      </c>
      <c r="F2418" s="48" t="n">
        <v>0.0003</v>
      </c>
      <c r="G2418" s="48" t="n">
        <v>4410110.1278</v>
      </c>
      <c r="H2418" s="48" t="n">
        <v>31143.3006</v>
      </c>
    </row>
    <row r="2419" customFormat="false" ht="10.5" hidden="false" customHeight="false" outlineLevel="0" collapsed="false">
      <c r="A2419" s="48" t="s">
        <v>618</v>
      </c>
      <c r="B2419" s="48" t="n">
        <v>92105.3639</v>
      </c>
      <c r="C2419" s="48" t="n">
        <v>79.0362</v>
      </c>
      <c r="D2419" s="48" t="n">
        <v>820.564</v>
      </c>
      <c r="E2419" s="48" t="n">
        <v>0</v>
      </c>
      <c r="F2419" s="48" t="n">
        <v>0.0004</v>
      </c>
      <c r="G2419" s="48" t="n">
        <v>4951026.3859</v>
      </c>
      <c r="H2419" s="48" t="n">
        <v>34381.3297</v>
      </c>
    </row>
    <row r="2420" customFormat="false" ht="10.5" hidden="false" customHeight="false" outlineLevel="0" collapsed="false">
      <c r="A2420" s="48" t="s">
        <v>619</v>
      </c>
      <c r="B2420" s="48" t="n">
        <v>91066.6316</v>
      </c>
      <c r="C2420" s="48" t="n">
        <v>78.1063</v>
      </c>
      <c r="D2420" s="48" t="n">
        <v>818.2031</v>
      </c>
      <c r="E2420" s="48" t="n">
        <v>0</v>
      </c>
      <c r="F2420" s="48" t="n">
        <v>0.0004</v>
      </c>
      <c r="G2420" s="48" t="n">
        <v>4936805.4848</v>
      </c>
      <c r="H2420" s="48" t="n">
        <v>34014.6197</v>
      </c>
    </row>
    <row r="2421" customFormat="false" ht="10.5" hidden="false" customHeight="false" outlineLevel="0" collapsed="false">
      <c r="A2421" s="48" t="s">
        <v>620</v>
      </c>
      <c r="B2421" s="48" t="n">
        <v>73776.1823</v>
      </c>
      <c r="C2421" s="48" t="n">
        <v>63.3503</v>
      </c>
      <c r="D2421" s="48" t="n">
        <v>649.6649</v>
      </c>
      <c r="E2421" s="48" t="n">
        <v>0</v>
      </c>
      <c r="F2421" s="48" t="n">
        <v>0.0003</v>
      </c>
      <c r="G2421" s="48" t="n">
        <v>3919847.7438</v>
      </c>
      <c r="H2421" s="48" t="n">
        <v>27516.1625</v>
      </c>
    </row>
    <row r="2422" customFormat="false" ht="10.5" hidden="false" customHeight="false" outlineLevel="0" collapsed="false">
      <c r="A2422" s="48" t="s">
        <v>621</v>
      </c>
      <c r="B2422" s="48" t="n">
        <v>82861.6725</v>
      </c>
      <c r="C2422" s="48" t="n">
        <v>71.1344</v>
      </c>
      <c r="D2422" s="48" t="n">
        <v>732.7988</v>
      </c>
      <c r="E2422" s="48" t="n">
        <v>0</v>
      </c>
      <c r="F2422" s="48" t="n">
        <v>0.0003</v>
      </c>
      <c r="G2422" s="48" t="n">
        <v>4421459.533</v>
      </c>
      <c r="H2422" s="48" t="n">
        <v>30914.3043</v>
      </c>
    </row>
    <row r="2423" customFormat="false" ht="10.5" hidden="false" customHeight="false" outlineLevel="0" collapsed="false">
      <c r="A2423" s="48" t="s">
        <v>622</v>
      </c>
      <c r="B2423" s="48" t="n">
        <v>89064.2831</v>
      </c>
      <c r="C2423" s="48" t="n">
        <v>76.3769</v>
      </c>
      <c r="D2423" s="48" t="n">
        <v>802.367</v>
      </c>
      <c r="E2423" s="48" t="n">
        <v>0</v>
      </c>
      <c r="F2423" s="48" t="n">
        <v>0.0004</v>
      </c>
      <c r="G2423" s="48" t="n">
        <v>4841262.3851</v>
      </c>
      <c r="H2423" s="48" t="n">
        <v>33273.2882</v>
      </c>
    </row>
    <row r="2424" customFormat="false" ht="10.5" hidden="false" customHeight="false" outlineLevel="0" collapsed="false">
      <c r="A2424" s="48" t="s">
        <v>623</v>
      </c>
      <c r="B2424" s="48" t="n">
        <v>90340.9988</v>
      </c>
      <c r="C2424" s="48" t="n">
        <v>77.5053</v>
      </c>
      <c r="D2424" s="48" t="n">
        <v>807.8696</v>
      </c>
      <c r="E2424" s="48" t="n">
        <v>0</v>
      </c>
      <c r="F2424" s="48" t="n">
        <v>0.0004</v>
      </c>
      <c r="G2424" s="48" t="n">
        <v>4874442.8765</v>
      </c>
      <c r="H2424" s="48" t="n">
        <v>33731.9499</v>
      </c>
    </row>
    <row r="2425" customFormat="false" ht="10.5" hidden="false" customHeight="false" outlineLevel="0" collapsed="false">
      <c r="A2425" s="48" t="s">
        <v>624</v>
      </c>
      <c r="B2425" s="48" t="n">
        <v>87954.65</v>
      </c>
      <c r="C2425" s="48" t="n">
        <v>75.587</v>
      </c>
      <c r="D2425" s="48" t="n">
        <v>763.4552</v>
      </c>
      <c r="E2425" s="48" t="n">
        <v>0</v>
      </c>
      <c r="F2425" s="48" t="n">
        <v>0.0004</v>
      </c>
      <c r="G2425" s="48" t="n">
        <v>4606379.5795</v>
      </c>
      <c r="H2425" s="48" t="n">
        <v>32770.524</v>
      </c>
    </row>
    <row r="2426" customFormat="false" ht="10.5" hidden="false" customHeight="false" outlineLevel="0" collapsed="false">
      <c r="A2426" s="48" t="s">
        <v>625</v>
      </c>
      <c r="B2426" s="48" t="n">
        <v>86211.7718</v>
      </c>
      <c r="C2426" s="48" t="n">
        <v>74.2491</v>
      </c>
      <c r="D2426" s="48" t="n">
        <v>719.7075</v>
      </c>
      <c r="E2426" s="48" t="n">
        <v>0</v>
      </c>
      <c r="F2426" s="48" t="n">
        <v>0.0003</v>
      </c>
      <c r="G2426" s="48" t="n">
        <v>4342321.2246</v>
      </c>
      <c r="H2426" s="48" t="n">
        <v>32033.8384</v>
      </c>
    </row>
    <row r="2427" customFormat="false" ht="10.5" hidden="false" customHeight="false" outlineLevel="0" collapsed="false">
      <c r="A2427" s="48"/>
      <c r="B2427" s="48"/>
      <c r="C2427" s="48"/>
      <c r="D2427" s="48"/>
      <c r="E2427" s="48"/>
      <c r="F2427" s="48"/>
      <c r="G2427" s="48"/>
      <c r="H2427" s="48"/>
    </row>
    <row r="2428" customFormat="false" ht="10.5" hidden="false" customHeight="false" outlineLevel="0" collapsed="false">
      <c r="A2428" s="48" t="s">
        <v>626</v>
      </c>
      <c r="B2428" s="48" t="n">
        <v>1037402.8142</v>
      </c>
      <c r="C2428" s="48" t="n">
        <v>891.5875</v>
      </c>
      <c r="D2428" s="48" t="n">
        <v>8994.3237</v>
      </c>
      <c r="E2428" s="48" t="n">
        <v>0</v>
      </c>
      <c r="F2428" s="48" t="n">
        <v>0.0042</v>
      </c>
      <c r="G2428" s="50" t="n">
        <v>54268100</v>
      </c>
      <c r="H2428" s="48" t="n">
        <v>386488.1839</v>
      </c>
    </row>
    <row r="2429" customFormat="false" ht="10.5" hidden="false" customHeight="false" outlineLevel="0" collapsed="false">
      <c r="A2429" s="48" t="s">
        <v>627</v>
      </c>
      <c r="B2429" s="48" t="n">
        <v>73776.1823</v>
      </c>
      <c r="C2429" s="48" t="n">
        <v>63.3503</v>
      </c>
      <c r="D2429" s="48" t="n">
        <v>645.2409</v>
      </c>
      <c r="E2429" s="48" t="n">
        <v>0</v>
      </c>
      <c r="F2429" s="48" t="n">
        <v>0.0003</v>
      </c>
      <c r="G2429" s="48" t="n">
        <v>3892978.6808</v>
      </c>
      <c r="H2429" s="48" t="n">
        <v>27516.1625</v>
      </c>
    </row>
    <row r="2430" customFormat="false" ht="10.5" hidden="false" customHeight="false" outlineLevel="0" collapsed="false">
      <c r="A2430" s="48" t="s">
        <v>628</v>
      </c>
      <c r="B2430" s="48" t="n">
        <v>92434.6568</v>
      </c>
      <c r="C2430" s="48" t="n">
        <v>79.559</v>
      </c>
      <c r="D2430" s="48" t="n">
        <v>820.564</v>
      </c>
      <c r="E2430" s="48" t="n">
        <v>0</v>
      </c>
      <c r="F2430" s="48" t="n">
        <v>0.0004</v>
      </c>
      <c r="G2430" s="48" t="n">
        <v>4951026.3859</v>
      </c>
      <c r="H2430" s="48" t="n">
        <v>34381.3297</v>
      </c>
    </row>
    <row r="2432" customFormat="false" ht="31.5" hidden="false" customHeight="false" outlineLevel="0" collapsed="false">
      <c r="A2432" s="47"/>
      <c r="B2432" s="48" t="s">
        <v>629</v>
      </c>
      <c r="C2432" s="48" t="s">
        <v>630</v>
      </c>
      <c r="D2432" s="48" t="s">
        <v>631</v>
      </c>
      <c r="E2432" s="48" t="s">
        <v>632</v>
      </c>
      <c r="F2432" s="48" t="s">
        <v>633</v>
      </c>
      <c r="G2432" s="48" t="s">
        <v>634</v>
      </c>
      <c r="H2432" s="48" t="s">
        <v>635</v>
      </c>
      <c r="I2432" s="48" t="s">
        <v>636</v>
      </c>
      <c r="J2432" s="48" t="s">
        <v>637</v>
      </c>
      <c r="K2432" s="48" t="s">
        <v>638</v>
      </c>
      <c r="L2432" s="48" t="s">
        <v>639</v>
      </c>
      <c r="M2432" s="48" t="s">
        <v>640</v>
      </c>
      <c r="N2432" s="48" t="s">
        <v>641</v>
      </c>
      <c r="O2432" s="48" t="s">
        <v>642</v>
      </c>
      <c r="P2432" s="48" t="s">
        <v>643</v>
      </c>
      <c r="Q2432" s="48" t="s">
        <v>644</v>
      </c>
      <c r="R2432" s="48" t="s">
        <v>645</v>
      </c>
      <c r="S2432" s="48" t="s">
        <v>646</v>
      </c>
    </row>
    <row r="2433" customFormat="false" ht="10.5" hidden="false" customHeight="false" outlineLevel="0" collapsed="false">
      <c r="A2433" s="48" t="s">
        <v>614</v>
      </c>
      <c r="B2433" s="50" t="n">
        <v>894412000000</v>
      </c>
      <c r="C2433" s="48" t="n">
        <v>865465.619</v>
      </c>
      <c r="D2433" s="48" t="s">
        <v>709</v>
      </c>
      <c r="E2433" s="48" t="n">
        <v>218037.744</v>
      </c>
      <c r="F2433" s="48" t="n">
        <v>160954.2</v>
      </c>
      <c r="G2433" s="48" t="n">
        <v>190714.396</v>
      </c>
      <c r="H2433" s="48" t="n">
        <v>0</v>
      </c>
      <c r="I2433" s="48" t="n">
        <v>274251.913</v>
      </c>
      <c r="J2433" s="48" t="n">
        <v>0</v>
      </c>
      <c r="K2433" s="48" t="n">
        <v>16233.208</v>
      </c>
      <c r="L2433" s="48" t="n">
        <v>0</v>
      </c>
      <c r="M2433" s="48" t="n">
        <v>0</v>
      </c>
      <c r="N2433" s="48" t="n">
        <v>0</v>
      </c>
      <c r="O2433" s="48" t="n">
        <v>0</v>
      </c>
      <c r="P2433" s="48" t="n">
        <v>0</v>
      </c>
      <c r="Q2433" s="48" t="n">
        <v>5274.159</v>
      </c>
      <c r="R2433" s="48" t="n">
        <v>0</v>
      </c>
      <c r="S2433" s="48" t="n">
        <v>0</v>
      </c>
    </row>
    <row r="2434" customFormat="false" ht="10.5" hidden="false" customHeight="false" outlineLevel="0" collapsed="false">
      <c r="A2434" s="48" t="s">
        <v>615</v>
      </c>
      <c r="B2434" s="50" t="n">
        <v>798207000000</v>
      </c>
      <c r="C2434" s="48" t="n">
        <v>846323.762</v>
      </c>
      <c r="D2434" s="48" t="s">
        <v>710</v>
      </c>
      <c r="E2434" s="48" t="n">
        <v>218037.744</v>
      </c>
      <c r="F2434" s="48" t="n">
        <v>160954.2</v>
      </c>
      <c r="G2434" s="48" t="n">
        <v>191098.664</v>
      </c>
      <c r="H2434" s="48" t="n">
        <v>0</v>
      </c>
      <c r="I2434" s="48" t="n">
        <v>254717.385</v>
      </c>
      <c r="J2434" s="48" t="n">
        <v>0</v>
      </c>
      <c r="K2434" s="48" t="n">
        <v>16232.604</v>
      </c>
      <c r="L2434" s="48" t="n">
        <v>0</v>
      </c>
      <c r="M2434" s="48" t="n">
        <v>0</v>
      </c>
      <c r="N2434" s="48" t="n">
        <v>0</v>
      </c>
      <c r="O2434" s="48" t="n">
        <v>0</v>
      </c>
      <c r="P2434" s="48" t="n">
        <v>0</v>
      </c>
      <c r="Q2434" s="48" t="n">
        <v>5283.165</v>
      </c>
      <c r="R2434" s="48" t="n">
        <v>0</v>
      </c>
      <c r="S2434" s="48" t="n">
        <v>0</v>
      </c>
    </row>
    <row r="2435" customFormat="false" ht="10.5" hidden="false" customHeight="false" outlineLevel="0" collapsed="false">
      <c r="A2435" s="48" t="s">
        <v>616</v>
      </c>
      <c r="B2435" s="50" t="n">
        <v>965572000000</v>
      </c>
      <c r="C2435" s="48" t="n">
        <v>824011.439</v>
      </c>
      <c r="D2435" s="48" t="s">
        <v>711</v>
      </c>
      <c r="E2435" s="48" t="n">
        <v>218037.744</v>
      </c>
      <c r="F2435" s="48" t="n">
        <v>160954.2</v>
      </c>
      <c r="G2435" s="48" t="n">
        <v>190741.848</v>
      </c>
      <c r="H2435" s="48" t="n">
        <v>0</v>
      </c>
      <c r="I2435" s="48" t="n">
        <v>232776.596</v>
      </c>
      <c r="J2435" s="48" t="n">
        <v>0</v>
      </c>
      <c r="K2435" s="48" t="n">
        <v>16231.818</v>
      </c>
      <c r="L2435" s="48" t="n">
        <v>0</v>
      </c>
      <c r="M2435" s="48" t="n">
        <v>0</v>
      </c>
      <c r="N2435" s="48" t="n">
        <v>0</v>
      </c>
      <c r="O2435" s="48" t="n">
        <v>0</v>
      </c>
      <c r="P2435" s="48" t="n">
        <v>0</v>
      </c>
      <c r="Q2435" s="48" t="n">
        <v>5269.233</v>
      </c>
      <c r="R2435" s="48" t="n">
        <v>0</v>
      </c>
      <c r="S2435" s="48" t="n">
        <v>0</v>
      </c>
    </row>
    <row r="2436" customFormat="false" ht="10.5" hidden="false" customHeight="false" outlineLevel="0" collapsed="false">
      <c r="A2436" s="48" t="s">
        <v>617</v>
      </c>
      <c r="B2436" s="50" t="n">
        <v>904238000000</v>
      </c>
      <c r="C2436" s="48" t="n">
        <v>914198.757</v>
      </c>
      <c r="D2436" s="48" t="s">
        <v>712</v>
      </c>
      <c r="E2436" s="48" t="n">
        <v>218037.744</v>
      </c>
      <c r="F2436" s="48" t="n">
        <v>146554.272</v>
      </c>
      <c r="G2436" s="48" t="n">
        <v>190820.819</v>
      </c>
      <c r="H2436" s="48" t="n">
        <v>0</v>
      </c>
      <c r="I2436" s="48" t="n">
        <v>337266.79</v>
      </c>
      <c r="J2436" s="48" t="n">
        <v>0</v>
      </c>
      <c r="K2436" s="48" t="n">
        <v>16231.152</v>
      </c>
      <c r="L2436" s="48" t="n">
        <v>0</v>
      </c>
      <c r="M2436" s="48" t="n">
        <v>0</v>
      </c>
      <c r="N2436" s="48" t="n">
        <v>0</v>
      </c>
      <c r="O2436" s="48" t="n">
        <v>0</v>
      </c>
      <c r="P2436" s="48" t="n">
        <v>0</v>
      </c>
      <c r="Q2436" s="48" t="n">
        <v>5287.98</v>
      </c>
      <c r="R2436" s="48" t="n">
        <v>0</v>
      </c>
      <c r="S2436" s="48" t="n">
        <v>0</v>
      </c>
    </row>
    <row r="2437" customFormat="false" ht="10.5" hidden="false" customHeight="false" outlineLevel="0" collapsed="false">
      <c r="A2437" s="48" t="s">
        <v>618</v>
      </c>
      <c r="B2437" s="50" t="n">
        <v>1015150000000</v>
      </c>
      <c r="C2437" s="48" t="n">
        <v>937218.229</v>
      </c>
      <c r="D2437" s="48" t="s">
        <v>713</v>
      </c>
      <c r="E2437" s="48" t="n">
        <v>218037.744</v>
      </c>
      <c r="F2437" s="48" t="n">
        <v>160954.2</v>
      </c>
      <c r="G2437" s="48" t="n">
        <v>190826.003</v>
      </c>
      <c r="H2437" s="48" t="n">
        <v>0</v>
      </c>
      <c r="I2437" s="48" t="n">
        <v>345862</v>
      </c>
      <c r="J2437" s="48" t="n">
        <v>0</v>
      </c>
      <c r="K2437" s="48" t="n">
        <v>16231.152</v>
      </c>
      <c r="L2437" s="48" t="n">
        <v>0</v>
      </c>
      <c r="M2437" s="48" t="n">
        <v>0</v>
      </c>
      <c r="N2437" s="48" t="n">
        <v>0</v>
      </c>
      <c r="O2437" s="48" t="n">
        <v>0</v>
      </c>
      <c r="P2437" s="48" t="n">
        <v>0</v>
      </c>
      <c r="Q2437" s="48" t="n">
        <v>5307.129</v>
      </c>
      <c r="R2437" s="48" t="n">
        <v>0</v>
      </c>
      <c r="S2437" s="48" t="n">
        <v>0</v>
      </c>
    </row>
    <row r="2438" customFormat="false" ht="10.5" hidden="false" customHeight="false" outlineLevel="0" collapsed="false">
      <c r="A2438" s="48" t="s">
        <v>619</v>
      </c>
      <c r="B2438" s="50" t="n">
        <v>1012230000000</v>
      </c>
      <c r="C2438" s="48" t="n">
        <v>896289.842</v>
      </c>
      <c r="D2438" s="48" t="s">
        <v>714</v>
      </c>
      <c r="E2438" s="48" t="n">
        <v>218037.744</v>
      </c>
      <c r="F2438" s="48" t="n">
        <v>151354.248</v>
      </c>
      <c r="G2438" s="48" t="n">
        <v>190680.675</v>
      </c>
      <c r="H2438" s="48" t="n">
        <v>0</v>
      </c>
      <c r="I2438" s="48" t="n">
        <v>314682.015</v>
      </c>
      <c r="J2438" s="48" t="n">
        <v>0</v>
      </c>
      <c r="K2438" s="48" t="n">
        <v>16231.152</v>
      </c>
      <c r="L2438" s="48" t="n">
        <v>0</v>
      </c>
      <c r="M2438" s="48" t="n">
        <v>0</v>
      </c>
      <c r="N2438" s="48" t="n">
        <v>0</v>
      </c>
      <c r="O2438" s="48" t="n">
        <v>0</v>
      </c>
      <c r="P2438" s="48" t="n">
        <v>0</v>
      </c>
      <c r="Q2438" s="48" t="n">
        <v>5304.008</v>
      </c>
      <c r="R2438" s="48" t="n">
        <v>0</v>
      </c>
      <c r="S2438" s="48" t="n">
        <v>0</v>
      </c>
    </row>
    <row r="2439" customFormat="false" ht="10.5" hidden="false" customHeight="false" outlineLevel="0" collapsed="false">
      <c r="A2439" s="48" t="s">
        <v>620</v>
      </c>
      <c r="B2439" s="50" t="n">
        <v>803716000000</v>
      </c>
      <c r="C2439" s="48" t="n">
        <v>751255.902</v>
      </c>
      <c r="D2439" s="48" t="s">
        <v>715</v>
      </c>
      <c r="E2439" s="48" t="n">
        <v>121132.08</v>
      </c>
      <c r="F2439" s="48" t="n">
        <v>95803.848</v>
      </c>
      <c r="G2439" s="48" t="n">
        <v>190659.753</v>
      </c>
      <c r="H2439" s="48" t="n">
        <v>0</v>
      </c>
      <c r="I2439" s="48" t="n">
        <v>322377.778</v>
      </c>
      <c r="J2439" s="48" t="n">
        <v>0</v>
      </c>
      <c r="K2439" s="48" t="n">
        <v>16231.152</v>
      </c>
      <c r="L2439" s="48" t="n">
        <v>0</v>
      </c>
      <c r="M2439" s="48" t="n">
        <v>0</v>
      </c>
      <c r="N2439" s="48" t="n">
        <v>0</v>
      </c>
      <c r="O2439" s="48" t="n">
        <v>0</v>
      </c>
      <c r="P2439" s="48" t="n">
        <v>0</v>
      </c>
      <c r="Q2439" s="48" t="n">
        <v>5051.289</v>
      </c>
      <c r="R2439" s="48" t="n">
        <v>0</v>
      </c>
      <c r="S2439" s="48" t="n">
        <v>0</v>
      </c>
    </row>
    <row r="2440" customFormat="false" ht="10.5" hidden="false" customHeight="false" outlineLevel="0" collapsed="false">
      <c r="A2440" s="48" t="s">
        <v>621</v>
      </c>
      <c r="B2440" s="50" t="n">
        <v>906565000000</v>
      </c>
      <c r="C2440" s="48" t="n">
        <v>867251.835</v>
      </c>
      <c r="D2440" s="48" t="s">
        <v>716</v>
      </c>
      <c r="E2440" s="48" t="n">
        <v>121132.08</v>
      </c>
      <c r="F2440" s="48" t="n">
        <v>95803.848</v>
      </c>
      <c r="G2440" s="48" t="n">
        <v>190659.753</v>
      </c>
      <c r="H2440" s="48" t="n">
        <v>0</v>
      </c>
      <c r="I2440" s="48" t="n">
        <v>438366.063</v>
      </c>
      <c r="J2440" s="48" t="n">
        <v>0</v>
      </c>
      <c r="K2440" s="48" t="n">
        <v>16233.293</v>
      </c>
      <c r="L2440" s="48" t="n">
        <v>0</v>
      </c>
      <c r="M2440" s="48" t="n">
        <v>0</v>
      </c>
      <c r="N2440" s="48" t="n">
        <v>0</v>
      </c>
      <c r="O2440" s="48" t="n">
        <v>0</v>
      </c>
      <c r="P2440" s="48" t="n">
        <v>0</v>
      </c>
      <c r="Q2440" s="48" t="n">
        <v>5056.798</v>
      </c>
      <c r="R2440" s="48" t="n">
        <v>0</v>
      </c>
      <c r="S2440" s="48" t="n">
        <v>0</v>
      </c>
    </row>
    <row r="2441" customFormat="false" ht="10.5" hidden="false" customHeight="false" outlineLevel="0" collapsed="false">
      <c r="A2441" s="48" t="s">
        <v>622</v>
      </c>
      <c r="B2441" s="50" t="n">
        <v>992641000000</v>
      </c>
      <c r="C2441" s="48" t="n">
        <v>1008851.134</v>
      </c>
      <c r="D2441" s="48" t="s">
        <v>717</v>
      </c>
      <c r="E2441" s="48" t="n">
        <v>218037.744</v>
      </c>
      <c r="F2441" s="48" t="n">
        <v>145532.16</v>
      </c>
      <c r="G2441" s="48" t="n">
        <v>195068.828</v>
      </c>
      <c r="H2441" s="48" t="n">
        <v>0</v>
      </c>
      <c r="I2441" s="48" t="n">
        <v>428686.594</v>
      </c>
      <c r="J2441" s="48" t="n">
        <v>0</v>
      </c>
      <c r="K2441" s="48" t="n">
        <v>16231.152</v>
      </c>
      <c r="L2441" s="48" t="n">
        <v>0</v>
      </c>
      <c r="M2441" s="48" t="n">
        <v>0</v>
      </c>
      <c r="N2441" s="48" t="n">
        <v>0</v>
      </c>
      <c r="O2441" s="48" t="n">
        <v>0</v>
      </c>
      <c r="P2441" s="48" t="n">
        <v>0</v>
      </c>
      <c r="Q2441" s="48" t="n">
        <v>5294.656</v>
      </c>
      <c r="R2441" s="48" t="n">
        <v>0</v>
      </c>
      <c r="S2441" s="48" t="n">
        <v>0</v>
      </c>
    </row>
    <row r="2442" customFormat="false" ht="10.5" hidden="false" customHeight="false" outlineLevel="0" collapsed="false">
      <c r="A2442" s="48" t="s">
        <v>623</v>
      </c>
      <c r="B2442" s="50" t="n">
        <v>999444000000</v>
      </c>
      <c r="C2442" s="48" t="n">
        <v>931625.618</v>
      </c>
      <c r="D2442" s="48" t="s">
        <v>718</v>
      </c>
      <c r="E2442" s="48" t="n">
        <v>218037.744</v>
      </c>
      <c r="F2442" s="48" t="n">
        <v>159932.088</v>
      </c>
      <c r="G2442" s="48" t="n">
        <v>190868.576</v>
      </c>
      <c r="H2442" s="48" t="n">
        <v>0</v>
      </c>
      <c r="I2442" s="48" t="n">
        <v>341277.741</v>
      </c>
      <c r="J2442" s="48" t="n">
        <v>0</v>
      </c>
      <c r="K2442" s="48" t="n">
        <v>16231.152</v>
      </c>
      <c r="L2442" s="48" t="n">
        <v>0</v>
      </c>
      <c r="M2442" s="48" t="n">
        <v>0</v>
      </c>
      <c r="N2442" s="48" t="n">
        <v>0</v>
      </c>
      <c r="O2442" s="48" t="n">
        <v>0</v>
      </c>
      <c r="P2442" s="48" t="n">
        <v>0</v>
      </c>
      <c r="Q2442" s="48" t="n">
        <v>5278.316</v>
      </c>
      <c r="R2442" s="48" t="n">
        <v>0</v>
      </c>
      <c r="S2442" s="48" t="n">
        <v>0</v>
      </c>
    </row>
    <row r="2443" customFormat="false" ht="10.5" hidden="false" customHeight="false" outlineLevel="0" collapsed="false">
      <c r="A2443" s="48" t="s">
        <v>624</v>
      </c>
      <c r="B2443" s="50" t="n">
        <v>944481000000</v>
      </c>
      <c r="C2443" s="48" t="n">
        <v>870673.364</v>
      </c>
      <c r="D2443" s="48" t="s">
        <v>719</v>
      </c>
      <c r="E2443" s="48" t="n">
        <v>218037.744</v>
      </c>
      <c r="F2443" s="48" t="n">
        <v>159932.088</v>
      </c>
      <c r="G2443" s="48" t="n">
        <v>191259.967</v>
      </c>
      <c r="H2443" s="48" t="n">
        <v>0</v>
      </c>
      <c r="I2443" s="48" t="n">
        <v>279922.404</v>
      </c>
      <c r="J2443" s="48" t="n">
        <v>0</v>
      </c>
      <c r="K2443" s="48" t="n">
        <v>16231.576</v>
      </c>
      <c r="L2443" s="48" t="n">
        <v>0</v>
      </c>
      <c r="M2443" s="48" t="n">
        <v>0</v>
      </c>
      <c r="N2443" s="48" t="n">
        <v>0</v>
      </c>
      <c r="O2443" s="48" t="n">
        <v>0</v>
      </c>
      <c r="P2443" s="48" t="n">
        <v>0</v>
      </c>
      <c r="Q2443" s="48" t="n">
        <v>5289.586</v>
      </c>
      <c r="R2443" s="48" t="n">
        <v>0</v>
      </c>
      <c r="S2443" s="48" t="n">
        <v>0</v>
      </c>
    </row>
    <row r="2444" customFormat="false" ht="10.5" hidden="false" customHeight="false" outlineLevel="0" collapsed="false">
      <c r="A2444" s="48" t="s">
        <v>625</v>
      </c>
      <c r="B2444" s="50" t="n">
        <v>890339000000</v>
      </c>
      <c r="C2444" s="48" t="n">
        <v>879984.061</v>
      </c>
      <c r="D2444" s="48" t="s">
        <v>720</v>
      </c>
      <c r="E2444" s="48" t="n">
        <v>218037.744</v>
      </c>
      <c r="F2444" s="48" t="n">
        <v>159932.088</v>
      </c>
      <c r="G2444" s="48" t="n">
        <v>191259.462</v>
      </c>
      <c r="H2444" s="48" t="n">
        <v>0</v>
      </c>
      <c r="I2444" s="48" t="n">
        <v>289250.111</v>
      </c>
      <c r="J2444" s="48" t="n">
        <v>0</v>
      </c>
      <c r="K2444" s="48" t="n">
        <v>16232.604</v>
      </c>
      <c r="L2444" s="48" t="n">
        <v>0</v>
      </c>
      <c r="M2444" s="48" t="n">
        <v>0</v>
      </c>
      <c r="N2444" s="48" t="n">
        <v>0</v>
      </c>
      <c r="O2444" s="48" t="n">
        <v>0</v>
      </c>
      <c r="P2444" s="48" t="n">
        <v>0</v>
      </c>
      <c r="Q2444" s="48" t="n">
        <v>5272.053</v>
      </c>
      <c r="R2444" s="48" t="n">
        <v>0</v>
      </c>
      <c r="S2444" s="48" t="n">
        <v>0</v>
      </c>
    </row>
    <row r="2445" customFormat="false" ht="10.5" hidden="false" customHeight="false" outlineLevel="0" collapsed="false">
      <c r="A2445" s="48"/>
      <c r="B2445" s="48"/>
      <c r="C2445" s="48"/>
      <c r="D2445" s="48"/>
      <c r="E2445" s="48"/>
      <c r="F2445" s="48"/>
      <c r="G2445" s="48"/>
      <c r="H2445" s="48"/>
      <c r="I2445" s="48"/>
      <c r="J2445" s="48"/>
      <c r="K2445" s="48"/>
      <c r="L2445" s="48"/>
      <c r="M2445" s="48"/>
      <c r="N2445" s="48"/>
      <c r="O2445" s="48"/>
      <c r="P2445" s="48"/>
      <c r="Q2445" s="48"/>
      <c r="R2445" s="48"/>
      <c r="S2445" s="48"/>
    </row>
    <row r="2446" customFormat="false" ht="10.5" hidden="false" customHeight="false" outlineLevel="0" collapsed="false">
      <c r="A2446" s="48" t="s">
        <v>626</v>
      </c>
      <c r="B2446" s="50" t="n">
        <v>11127000000000</v>
      </c>
      <c r="C2446" s="48"/>
      <c r="D2446" s="48"/>
      <c r="E2446" s="48"/>
      <c r="F2446" s="48"/>
      <c r="G2446" s="48"/>
      <c r="H2446" s="48"/>
      <c r="I2446" s="48"/>
      <c r="J2446" s="48"/>
      <c r="K2446" s="48"/>
      <c r="L2446" s="48" t="n">
        <v>0</v>
      </c>
      <c r="M2446" s="48" t="n">
        <v>0</v>
      </c>
      <c r="N2446" s="48" t="n">
        <v>0</v>
      </c>
      <c r="O2446" s="48" t="n">
        <v>0</v>
      </c>
      <c r="P2446" s="48" t="n">
        <v>0</v>
      </c>
      <c r="Q2446" s="48"/>
      <c r="R2446" s="48" t="n">
        <v>0</v>
      </c>
      <c r="S2446" s="48" t="n">
        <v>0</v>
      </c>
    </row>
    <row r="2447" customFormat="false" ht="10.5" hidden="false" customHeight="false" outlineLevel="0" collapsed="false">
      <c r="A2447" s="48" t="s">
        <v>627</v>
      </c>
      <c r="B2447" s="50" t="n">
        <v>798207000000</v>
      </c>
      <c r="C2447" s="48" t="n">
        <v>751255.902</v>
      </c>
      <c r="D2447" s="48"/>
      <c r="E2447" s="48" t="n">
        <v>121132.08</v>
      </c>
      <c r="F2447" s="48" t="n">
        <v>95803.848</v>
      </c>
      <c r="G2447" s="48" t="n">
        <v>190659.753</v>
      </c>
      <c r="H2447" s="48" t="n">
        <v>0</v>
      </c>
      <c r="I2447" s="48" t="n">
        <v>232776.596</v>
      </c>
      <c r="J2447" s="48" t="n">
        <v>0</v>
      </c>
      <c r="K2447" s="48" t="n">
        <v>16231.152</v>
      </c>
      <c r="L2447" s="48" t="n">
        <v>0</v>
      </c>
      <c r="M2447" s="48" t="n">
        <v>0</v>
      </c>
      <c r="N2447" s="48" t="n">
        <v>0</v>
      </c>
      <c r="O2447" s="48" t="n">
        <v>0</v>
      </c>
      <c r="P2447" s="48" t="n">
        <v>0</v>
      </c>
      <c r="Q2447" s="48" t="n">
        <v>5051.289</v>
      </c>
      <c r="R2447" s="48" t="n">
        <v>0</v>
      </c>
      <c r="S2447" s="48" t="n">
        <v>0</v>
      </c>
    </row>
    <row r="2448" customFormat="false" ht="10.5" hidden="false" customHeight="false" outlineLevel="0" collapsed="false">
      <c r="A2448" s="48" t="s">
        <v>628</v>
      </c>
      <c r="B2448" s="50" t="n">
        <v>1015150000000</v>
      </c>
      <c r="C2448" s="48" t="n">
        <v>1008851.134</v>
      </c>
      <c r="D2448" s="48"/>
      <c r="E2448" s="48" t="n">
        <v>218037.744</v>
      </c>
      <c r="F2448" s="48" t="n">
        <v>160954.2</v>
      </c>
      <c r="G2448" s="48" t="n">
        <v>195068.828</v>
      </c>
      <c r="H2448" s="48" t="n">
        <v>0</v>
      </c>
      <c r="I2448" s="48" t="n">
        <v>438366.063</v>
      </c>
      <c r="J2448" s="48" t="n">
        <v>0</v>
      </c>
      <c r="K2448" s="48" t="n">
        <v>16233.293</v>
      </c>
      <c r="L2448" s="48" t="n">
        <v>0</v>
      </c>
      <c r="M2448" s="48" t="n">
        <v>0</v>
      </c>
      <c r="N2448" s="48" t="n">
        <v>0</v>
      </c>
      <c r="O2448" s="48" t="n">
        <v>0</v>
      </c>
      <c r="P2448" s="48" t="n">
        <v>0</v>
      </c>
      <c r="Q2448" s="48" t="n">
        <v>5307.129</v>
      </c>
      <c r="R2448" s="48" t="n">
        <v>0</v>
      </c>
      <c r="S2448" s="48" t="n">
        <v>0</v>
      </c>
    </row>
    <row r="2450" customFormat="false" ht="10.5" hidden="false" customHeight="false" outlineLevel="0" collapsed="false">
      <c r="A2450" s="47"/>
      <c r="B2450" s="48" t="s">
        <v>659</v>
      </c>
      <c r="C2450" s="48" t="s">
        <v>660</v>
      </c>
      <c r="D2450" s="48" t="s">
        <v>661</v>
      </c>
      <c r="E2450" s="48" t="s">
        <v>22</v>
      </c>
    </row>
    <row r="2451" customFormat="false" ht="10.5" hidden="false" customHeight="false" outlineLevel="0" collapsed="false">
      <c r="A2451" s="48" t="s">
        <v>662</v>
      </c>
      <c r="B2451" s="48" t="n">
        <v>180921.81</v>
      </c>
      <c r="C2451" s="48" t="n">
        <v>11993.85</v>
      </c>
      <c r="D2451" s="48" t="n">
        <v>0</v>
      </c>
      <c r="E2451" s="48" t="n">
        <v>192915.66</v>
      </c>
    </row>
    <row r="2452" customFormat="false" ht="21" hidden="false" customHeight="false" outlineLevel="0" collapsed="false">
      <c r="A2452" s="48" t="s">
        <v>663</v>
      </c>
      <c r="B2452" s="48" t="n">
        <v>9.23</v>
      </c>
      <c r="C2452" s="48" t="n">
        <v>0.61</v>
      </c>
      <c r="D2452" s="48" t="n">
        <v>0</v>
      </c>
      <c r="E2452" s="48" t="n">
        <v>9.85</v>
      </c>
    </row>
    <row r="2453" customFormat="false" ht="31.5" hidden="false" customHeight="false" outlineLevel="0" collapsed="false">
      <c r="A2453" s="48" t="s">
        <v>664</v>
      </c>
      <c r="B2453" s="48" t="n">
        <v>9.23</v>
      </c>
      <c r="C2453" s="48" t="n">
        <v>0.61</v>
      </c>
      <c r="D2453" s="48" t="n">
        <v>0</v>
      </c>
      <c r="E2453" s="48" t="n">
        <v>9.85</v>
      </c>
    </row>
    <row r="2501" s="46" customFormat="true" ht="10.5" hidden="false" customHeight="false" outlineLevel="0" collapsed="false">
      <c r="A2501" s="51" t="s">
        <v>721</v>
      </c>
    </row>
    <row r="2502" customFormat="false" ht="21" hidden="false" customHeight="false" outlineLevel="0" collapsed="false">
      <c r="A2502" s="47"/>
      <c r="B2502" s="48" t="s">
        <v>157</v>
      </c>
      <c r="C2502" s="48" t="s">
        <v>158</v>
      </c>
      <c r="D2502" s="48" t="s">
        <v>159</v>
      </c>
    </row>
    <row r="2503" customFormat="false" ht="10.5" hidden="false" customHeight="false" outlineLevel="0" collapsed="false">
      <c r="A2503" s="48" t="s">
        <v>160</v>
      </c>
      <c r="B2503" s="48" t="n">
        <v>16416.52</v>
      </c>
      <c r="C2503" s="48" t="n">
        <v>837.92</v>
      </c>
      <c r="D2503" s="48" t="n">
        <v>837.92</v>
      </c>
    </row>
    <row r="2504" customFormat="false" ht="10.5" hidden="false" customHeight="false" outlineLevel="0" collapsed="false">
      <c r="A2504" s="48" t="s">
        <v>161</v>
      </c>
      <c r="B2504" s="48" t="n">
        <v>16416.52</v>
      </c>
      <c r="C2504" s="48" t="n">
        <v>837.92</v>
      </c>
      <c r="D2504" s="48" t="n">
        <v>837.92</v>
      </c>
    </row>
    <row r="2505" customFormat="false" ht="10.5" hidden="false" customHeight="false" outlineLevel="0" collapsed="false">
      <c r="A2505" s="48" t="s">
        <v>162</v>
      </c>
      <c r="B2505" s="48" t="n">
        <v>52593.6</v>
      </c>
      <c r="C2505" s="48" t="n">
        <v>2684.44</v>
      </c>
      <c r="D2505" s="48" t="n">
        <v>2684.44</v>
      </c>
    </row>
    <row r="2506" customFormat="false" ht="10.5" hidden="false" customHeight="false" outlineLevel="0" collapsed="false">
      <c r="A2506" s="48" t="s">
        <v>163</v>
      </c>
      <c r="B2506" s="48" t="n">
        <v>52593.6</v>
      </c>
      <c r="C2506" s="48" t="n">
        <v>2684.44</v>
      </c>
      <c r="D2506" s="48" t="n">
        <v>2684.44</v>
      </c>
    </row>
    <row r="2508" customFormat="false" ht="10.5" hidden="false" customHeight="false" outlineLevel="0" collapsed="false">
      <c r="A2508" s="47"/>
      <c r="B2508" s="48" t="s">
        <v>164</v>
      </c>
    </row>
    <row r="2509" customFormat="false" ht="10.5" hidden="false" customHeight="false" outlineLevel="0" collapsed="false">
      <c r="A2509" s="48" t="s">
        <v>165</v>
      </c>
      <c r="B2509" s="48" t="n">
        <v>19592</v>
      </c>
    </row>
    <row r="2510" customFormat="false" ht="21" hidden="false" customHeight="false" outlineLevel="0" collapsed="false">
      <c r="A2510" s="48" t="s">
        <v>166</v>
      </c>
      <c r="B2510" s="48" t="n">
        <v>19592</v>
      </c>
    </row>
    <row r="2512" customFormat="false" ht="10.5" hidden="false" customHeight="false" outlineLevel="0" collapsed="false">
      <c r="A2512" s="47"/>
      <c r="B2512" s="48" t="s">
        <v>167</v>
      </c>
      <c r="C2512" s="48" t="s">
        <v>168</v>
      </c>
      <c r="D2512" s="48" t="s">
        <v>169</v>
      </c>
      <c r="E2512" s="48" t="s">
        <v>170</v>
      </c>
      <c r="F2512" s="48" t="s">
        <v>171</v>
      </c>
      <c r="G2512" s="48" t="s">
        <v>172</v>
      </c>
    </row>
    <row r="2513" customFormat="false" ht="10.5" hidden="false" customHeight="false" outlineLevel="0" collapsed="false">
      <c r="A2513" s="48" t="s">
        <v>173</v>
      </c>
      <c r="B2513" s="48" t="n">
        <v>0</v>
      </c>
      <c r="C2513" s="48" t="n">
        <v>1835.68</v>
      </c>
      <c r="D2513" s="48" t="n">
        <v>0</v>
      </c>
      <c r="E2513" s="48" t="n">
        <v>0</v>
      </c>
      <c r="F2513" s="48" t="n">
        <v>0</v>
      </c>
      <c r="G2513" s="48" t="n">
        <v>0</v>
      </c>
    </row>
    <row r="2514" customFormat="false" ht="10.5" hidden="false" customHeight="false" outlineLevel="0" collapsed="false">
      <c r="A2514" s="48" t="s">
        <v>174</v>
      </c>
      <c r="B2514" s="48" t="n">
        <v>3808</v>
      </c>
      <c r="C2514" s="48" t="n">
        <v>0</v>
      </c>
      <c r="D2514" s="48" t="n">
        <v>0</v>
      </c>
      <c r="E2514" s="48" t="n">
        <v>0</v>
      </c>
      <c r="F2514" s="48" t="n">
        <v>0</v>
      </c>
      <c r="G2514" s="48" t="n">
        <v>0</v>
      </c>
    </row>
    <row r="2515" customFormat="false" ht="10.5" hidden="false" customHeight="false" outlineLevel="0" collapsed="false">
      <c r="A2515" s="48" t="s">
        <v>175</v>
      </c>
      <c r="B2515" s="48" t="n">
        <v>3338.63</v>
      </c>
      <c r="C2515" s="48" t="n">
        <v>0</v>
      </c>
      <c r="D2515" s="48" t="n">
        <v>0</v>
      </c>
      <c r="E2515" s="48" t="n">
        <v>0</v>
      </c>
      <c r="F2515" s="48" t="n">
        <v>0</v>
      </c>
      <c r="G2515" s="48" t="n">
        <v>0</v>
      </c>
    </row>
    <row r="2516" customFormat="false" ht="10.5" hidden="false" customHeight="false" outlineLevel="0" collapsed="false">
      <c r="A2516" s="48" t="s">
        <v>176</v>
      </c>
      <c r="B2516" s="48" t="n">
        <v>375.19</v>
      </c>
      <c r="C2516" s="48" t="n">
        <v>0</v>
      </c>
      <c r="D2516" s="48" t="n">
        <v>0</v>
      </c>
      <c r="E2516" s="48" t="n">
        <v>0</v>
      </c>
      <c r="F2516" s="48" t="n">
        <v>0</v>
      </c>
      <c r="G2516" s="48" t="n">
        <v>0</v>
      </c>
    </row>
    <row r="2517" customFormat="false" ht="10.5" hidden="false" customHeight="false" outlineLevel="0" collapsed="false">
      <c r="A2517" s="48" t="s">
        <v>177</v>
      </c>
      <c r="B2517" s="48" t="n">
        <v>2493.45</v>
      </c>
      <c r="C2517" s="48" t="n">
        <v>544.46</v>
      </c>
      <c r="D2517" s="48" t="n">
        <v>0</v>
      </c>
      <c r="E2517" s="48" t="n">
        <v>0</v>
      </c>
      <c r="F2517" s="48" t="n">
        <v>0</v>
      </c>
      <c r="G2517" s="48" t="n">
        <v>0</v>
      </c>
    </row>
    <row r="2518" customFormat="false" ht="10.5" hidden="false" customHeight="false" outlineLevel="0" collapsed="false">
      <c r="A2518" s="48" t="s">
        <v>178</v>
      </c>
      <c r="B2518" s="48" t="n">
        <v>0</v>
      </c>
      <c r="C2518" s="48" t="n">
        <v>0</v>
      </c>
      <c r="D2518" s="48" t="n">
        <v>0</v>
      </c>
      <c r="E2518" s="48" t="n">
        <v>0</v>
      </c>
      <c r="F2518" s="48" t="n">
        <v>0</v>
      </c>
      <c r="G2518" s="48" t="n">
        <v>0</v>
      </c>
    </row>
    <row r="2519" customFormat="false" ht="10.5" hidden="false" customHeight="false" outlineLevel="0" collapsed="false">
      <c r="A2519" s="48" t="s">
        <v>179</v>
      </c>
      <c r="B2519" s="48" t="n">
        <v>3450.29</v>
      </c>
      <c r="C2519" s="48" t="n">
        <v>0</v>
      </c>
      <c r="D2519" s="48" t="n">
        <v>0</v>
      </c>
      <c r="E2519" s="48" t="n">
        <v>0</v>
      </c>
      <c r="F2519" s="48" t="n">
        <v>0</v>
      </c>
      <c r="G2519" s="48" t="n">
        <v>0</v>
      </c>
    </row>
    <row r="2520" customFormat="false" ht="10.5" hidden="false" customHeight="false" outlineLevel="0" collapsed="false">
      <c r="A2520" s="48" t="s">
        <v>180</v>
      </c>
      <c r="B2520" s="48" t="n">
        <v>318.82</v>
      </c>
      <c r="C2520" s="48" t="n">
        <v>0</v>
      </c>
      <c r="D2520" s="48" t="n">
        <v>0</v>
      </c>
      <c r="E2520" s="48" t="n">
        <v>0</v>
      </c>
      <c r="F2520" s="48" t="n">
        <v>0</v>
      </c>
      <c r="G2520" s="48" t="n">
        <v>0</v>
      </c>
    </row>
    <row r="2521" customFormat="false" ht="10.5" hidden="false" customHeight="false" outlineLevel="0" collapsed="false">
      <c r="A2521" s="48" t="s">
        <v>181</v>
      </c>
      <c r="B2521" s="48" t="n">
        <v>0</v>
      </c>
      <c r="C2521" s="48" t="n">
        <v>0</v>
      </c>
      <c r="D2521" s="48" t="n">
        <v>0</v>
      </c>
      <c r="E2521" s="48" t="n">
        <v>0</v>
      </c>
      <c r="F2521" s="48" t="n">
        <v>0</v>
      </c>
      <c r="G2521" s="48" t="n">
        <v>0</v>
      </c>
    </row>
    <row r="2522" customFormat="false" ht="10.5" hidden="false" customHeight="false" outlineLevel="0" collapsed="false">
      <c r="A2522" s="48" t="s">
        <v>182</v>
      </c>
      <c r="B2522" s="48" t="n">
        <v>0</v>
      </c>
      <c r="C2522" s="48" t="n">
        <v>0</v>
      </c>
      <c r="D2522" s="48" t="n">
        <v>0</v>
      </c>
      <c r="E2522" s="48" t="n">
        <v>0</v>
      </c>
      <c r="F2522" s="48" t="n">
        <v>0</v>
      </c>
      <c r="G2522" s="48" t="n">
        <v>0</v>
      </c>
    </row>
    <row r="2523" customFormat="false" ht="10.5" hidden="false" customHeight="false" outlineLevel="0" collapsed="false">
      <c r="A2523" s="48" t="s">
        <v>183</v>
      </c>
      <c r="B2523" s="48" t="n">
        <v>0</v>
      </c>
      <c r="C2523" s="48" t="n">
        <v>0</v>
      </c>
      <c r="D2523" s="48" t="n">
        <v>0</v>
      </c>
      <c r="E2523" s="48" t="n">
        <v>0</v>
      </c>
      <c r="F2523" s="48" t="n">
        <v>0</v>
      </c>
      <c r="G2523" s="48" t="n">
        <v>0</v>
      </c>
    </row>
    <row r="2524" customFormat="false" ht="10.5" hidden="false" customHeight="false" outlineLevel="0" collapsed="false">
      <c r="A2524" s="48" t="s">
        <v>184</v>
      </c>
      <c r="B2524" s="48" t="n">
        <v>0</v>
      </c>
      <c r="C2524" s="48" t="n">
        <v>85.98</v>
      </c>
      <c r="D2524" s="48" t="n">
        <v>0</v>
      </c>
      <c r="E2524" s="48" t="n">
        <v>0</v>
      </c>
      <c r="F2524" s="48" t="n">
        <v>0</v>
      </c>
      <c r="G2524" s="48" t="n">
        <v>815.28</v>
      </c>
    </row>
    <row r="2525" customFormat="false" ht="10.5" hidden="false" customHeight="false" outlineLevel="0" collapsed="false">
      <c r="A2525" s="48" t="s">
        <v>185</v>
      </c>
      <c r="B2525" s="48" t="n">
        <v>166.02</v>
      </c>
      <c r="C2525" s="48" t="n">
        <v>0</v>
      </c>
      <c r="D2525" s="48" t="n">
        <v>0</v>
      </c>
      <c r="E2525" s="48" t="n">
        <v>0</v>
      </c>
      <c r="F2525" s="48" t="n">
        <v>0</v>
      </c>
      <c r="G2525" s="48" t="n">
        <v>0</v>
      </c>
    </row>
    <row r="2526" customFormat="false" ht="10.5" hidden="false" customHeight="false" outlineLevel="0" collapsed="false">
      <c r="A2526" s="48" t="s">
        <v>186</v>
      </c>
      <c r="B2526" s="48" t="n">
        <v>0</v>
      </c>
      <c r="C2526" s="48" t="n">
        <v>0</v>
      </c>
      <c r="D2526" s="48" t="n">
        <v>0</v>
      </c>
      <c r="E2526" s="48" t="n">
        <v>0</v>
      </c>
      <c r="F2526" s="48" t="n">
        <v>0</v>
      </c>
      <c r="G2526" s="48" t="n">
        <v>0</v>
      </c>
    </row>
    <row r="2527" customFormat="false" ht="10.5" hidden="false" customHeight="false" outlineLevel="0" collapsed="false">
      <c r="A2527" s="48"/>
      <c r="B2527" s="48"/>
      <c r="C2527" s="48"/>
      <c r="D2527" s="48"/>
      <c r="E2527" s="48"/>
      <c r="F2527" s="48"/>
      <c r="G2527" s="48"/>
    </row>
    <row r="2528" customFormat="false" ht="10.5" hidden="false" customHeight="false" outlineLevel="0" collapsed="false">
      <c r="A2528" s="48" t="s">
        <v>187</v>
      </c>
      <c r="B2528" s="48" t="n">
        <v>13950.4</v>
      </c>
      <c r="C2528" s="48" t="n">
        <v>2466.12</v>
      </c>
      <c r="D2528" s="48" t="n">
        <v>0</v>
      </c>
      <c r="E2528" s="48" t="n">
        <v>0</v>
      </c>
      <c r="F2528" s="48" t="n">
        <v>0</v>
      </c>
      <c r="G2528" s="48" t="n">
        <v>815.28</v>
      </c>
    </row>
    <row r="2530" customFormat="false" ht="10.5" hidden="false" customHeight="false" outlineLevel="0" collapsed="false">
      <c r="A2530" s="47"/>
      <c r="B2530" s="48" t="s">
        <v>167</v>
      </c>
      <c r="C2530" s="48" t="s">
        <v>188</v>
      </c>
    </row>
    <row r="2531" customFormat="false" ht="21" hidden="false" customHeight="false" outlineLevel="0" collapsed="false">
      <c r="A2531" s="48" t="s">
        <v>189</v>
      </c>
      <c r="B2531" s="48" t="n">
        <v>0</v>
      </c>
      <c r="C2531" s="48" t="n">
        <v>0</v>
      </c>
    </row>
    <row r="2532" customFormat="false" ht="21" hidden="false" customHeight="false" outlineLevel="0" collapsed="false">
      <c r="A2532" s="48" t="s">
        <v>190</v>
      </c>
      <c r="B2532" s="48" t="n">
        <v>0</v>
      </c>
      <c r="C2532" s="48" t="n">
        <v>0</v>
      </c>
    </row>
    <row r="2533" customFormat="false" ht="10.5" hidden="false" customHeight="false" outlineLevel="0" collapsed="false">
      <c r="A2533" s="48" t="s">
        <v>191</v>
      </c>
      <c r="B2533" s="48" t="n">
        <v>0</v>
      </c>
      <c r="C2533" s="48" t="n">
        <v>0</v>
      </c>
    </row>
    <row r="2534" customFormat="false" ht="10.5" hidden="false" customHeight="false" outlineLevel="0" collapsed="false">
      <c r="A2534" s="48" t="s">
        <v>192</v>
      </c>
      <c r="B2534" s="48" t="n">
        <v>0</v>
      </c>
      <c r="C2534" s="48" t="n">
        <v>0</v>
      </c>
    </row>
    <row r="2535" customFormat="false" ht="21" hidden="false" customHeight="false" outlineLevel="0" collapsed="false">
      <c r="A2535" s="48" t="s">
        <v>193</v>
      </c>
      <c r="B2535" s="48" t="n">
        <v>0</v>
      </c>
      <c r="C2535" s="48" t="n">
        <v>0</v>
      </c>
    </row>
    <row r="2536" customFormat="false" ht="21" hidden="false" customHeight="false" outlineLevel="0" collapsed="false">
      <c r="A2536" s="48" t="s">
        <v>194</v>
      </c>
      <c r="B2536" s="48" t="n">
        <v>0</v>
      </c>
      <c r="C2536" s="48" t="n">
        <v>0</v>
      </c>
    </row>
    <row r="2537" customFormat="false" ht="10.5" hidden="false" customHeight="false" outlineLevel="0" collapsed="false">
      <c r="A2537" s="48"/>
      <c r="B2537" s="48"/>
      <c r="C2537" s="48"/>
    </row>
    <row r="2538" customFormat="false" ht="21" hidden="false" customHeight="false" outlineLevel="0" collapsed="false">
      <c r="A2538" s="48" t="s">
        <v>195</v>
      </c>
      <c r="B2538" s="48" t="n">
        <v>13950.4</v>
      </c>
      <c r="C2538" s="48" t="n">
        <v>100</v>
      </c>
    </row>
    <row r="2539" customFormat="false" ht="21" hidden="false" customHeight="false" outlineLevel="0" collapsed="false">
      <c r="A2539" s="48" t="s">
        <v>196</v>
      </c>
      <c r="B2539" s="48" t="n">
        <v>0</v>
      </c>
      <c r="C2539" s="48" t="n">
        <v>0</v>
      </c>
    </row>
    <row r="2540" customFormat="false" ht="21" hidden="false" customHeight="false" outlineLevel="0" collapsed="false">
      <c r="A2540" s="48" t="s">
        <v>197</v>
      </c>
      <c r="B2540" s="48" t="n">
        <v>13950.4</v>
      </c>
      <c r="C2540" s="48" t="n">
        <v>100</v>
      </c>
    </row>
    <row r="2541" customFormat="false" ht="10.5" hidden="false" customHeight="false" outlineLevel="0" collapsed="false">
      <c r="A2541" s="48"/>
      <c r="B2541" s="48"/>
      <c r="C2541" s="48"/>
    </row>
    <row r="2542" customFormat="false" ht="21" hidden="false" customHeight="false" outlineLevel="0" collapsed="false">
      <c r="A2542" s="48" t="s">
        <v>198</v>
      </c>
      <c r="B2542" s="48" t="n">
        <v>13950.4</v>
      </c>
      <c r="C2542" s="48" t="n">
        <v>100</v>
      </c>
    </row>
    <row r="2543" customFormat="false" ht="21" hidden="false" customHeight="false" outlineLevel="0" collapsed="false">
      <c r="A2543" s="48" t="s">
        <v>199</v>
      </c>
      <c r="B2543" s="48" t="n">
        <v>13950.4</v>
      </c>
      <c r="C2543" s="48" t="n">
        <v>100</v>
      </c>
    </row>
    <row r="2545" customFormat="false" ht="21" hidden="false" customHeight="false" outlineLevel="0" collapsed="false">
      <c r="A2545" s="47"/>
      <c r="B2545" s="48" t="s">
        <v>51</v>
      </c>
      <c r="C2545" s="48" t="s">
        <v>200</v>
      </c>
      <c r="D2545" s="48" t="s">
        <v>201</v>
      </c>
      <c r="E2545" s="48" t="s">
        <v>202</v>
      </c>
      <c r="F2545" s="48" t="s">
        <v>203</v>
      </c>
      <c r="G2545" s="48" t="s">
        <v>204</v>
      </c>
      <c r="H2545" s="48" t="s">
        <v>205</v>
      </c>
      <c r="I2545" s="48" t="s">
        <v>206</v>
      </c>
    </row>
    <row r="2546" customFormat="false" ht="31.5" hidden="false" customHeight="false" outlineLevel="0" collapsed="false">
      <c r="A2546" s="48" t="s">
        <v>207</v>
      </c>
      <c r="B2546" s="48" t="s">
        <v>208</v>
      </c>
      <c r="C2546" s="48" t="n">
        <v>0.3</v>
      </c>
      <c r="D2546" s="48" t="n">
        <v>0.704</v>
      </c>
      <c r="E2546" s="48" t="n">
        <v>0.79</v>
      </c>
      <c r="F2546" s="48" t="n">
        <v>44</v>
      </c>
      <c r="G2546" s="48" t="n">
        <v>180</v>
      </c>
      <c r="H2546" s="48" t="n">
        <v>90</v>
      </c>
      <c r="I2546" s="48" t="s">
        <v>209</v>
      </c>
    </row>
    <row r="2547" customFormat="false" ht="31.5" hidden="false" customHeight="false" outlineLevel="0" collapsed="false">
      <c r="A2547" s="48" t="s">
        <v>210</v>
      </c>
      <c r="B2547" s="48" t="s">
        <v>208</v>
      </c>
      <c r="C2547" s="48" t="n">
        <v>0.3</v>
      </c>
      <c r="D2547" s="48" t="n">
        <v>0.704</v>
      </c>
      <c r="E2547" s="48" t="n">
        <v>0.79</v>
      </c>
      <c r="F2547" s="48" t="n">
        <v>36</v>
      </c>
      <c r="G2547" s="48" t="n">
        <v>270</v>
      </c>
      <c r="H2547" s="48" t="n">
        <v>90</v>
      </c>
      <c r="I2547" s="48" t="s">
        <v>211</v>
      </c>
    </row>
    <row r="2548" customFormat="false" ht="42" hidden="false" customHeight="false" outlineLevel="0" collapsed="false">
      <c r="A2548" s="48" t="s">
        <v>212</v>
      </c>
      <c r="B2548" s="48" t="s">
        <v>213</v>
      </c>
      <c r="C2548" s="48" t="n">
        <v>0.3</v>
      </c>
      <c r="D2548" s="48" t="n">
        <v>1.627</v>
      </c>
      <c r="E2548" s="48" t="n">
        <v>2.69</v>
      </c>
      <c r="F2548" s="48" t="n">
        <v>99</v>
      </c>
      <c r="G2548" s="48" t="n">
        <v>270</v>
      </c>
      <c r="H2548" s="48" t="n">
        <v>180</v>
      </c>
      <c r="I2548" s="48"/>
    </row>
    <row r="2549" customFormat="false" ht="31.5" hidden="false" customHeight="false" outlineLevel="0" collapsed="false">
      <c r="A2549" s="48" t="s">
        <v>214</v>
      </c>
      <c r="B2549" s="48" t="s">
        <v>208</v>
      </c>
      <c r="C2549" s="48" t="n">
        <v>0.3</v>
      </c>
      <c r="D2549" s="48" t="n">
        <v>0.704</v>
      </c>
      <c r="E2549" s="48" t="n">
        <v>0.79</v>
      </c>
      <c r="F2549" s="48" t="n">
        <v>44</v>
      </c>
      <c r="G2549" s="48" t="n">
        <v>180</v>
      </c>
      <c r="H2549" s="48" t="n">
        <v>90</v>
      </c>
      <c r="I2549" s="48" t="s">
        <v>209</v>
      </c>
    </row>
    <row r="2550" customFormat="false" ht="31.5" hidden="false" customHeight="false" outlineLevel="0" collapsed="false">
      <c r="A2550" s="48" t="s">
        <v>215</v>
      </c>
      <c r="B2550" s="48" t="s">
        <v>208</v>
      </c>
      <c r="C2550" s="48" t="n">
        <v>0.3</v>
      </c>
      <c r="D2550" s="48" t="n">
        <v>0.704</v>
      </c>
      <c r="E2550" s="48" t="n">
        <v>0.79</v>
      </c>
      <c r="F2550" s="48" t="n">
        <v>36</v>
      </c>
      <c r="G2550" s="48" t="n">
        <v>270</v>
      </c>
      <c r="H2550" s="48" t="n">
        <v>90</v>
      </c>
      <c r="I2550" s="48" t="s">
        <v>211</v>
      </c>
    </row>
    <row r="2551" customFormat="false" ht="31.5" hidden="false" customHeight="false" outlineLevel="0" collapsed="false">
      <c r="A2551" s="48" t="s">
        <v>216</v>
      </c>
      <c r="B2551" s="48" t="s">
        <v>217</v>
      </c>
      <c r="C2551" s="48" t="n">
        <v>0.3</v>
      </c>
      <c r="D2551" s="48" t="n">
        <v>0.357</v>
      </c>
      <c r="E2551" s="48" t="n">
        <v>0.38</v>
      </c>
      <c r="F2551" s="48" t="n">
        <v>99</v>
      </c>
      <c r="G2551" s="48" t="n">
        <v>90</v>
      </c>
      <c r="H2551" s="48" t="n">
        <v>0</v>
      </c>
      <c r="I2551" s="48"/>
    </row>
    <row r="2552" customFormat="false" ht="31.5" hidden="false" customHeight="false" outlineLevel="0" collapsed="false">
      <c r="A2552" s="48" t="s">
        <v>218</v>
      </c>
      <c r="B2552" s="48" t="s">
        <v>208</v>
      </c>
      <c r="C2552" s="48" t="n">
        <v>0.3</v>
      </c>
      <c r="D2552" s="48" t="n">
        <v>0.704</v>
      </c>
      <c r="E2552" s="48" t="n">
        <v>0.79</v>
      </c>
      <c r="F2552" s="48" t="n">
        <v>212</v>
      </c>
      <c r="G2552" s="48" t="n">
        <v>180</v>
      </c>
      <c r="H2552" s="48" t="n">
        <v>90</v>
      </c>
      <c r="I2552" s="48" t="s">
        <v>209</v>
      </c>
    </row>
    <row r="2553" customFormat="false" ht="42" hidden="false" customHeight="false" outlineLevel="0" collapsed="false">
      <c r="A2553" s="48" t="s">
        <v>219</v>
      </c>
      <c r="B2553" s="48" t="s">
        <v>213</v>
      </c>
      <c r="C2553" s="48" t="n">
        <v>0.3</v>
      </c>
      <c r="D2553" s="48" t="n">
        <v>1.627</v>
      </c>
      <c r="E2553" s="48" t="n">
        <v>2.69</v>
      </c>
      <c r="F2553" s="48" t="n">
        <v>477</v>
      </c>
      <c r="G2553" s="48" t="n">
        <v>270</v>
      </c>
      <c r="H2553" s="48" t="n">
        <v>180</v>
      </c>
      <c r="I2553" s="48"/>
    </row>
    <row r="2554" customFormat="false" ht="31.5" hidden="false" customHeight="false" outlineLevel="0" collapsed="false">
      <c r="A2554" s="48" t="s">
        <v>220</v>
      </c>
      <c r="B2554" s="48" t="s">
        <v>208</v>
      </c>
      <c r="C2554" s="48" t="n">
        <v>0.3</v>
      </c>
      <c r="D2554" s="48" t="n">
        <v>0.704</v>
      </c>
      <c r="E2554" s="48" t="n">
        <v>0.79</v>
      </c>
      <c r="F2554" s="48" t="n">
        <v>212</v>
      </c>
      <c r="G2554" s="48" t="n">
        <v>180</v>
      </c>
      <c r="H2554" s="48" t="n">
        <v>90</v>
      </c>
      <c r="I2554" s="48" t="s">
        <v>209</v>
      </c>
    </row>
    <row r="2555" customFormat="false" ht="31.5" hidden="false" customHeight="false" outlineLevel="0" collapsed="false">
      <c r="A2555" s="48" t="s">
        <v>221</v>
      </c>
      <c r="B2555" s="48" t="s">
        <v>217</v>
      </c>
      <c r="C2555" s="48" t="n">
        <v>0.3</v>
      </c>
      <c r="D2555" s="48" t="n">
        <v>0.357</v>
      </c>
      <c r="E2555" s="48" t="n">
        <v>0.38</v>
      </c>
      <c r="F2555" s="48" t="n">
        <v>477</v>
      </c>
      <c r="G2555" s="48" t="n">
        <v>90</v>
      </c>
      <c r="H2555" s="48" t="n">
        <v>0</v>
      </c>
      <c r="I2555" s="48"/>
    </row>
    <row r="2556" customFormat="false" ht="21" hidden="false" customHeight="false" outlineLevel="0" collapsed="false">
      <c r="A2556" s="48" t="s">
        <v>222</v>
      </c>
      <c r="B2556" s="48" t="s">
        <v>208</v>
      </c>
      <c r="C2556" s="48" t="n">
        <v>0.3</v>
      </c>
      <c r="D2556" s="48" t="n">
        <v>0.704</v>
      </c>
      <c r="E2556" s="48" t="n">
        <v>0.79</v>
      </c>
      <c r="F2556" s="48" t="n">
        <v>20</v>
      </c>
      <c r="G2556" s="48" t="n">
        <v>270</v>
      </c>
      <c r="H2556" s="48" t="n">
        <v>90</v>
      </c>
      <c r="I2556" s="48" t="s">
        <v>211</v>
      </c>
    </row>
    <row r="2557" customFormat="false" ht="42" hidden="false" customHeight="false" outlineLevel="0" collapsed="false">
      <c r="A2557" s="48" t="s">
        <v>223</v>
      </c>
      <c r="B2557" s="48" t="s">
        <v>213</v>
      </c>
      <c r="C2557" s="48" t="n">
        <v>0.3</v>
      </c>
      <c r="D2557" s="48" t="n">
        <v>1.627</v>
      </c>
      <c r="E2557" s="48" t="n">
        <v>2.69</v>
      </c>
      <c r="F2557" s="48" t="n">
        <v>320</v>
      </c>
      <c r="G2557" s="48" t="n">
        <v>270</v>
      </c>
      <c r="H2557" s="48" t="n">
        <v>180</v>
      </c>
      <c r="I2557" s="48"/>
    </row>
    <row r="2558" customFormat="false" ht="21" hidden="false" customHeight="false" outlineLevel="0" collapsed="false">
      <c r="A2558" s="48" t="s">
        <v>224</v>
      </c>
      <c r="B2558" s="48" t="s">
        <v>208</v>
      </c>
      <c r="C2558" s="48" t="n">
        <v>0.3</v>
      </c>
      <c r="D2558" s="48" t="n">
        <v>0.704</v>
      </c>
      <c r="E2558" s="48" t="n">
        <v>0.79</v>
      </c>
      <c r="F2558" s="48" t="n">
        <v>20</v>
      </c>
      <c r="G2558" s="48" t="n">
        <v>270</v>
      </c>
      <c r="H2558" s="48" t="n">
        <v>90</v>
      </c>
      <c r="I2558" s="48" t="s">
        <v>211</v>
      </c>
    </row>
    <row r="2559" customFormat="false" ht="21" hidden="false" customHeight="false" outlineLevel="0" collapsed="false">
      <c r="A2559" s="48" t="s">
        <v>225</v>
      </c>
      <c r="B2559" s="48" t="s">
        <v>217</v>
      </c>
      <c r="C2559" s="48" t="n">
        <v>0.3</v>
      </c>
      <c r="D2559" s="48" t="n">
        <v>0.357</v>
      </c>
      <c r="E2559" s="48" t="n">
        <v>0.38</v>
      </c>
      <c r="F2559" s="48" t="n">
        <v>320</v>
      </c>
      <c r="G2559" s="48" t="n">
        <v>90</v>
      </c>
      <c r="H2559" s="48" t="n">
        <v>0</v>
      </c>
      <c r="I2559" s="48"/>
    </row>
    <row r="2560" customFormat="false" ht="31.5" hidden="false" customHeight="false" outlineLevel="0" collapsed="false">
      <c r="A2560" s="48" t="s">
        <v>226</v>
      </c>
      <c r="B2560" s="48" t="s">
        <v>208</v>
      </c>
      <c r="C2560" s="48" t="n">
        <v>0.3</v>
      </c>
      <c r="D2560" s="48" t="n">
        <v>0.704</v>
      </c>
      <c r="E2560" s="48" t="n">
        <v>0.79</v>
      </c>
      <c r="F2560" s="48" t="n">
        <v>44</v>
      </c>
      <c r="G2560" s="48" t="n">
        <v>0</v>
      </c>
      <c r="H2560" s="48" t="n">
        <v>90</v>
      </c>
      <c r="I2560" s="48" t="s">
        <v>227</v>
      </c>
    </row>
    <row r="2561" customFormat="false" ht="31.5" hidden="false" customHeight="false" outlineLevel="0" collapsed="false">
      <c r="A2561" s="48" t="s">
        <v>228</v>
      </c>
      <c r="B2561" s="48" t="s">
        <v>208</v>
      </c>
      <c r="C2561" s="48" t="n">
        <v>0.3</v>
      </c>
      <c r="D2561" s="48" t="n">
        <v>0.704</v>
      </c>
      <c r="E2561" s="48" t="n">
        <v>0.79</v>
      </c>
      <c r="F2561" s="48" t="n">
        <v>36</v>
      </c>
      <c r="G2561" s="48" t="n">
        <v>270</v>
      </c>
      <c r="H2561" s="48" t="n">
        <v>90</v>
      </c>
      <c r="I2561" s="48" t="s">
        <v>211</v>
      </c>
    </row>
    <row r="2562" customFormat="false" ht="42" hidden="false" customHeight="false" outlineLevel="0" collapsed="false">
      <c r="A2562" s="48" t="s">
        <v>229</v>
      </c>
      <c r="B2562" s="48" t="s">
        <v>213</v>
      </c>
      <c r="C2562" s="48" t="n">
        <v>0.3</v>
      </c>
      <c r="D2562" s="48" t="n">
        <v>1.627</v>
      </c>
      <c r="E2562" s="48" t="n">
        <v>2.69</v>
      </c>
      <c r="F2562" s="48" t="n">
        <v>99</v>
      </c>
      <c r="G2562" s="48" t="n">
        <v>270</v>
      </c>
      <c r="H2562" s="48" t="n">
        <v>180</v>
      </c>
      <c r="I2562" s="48"/>
    </row>
    <row r="2563" customFormat="false" ht="31.5" hidden="false" customHeight="false" outlineLevel="0" collapsed="false">
      <c r="A2563" s="48" t="s">
        <v>230</v>
      </c>
      <c r="B2563" s="48" t="s">
        <v>208</v>
      </c>
      <c r="C2563" s="48" t="n">
        <v>0.3</v>
      </c>
      <c r="D2563" s="48" t="n">
        <v>0.704</v>
      </c>
      <c r="E2563" s="48" t="n">
        <v>0.79</v>
      </c>
      <c r="F2563" s="48" t="n">
        <v>44</v>
      </c>
      <c r="G2563" s="48" t="n">
        <v>0</v>
      </c>
      <c r="H2563" s="48" t="n">
        <v>90</v>
      </c>
      <c r="I2563" s="48" t="s">
        <v>227</v>
      </c>
    </row>
    <row r="2564" customFormat="false" ht="31.5" hidden="false" customHeight="false" outlineLevel="0" collapsed="false">
      <c r="A2564" s="48" t="s">
        <v>231</v>
      </c>
      <c r="B2564" s="48" t="s">
        <v>208</v>
      </c>
      <c r="C2564" s="48" t="n">
        <v>0.3</v>
      </c>
      <c r="D2564" s="48" t="n">
        <v>0.704</v>
      </c>
      <c r="E2564" s="48" t="n">
        <v>0.79</v>
      </c>
      <c r="F2564" s="48" t="n">
        <v>36</v>
      </c>
      <c r="G2564" s="48" t="n">
        <v>270</v>
      </c>
      <c r="H2564" s="48" t="n">
        <v>90</v>
      </c>
      <c r="I2564" s="48" t="s">
        <v>211</v>
      </c>
    </row>
    <row r="2565" customFormat="false" ht="31.5" hidden="false" customHeight="false" outlineLevel="0" collapsed="false">
      <c r="A2565" s="48" t="s">
        <v>232</v>
      </c>
      <c r="B2565" s="48" t="s">
        <v>217</v>
      </c>
      <c r="C2565" s="48" t="n">
        <v>0.3</v>
      </c>
      <c r="D2565" s="48" t="n">
        <v>0.357</v>
      </c>
      <c r="E2565" s="48" t="n">
        <v>0.38</v>
      </c>
      <c r="F2565" s="48" t="n">
        <v>99</v>
      </c>
      <c r="G2565" s="48" t="n">
        <v>90</v>
      </c>
      <c r="H2565" s="48" t="n">
        <v>0</v>
      </c>
      <c r="I2565" s="48"/>
    </row>
    <row r="2566" customFormat="false" ht="31.5" hidden="false" customHeight="false" outlineLevel="0" collapsed="false">
      <c r="A2566" s="48" t="s">
        <v>233</v>
      </c>
      <c r="B2566" s="48" t="s">
        <v>208</v>
      </c>
      <c r="C2566" s="48" t="n">
        <v>0.3</v>
      </c>
      <c r="D2566" s="48" t="n">
        <v>0.704</v>
      </c>
      <c r="E2566" s="48" t="n">
        <v>0.79</v>
      </c>
      <c r="F2566" s="48" t="n">
        <v>212</v>
      </c>
      <c r="G2566" s="48" t="n">
        <v>0</v>
      </c>
      <c r="H2566" s="48" t="n">
        <v>90</v>
      </c>
      <c r="I2566" s="48" t="s">
        <v>227</v>
      </c>
    </row>
    <row r="2567" customFormat="false" ht="42" hidden="false" customHeight="false" outlineLevel="0" collapsed="false">
      <c r="A2567" s="48" t="s">
        <v>234</v>
      </c>
      <c r="B2567" s="48" t="s">
        <v>213</v>
      </c>
      <c r="C2567" s="48" t="n">
        <v>0.3</v>
      </c>
      <c r="D2567" s="48" t="n">
        <v>1.627</v>
      </c>
      <c r="E2567" s="48" t="n">
        <v>2.69</v>
      </c>
      <c r="F2567" s="48" t="n">
        <v>477</v>
      </c>
      <c r="G2567" s="48" t="n">
        <v>270</v>
      </c>
      <c r="H2567" s="48" t="n">
        <v>180</v>
      </c>
      <c r="I2567" s="48"/>
    </row>
    <row r="2568" customFormat="false" ht="31.5" hidden="false" customHeight="false" outlineLevel="0" collapsed="false">
      <c r="A2568" s="48" t="s">
        <v>235</v>
      </c>
      <c r="B2568" s="48" t="s">
        <v>208</v>
      </c>
      <c r="C2568" s="48" t="n">
        <v>0.3</v>
      </c>
      <c r="D2568" s="48" t="n">
        <v>0.704</v>
      </c>
      <c r="E2568" s="48" t="n">
        <v>0.79</v>
      </c>
      <c r="F2568" s="48" t="n">
        <v>212</v>
      </c>
      <c r="G2568" s="48" t="n">
        <v>0</v>
      </c>
      <c r="H2568" s="48" t="n">
        <v>90</v>
      </c>
      <c r="I2568" s="48" t="s">
        <v>227</v>
      </c>
    </row>
    <row r="2569" customFormat="false" ht="31.5" hidden="false" customHeight="false" outlineLevel="0" collapsed="false">
      <c r="A2569" s="48" t="s">
        <v>236</v>
      </c>
      <c r="B2569" s="48" t="s">
        <v>217</v>
      </c>
      <c r="C2569" s="48" t="n">
        <v>0.3</v>
      </c>
      <c r="D2569" s="48" t="n">
        <v>0.357</v>
      </c>
      <c r="E2569" s="48" t="n">
        <v>0.38</v>
      </c>
      <c r="F2569" s="48" t="n">
        <v>477</v>
      </c>
      <c r="G2569" s="48" t="n">
        <v>90</v>
      </c>
      <c r="H2569" s="48" t="n">
        <v>0</v>
      </c>
      <c r="I2569" s="48"/>
    </row>
    <row r="2570" customFormat="false" ht="31.5" hidden="false" customHeight="false" outlineLevel="0" collapsed="false">
      <c r="A2570" s="48" t="s">
        <v>237</v>
      </c>
      <c r="B2570" s="48" t="s">
        <v>208</v>
      </c>
      <c r="C2570" s="48" t="n">
        <v>0.3</v>
      </c>
      <c r="D2570" s="48" t="n">
        <v>0.704</v>
      </c>
      <c r="E2570" s="48" t="n">
        <v>0.79</v>
      </c>
      <c r="F2570" s="48" t="n">
        <v>44</v>
      </c>
      <c r="G2570" s="48" t="n">
        <v>180</v>
      </c>
      <c r="H2570" s="48" t="n">
        <v>90</v>
      </c>
      <c r="I2570" s="48" t="s">
        <v>209</v>
      </c>
    </row>
    <row r="2571" customFormat="false" ht="31.5" hidden="false" customHeight="false" outlineLevel="0" collapsed="false">
      <c r="A2571" s="48" t="s">
        <v>238</v>
      </c>
      <c r="B2571" s="48" t="s">
        <v>208</v>
      </c>
      <c r="C2571" s="48" t="n">
        <v>0.3</v>
      </c>
      <c r="D2571" s="48" t="n">
        <v>0.704</v>
      </c>
      <c r="E2571" s="48" t="n">
        <v>0.79</v>
      </c>
      <c r="F2571" s="48" t="n">
        <v>36</v>
      </c>
      <c r="G2571" s="48" t="n">
        <v>270</v>
      </c>
      <c r="H2571" s="48" t="n">
        <v>90</v>
      </c>
      <c r="I2571" s="48" t="s">
        <v>211</v>
      </c>
    </row>
    <row r="2572" customFormat="false" ht="42" hidden="false" customHeight="false" outlineLevel="0" collapsed="false">
      <c r="A2572" s="48" t="s">
        <v>239</v>
      </c>
      <c r="B2572" s="48" t="s">
        <v>213</v>
      </c>
      <c r="C2572" s="48" t="n">
        <v>0.3</v>
      </c>
      <c r="D2572" s="48" t="n">
        <v>1.627</v>
      </c>
      <c r="E2572" s="48" t="n">
        <v>2.69</v>
      </c>
      <c r="F2572" s="48" t="n">
        <v>99</v>
      </c>
      <c r="G2572" s="48" t="n">
        <v>270</v>
      </c>
      <c r="H2572" s="48" t="n">
        <v>180</v>
      </c>
      <c r="I2572" s="48"/>
    </row>
    <row r="2573" customFormat="false" ht="31.5" hidden="false" customHeight="false" outlineLevel="0" collapsed="false">
      <c r="A2573" s="48" t="s">
        <v>240</v>
      </c>
      <c r="B2573" s="48" t="s">
        <v>208</v>
      </c>
      <c r="C2573" s="48" t="n">
        <v>0.3</v>
      </c>
      <c r="D2573" s="48" t="n">
        <v>0.704</v>
      </c>
      <c r="E2573" s="48" t="n">
        <v>0.79</v>
      </c>
      <c r="F2573" s="48" t="n">
        <v>44</v>
      </c>
      <c r="G2573" s="48" t="n">
        <v>180</v>
      </c>
      <c r="H2573" s="48" t="n">
        <v>90</v>
      </c>
      <c r="I2573" s="48" t="s">
        <v>209</v>
      </c>
    </row>
    <row r="2574" customFormat="false" ht="31.5" hidden="false" customHeight="false" outlineLevel="0" collapsed="false">
      <c r="A2574" s="48" t="s">
        <v>241</v>
      </c>
      <c r="B2574" s="48" t="s">
        <v>208</v>
      </c>
      <c r="C2574" s="48" t="n">
        <v>0.3</v>
      </c>
      <c r="D2574" s="48" t="n">
        <v>0.704</v>
      </c>
      <c r="E2574" s="48" t="n">
        <v>0.79</v>
      </c>
      <c r="F2574" s="48" t="n">
        <v>36</v>
      </c>
      <c r="G2574" s="48" t="n">
        <v>270</v>
      </c>
      <c r="H2574" s="48" t="n">
        <v>90</v>
      </c>
      <c r="I2574" s="48" t="s">
        <v>211</v>
      </c>
    </row>
    <row r="2575" customFormat="false" ht="31.5" hidden="false" customHeight="false" outlineLevel="0" collapsed="false">
      <c r="A2575" s="48" t="s">
        <v>242</v>
      </c>
      <c r="B2575" s="48" t="s">
        <v>217</v>
      </c>
      <c r="C2575" s="48" t="n">
        <v>0.3</v>
      </c>
      <c r="D2575" s="48" t="n">
        <v>0.357</v>
      </c>
      <c r="E2575" s="48" t="n">
        <v>0.38</v>
      </c>
      <c r="F2575" s="48" t="n">
        <v>99</v>
      </c>
      <c r="G2575" s="48" t="n">
        <v>90</v>
      </c>
      <c r="H2575" s="48" t="n">
        <v>0</v>
      </c>
      <c r="I2575" s="48"/>
    </row>
    <row r="2576" customFormat="false" ht="31.5" hidden="false" customHeight="false" outlineLevel="0" collapsed="false">
      <c r="A2576" s="48" t="s">
        <v>243</v>
      </c>
      <c r="B2576" s="48" t="s">
        <v>208</v>
      </c>
      <c r="C2576" s="48" t="n">
        <v>0.3</v>
      </c>
      <c r="D2576" s="48" t="n">
        <v>0.704</v>
      </c>
      <c r="E2576" s="48" t="n">
        <v>0.79</v>
      </c>
      <c r="F2576" s="48" t="n">
        <v>212</v>
      </c>
      <c r="G2576" s="48" t="n">
        <v>180</v>
      </c>
      <c r="H2576" s="48" t="n">
        <v>90</v>
      </c>
      <c r="I2576" s="48" t="s">
        <v>209</v>
      </c>
    </row>
    <row r="2577" customFormat="false" ht="42" hidden="false" customHeight="false" outlineLevel="0" collapsed="false">
      <c r="A2577" s="48" t="s">
        <v>244</v>
      </c>
      <c r="B2577" s="48" t="s">
        <v>213</v>
      </c>
      <c r="C2577" s="48" t="n">
        <v>0.3</v>
      </c>
      <c r="D2577" s="48" t="n">
        <v>1.627</v>
      </c>
      <c r="E2577" s="48" t="n">
        <v>2.69</v>
      </c>
      <c r="F2577" s="48" t="n">
        <v>477</v>
      </c>
      <c r="G2577" s="48" t="n">
        <v>270</v>
      </c>
      <c r="H2577" s="48" t="n">
        <v>180</v>
      </c>
      <c r="I2577" s="48"/>
    </row>
    <row r="2578" customFormat="false" ht="31.5" hidden="false" customHeight="false" outlineLevel="0" collapsed="false">
      <c r="A2578" s="48" t="s">
        <v>245</v>
      </c>
      <c r="B2578" s="48" t="s">
        <v>208</v>
      </c>
      <c r="C2578" s="48" t="n">
        <v>0.3</v>
      </c>
      <c r="D2578" s="48" t="n">
        <v>0.704</v>
      </c>
      <c r="E2578" s="48" t="n">
        <v>0.79</v>
      </c>
      <c r="F2578" s="48" t="n">
        <v>212</v>
      </c>
      <c r="G2578" s="48" t="n">
        <v>180</v>
      </c>
      <c r="H2578" s="48" t="n">
        <v>90</v>
      </c>
      <c r="I2578" s="48" t="s">
        <v>209</v>
      </c>
    </row>
    <row r="2579" customFormat="false" ht="31.5" hidden="false" customHeight="false" outlineLevel="0" collapsed="false">
      <c r="A2579" s="48" t="s">
        <v>246</v>
      </c>
      <c r="B2579" s="48" t="s">
        <v>217</v>
      </c>
      <c r="C2579" s="48" t="n">
        <v>0.3</v>
      </c>
      <c r="D2579" s="48" t="n">
        <v>0.357</v>
      </c>
      <c r="E2579" s="48" t="n">
        <v>0.38</v>
      </c>
      <c r="F2579" s="48" t="n">
        <v>477</v>
      </c>
      <c r="G2579" s="48" t="n">
        <v>90</v>
      </c>
      <c r="H2579" s="48" t="n">
        <v>0</v>
      </c>
      <c r="I2579" s="48"/>
    </row>
    <row r="2580" customFormat="false" ht="21" hidden="false" customHeight="false" outlineLevel="0" collapsed="false">
      <c r="A2580" s="48" t="s">
        <v>247</v>
      </c>
      <c r="B2580" s="48" t="s">
        <v>208</v>
      </c>
      <c r="C2580" s="48" t="n">
        <v>0.3</v>
      </c>
      <c r="D2580" s="48" t="n">
        <v>0.704</v>
      </c>
      <c r="E2580" s="48" t="n">
        <v>0.79</v>
      </c>
      <c r="F2580" s="48" t="n">
        <v>20</v>
      </c>
      <c r="G2580" s="48" t="n">
        <v>270</v>
      </c>
      <c r="H2580" s="48" t="n">
        <v>90</v>
      </c>
      <c r="I2580" s="48" t="s">
        <v>211</v>
      </c>
    </row>
    <row r="2581" customFormat="false" ht="42" hidden="false" customHeight="false" outlineLevel="0" collapsed="false">
      <c r="A2581" s="48" t="s">
        <v>248</v>
      </c>
      <c r="B2581" s="48" t="s">
        <v>213</v>
      </c>
      <c r="C2581" s="48" t="n">
        <v>0.3</v>
      </c>
      <c r="D2581" s="48" t="n">
        <v>1.627</v>
      </c>
      <c r="E2581" s="48" t="n">
        <v>2.69</v>
      </c>
      <c r="F2581" s="48" t="n">
        <v>320</v>
      </c>
      <c r="G2581" s="48" t="n">
        <v>270</v>
      </c>
      <c r="H2581" s="48" t="n">
        <v>180</v>
      </c>
      <c r="I2581" s="48"/>
    </row>
    <row r="2582" customFormat="false" ht="21" hidden="false" customHeight="false" outlineLevel="0" collapsed="false">
      <c r="A2582" s="48" t="s">
        <v>249</v>
      </c>
      <c r="B2582" s="48" t="s">
        <v>208</v>
      </c>
      <c r="C2582" s="48" t="n">
        <v>0.3</v>
      </c>
      <c r="D2582" s="48" t="n">
        <v>0.704</v>
      </c>
      <c r="E2582" s="48" t="n">
        <v>0.79</v>
      </c>
      <c r="F2582" s="48" t="n">
        <v>20</v>
      </c>
      <c r="G2582" s="48" t="n">
        <v>270</v>
      </c>
      <c r="H2582" s="48" t="n">
        <v>90</v>
      </c>
      <c r="I2582" s="48" t="s">
        <v>211</v>
      </c>
    </row>
    <row r="2583" customFormat="false" ht="21" hidden="false" customHeight="false" outlineLevel="0" collapsed="false">
      <c r="A2583" s="48" t="s">
        <v>250</v>
      </c>
      <c r="B2583" s="48" t="s">
        <v>217</v>
      </c>
      <c r="C2583" s="48" t="n">
        <v>0.3</v>
      </c>
      <c r="D2583" s="48" t="n">
        <v>0.357</v>
      </c>
      <c r="E2583" s="48" t="n">
        <v>0.38</v>
      </c>
      <c r="F2583" s="48" t="n">
        <v>320</v>
      </c>
      <c r="G2583" s="48" t="n">
        <v>90</v>
      </c>
      <c r="H2583" s="48" t="n">
        <v>0</v>
      </c>
      <c r="I2583" s="48"/>
    </row>
    <row r="2584" customFormat="false" ht="31.5" hidden="false" customHeight="false" outlineLevel="0" collapsed="false">
      <c r="A2584" s="48" t="s">
        <v>251</v>
      </c>
      <c r="B2584" s="48" t="s">
        <v>208</v>
      </c>
      <c r="C2584" s="48" t="n">
        <v>0.3</v>
      </c>
      <c r="D2584" s="48" t="n">
        <v>0.704</v>
      </c>
      <c r="E2584" s="48" t="n">
        <v>0.79</v>
      </c>
      <c r="F2584" s="48" t="n">
        <v>44</v>
      </c>
      <c r="G2584" s="48" t="n">
        <v>0</v>
      </c>
      <c r="H2584" s="48" t="n">
        <v>90</v>
      </c>
      <c r="I2584" s="48" t="s">
        <v>227</v>
      </c>
    </row>
    <row r="2585" customFormat="false" ht="31.5" hidden="false" customHeight="false" outlineLevel="0" collapsed="false">
      <c r="A2585" s="48" t="s">
        <v>252</v>
      </c>
      <c r="B2585" s="48" t="s">
        <v>208</v>
      </c>
      <c r="C2585" s="48" t="n">
        <v>0.3</v>
      </c>
      <c r="D2585" s="48" t="n">
        <v>0.704</v>
      </c>
      <c r="E2585" s="48" t="n">
        <v>0.79</v>
      </c>
      <c r="F2585" s="48" t="n">
        <v>36</v>
      </c>
      <c r="G2585" s="48" t="n">
        <v>270</v>
      </c>
      <c r="H2585" s="48" t="n">
        <v>90</v>
      </c>
      <c r="I2585" s="48" t="s">
        <v>211</v>
      </c>
    </row>
    <row r="2586" customFormat="false" ht="42" hidden="false" customHeight="false" outlineLevel="0" collapsed="false">
      <c r="A2586" s="48" t="s">
        <v>253</v>
      </c>
      <c r="B2586" s="48" t="s">
        <v>213</v>
      </c>
      <c r="C2586" s="48" t="n">
        <v>0.3</v>
      </c>
      <c r="D2586" s="48" t="n">
        <v>1.627</v>
      </c>
      <c r="E2586" s="48" t="n">
        <v>2.69</v>
      </c>
      <c r="F2586" s="48" t="n">
        <v>99</v>
      </c>
      <c r="G2586" s="48" t="n">
        <v>270</v>
      </c>
      <c r="H2586" s="48" t="n">
        <v>180</v>
      </c>
      <c r="I2586" s="48"/>
    </row>
    <row r="2587" customFormat="false" ht="31.5" hidden="false" customHeight="false" outlineLevel="0" collapsed="false">
      <c r="A2587" s="48" t="s">
        <v>254</v>
      </c>
      <c r="B2587" s="48" t="s">
        <v>208</v>
      </c>
      <c r="C2587" s="48" t="n">
        <v>0.3</v>
      </c>
      <c r="D2587" s="48" t="n">
        <v>0.704</v>
      </c>
      <c r="E2587" s="48" t="n">
        <v>0.79</v>
      </c>
      <c r="F2587" s="48" t="n">
        <v>44</v>
      </c>
      <c r="G2587" s="48" t="n">
        <v>0</v>
      </c>
      <c r="H2587" s="48" t="n">
        <v>90</v>
      </c>
      <c r="I2587" s="48" t="s">
        <v>227</v>
      </c>
    </row>
    <row r="2588" customFormat="false" ht="31.5" hidden="false" customHeight="false" outlineLevel="0" collapsed="false">
      <c r="A2588" s="48" t="s">
        <v>255</v>
      </c>
      <c r="B2588" s="48" t="s">
        <v>208</v>
      </c>
      <c r="C2588" s="48" t="n">
        <v>0.3</v>
      </c>
      <c r="D2588" s="48" t="n">
        <v>0.704</v>
      </c>
      <c r="E2588" s="48" t="n">
        <v>0.79</v>
      </c>
      <c r="F2588" s="48" t="n">
        <v>36</v>
      </c>
      <c r="G2588" s="48" t="n">
        <v>270</v>
      </c>
      <c r="H2588" s="48" t="n">
        <v>90</v>
      </c>
      <c r="I2588" s="48" t="s">
        <v>211</v>
      </c>
    </row>
    <row r="2589" customFormat="false" ht="31.5" hidden="false" customHeight="false" outlineLevel="0" collapsed="false">
      <c r="A2589" s="48" t="s">
        <v>256</v>
      </c>
      <c r="B2589" s="48" t="s">
        <v>217</v>
      </c>
      <c r="C2589" s="48" t="n">
        <v>0.3</v>
      </c>
      <c r="D2589" s="48" t="n">
        <v>0.357</v>
      </c>
      <c r="E2589" s="48" t="n">
        <v>0.38</v>
      </c>
      <c r="F2589" s="48" t="n">
        <v>99</v>
      </c>
      <c r="G2589" s="48" t="n">
        <v>90</v>
      </c>
      <c r="H2589" s="48" t="n">
        <v>0</v>
      </c>
      <c r="I2589" s="48"/>
    </row>
    <row r="2590" customFormat="false" ht="31.5" hidden="false" customHeight="false" outlineLevel="0" collapsed="false">
      <c r="A2590" s="48" t="s">
        <v>257</v>
      </c>
      <c r="B2590" s="48" t="s">
        <v>208</v>
      </c>
      <c r="C2590" s="48" t="n">
        <v>0.3</v>
      </c>
      <c r="D2590" s="48" t="n">
        <v>0.704</v>
      </c>
      <c r="E2590" s="48" t="n">
        <v>0.79</v>
      </c>
      <c r="F2590" s="48" t="n">
        <v>212</v>
      </c>
      <c r="G2590" s="48" t="n">
        <v>0</v>
      </c>
      <c r="H2590" s="48" t="n">
        <v>90</v>
      </c>
      <c r="I2590" s="48" t="s">
        <v>227</v>
      </c>
    </row>
    <row r="2591" customFormat="false" ht="42" hidden="false" customHeight="false" outlineLevel="0" collapsed="false">
      <c r="A2591" s="48" t="s">
        <v>258</v>
      </c>
      <c r="B2591" s="48" t="s">
        <v>213</v>
      </c>
      <c r="C2591" s="48" t="n">
        <v>0.3</v>
      </c>
      <c r="D2591" s="48" t="n">
        <v>1.627</v>
      </c>
      <c r="E2591" s="48" t="n">
        <v>2.69</v>
      </c>
      <c r="F2591" s="48" t="n">
        <v>477</v>
      </c>
      <c r="G2591" s="48" t="n">
        <v>270</v>
      </c>
      <c r="H2591" s="48" t="n">
        <v>180</v>
      </c>
      <c r="I2591" s="48"/>
    </row>
    <row r="2592" customFormat="false" ht="31.5" hidden="false" customHeight="false" outlineLevel="0" collapsed="false">
      <c r="A2592" s="48" t="s">
        <v>259</v>
      </c>
      <c r="B2592" s="48" t="s">
        <v>208</v>
      </c>
      <c r="C2592" s="48" t="n">
        <v>0.3</v>
      </c>
      <c r="D2592" s="48" t="n">
        <v>0.704</v>
      </c>
      <c r="E2592" s="48" t="n">
        <v>0.79</v>
      </c>
      <c r="F2592" s="48" t="n">
        <v>212</v>
      </c>
      <c r="G2592" s="48" t="n">
        <v>0</v>
      </c>
      <c r="H2592" s="48" t="n">
        <v>90</v>
      </c>
      <c r="I2592" s="48" t="s">
        <v>227</v>
      </c>
    </row>
    <row r="2593" customFormat="false" ht="31.5" hidden="false" customHeight="false" outlineLevel="0" collapsed="false">
      <c r="A2593" s="48" t="s">
        <v>260</v>
      </c>
      <c r="B2593" s="48" t="s">
        <v>217</v>
      </c>
      <c r="C2593" s="48" t="n">
        <v>0.3</v>
      </c>
      <c r="D2593" s="48" t="n">
        <v>0.357</v>
      </c>
      <c r="E2593" s="48" t="n">
        <v>0.38</v>
      </c>
      <c r="F2593" s="48" t="n">
        <v>477</v>
      </c>
      <c r="G2593" s="48" t="n">
        <v>90</v>
      </c>
      <c r="H2593" s="48" t="n">
        <v>0</v>
      </c>
      <c r="I2593" s="48"/>
    </row>
    <row r="2594" customFormat="false" ht="31.5" hidden="false" customHeight="false" outlineLevel="0" collapsed="false">
      <c r="A2594" s="48" t="s">
        <v>261</v>
      </c>
      <c r="B2594" s="48" t="s">
        <v>208</v>
      </c>
      <c r="C2594" s="48" t="n">
        <v>0.3</v>
      </c>
      <c r="D2594" s="48" t="n">
        <v>0.704</v>
      </c>
      <c r="E2594" s="48" t="n">
        <v>0.79</v>
      </c>
      <c r="F2594" s="48" t="n">
        <v>44</v>
      </c>
      <c r="G2594" s="48" t="n">
        <v>180</v>
      </c>
      <c r="H2594" s="48" t="n">
        <v>90</v>
      </c>
      <c r="I2594" s="48" t="s">
        <v>209</v>
      </c>
    </row>
    <row r="2595" customFormat="false" ht="31.5" hidden="false" customHeight="false" outlineLevel="0" collapsed="false">
      <c r="A2595" s="48" t="s">
        <v>262</v>
      </c>
      <c r="B2595" s="48" t="s">
        <v>208</v>
      </c>
      <c r="C2595" s="48" t="n">
        <v>0.3</v>
      </c>
      <c r="D2595" s="48" t="n">
        <v>0.704</v>
      </c>
      <c r="E2595" s="48" t="n">
        <v>0.79</v>
      </c>
      <c r="F2595" s="48" t="n">
        <v>36</v>
      </c>
      <c r="G2595" s="48" t="n">
        <v>270</v>
      </c>
      <c r="H2595" s="48" t="n">
        <v>90</v>
      </c>
      <c r="I2595" s="48" t="s">
        <v>211</v>
      </c>
    </row>
    <row r="2596" customFormat="false" ht="42" hidden="false" customHeight="false" outlineLevel="0" collapsed="false">
      <c r="A2596" s="48" t="s">
        <v>263</v>
      </c>
      <c r="B2596" s="48" t="s">
        <v>213</v>
      </c>
      <c r="C2596" s="48" t="n">
        <v>0.3</v>
      </c>
      <c r="D2596" s="48" t="n">
        <v>1.627</v>
      </c>
      <c r="E2596" s="48" t="n">
        <v>2.69</v>
      </c>
      <c r="F2596" s="48" t="n">
        <v>99</v>
      </c>
      <c r="G2596" s="48" t="n">
        <v>270</v>
      </c>
      <c r="H2596" s="48" t="n">
        <v>180</v>
      </c>
      <c r="I2596" s="48"/>
    </row>
    <row r="2597" customFormat="false" ht="31.5" hidden="false" customHeight="false" outlineLevel="0" collapsed="false">
      <c r="A2597" s="48" t="s">
        <v>264</v>
      </c>
      <c r="B2597" s="48" t="s">
        <v>208</v>
      </c>
      <c r="C2597" s="48" t="n">
        <v>0.3</v>
      </c>
      <c r="D2597" s="48" t="n">
        <v>0.704</v>
      </c>
      <c r="E2597" s="48" t="n">
        <v>0.79</v>
      </c>
      <c r="F2597" s="48" t="n">
        <v>44</v>
      </c>
      <c r="G2597" s="48" t="n">
        <v>180</v>
      </c>
      <c r="H2597" s="48" t="n">
        <v>90</v>
      </c>
      <c r="I2597" s="48" t="s">
        <v>209</v>
      </c>
    </row>
    <row r="2598" customFormat="false" ht="31.5" hidden="false" customHeight="false" outlineLevel="0" collapsed="false">
      <c r="A2598" s="48" t="s">
        <v>265</v>
      </c>
      <c r="B2598" s="48" t="s">
        <v>208</v>
      </c>
      <c r="C2598" s="48" t="n">
        <v>0.3</v>
      </c>
      <c r="D2598" s="48" t="n">
        <v>0.704</v>
      </c>
      <c r="E2598" s="48" t="n">
        <v>0.79</v>
      </c>
      <c r="F2598" s="48" t="n">
        <v>36</v>
      </c>
      <c r="G2598" s="48" t="n">
        <v>270</v>
      </c>
      <c r="H2598" s="48" t="n">
        <v>90</v>
      </c>
      <c r="I2598" s="48" t="s">
        <v>211</v>
      </c>
    </row>
    <row r="2599" customFormat="false" ht="31.5" hidden="false" customHeight="false" outlineLevel="0" collapsed="false">
      <c r="A2599" s="48" t="s">
        <v>266</v>
      </c>
      <c r="B2599" s="48" t="s">
        <v>217</v>
      </c>
      <c r="C2599" s="48" t="n">
        <v>0.3</v>
      </c>
      <c r="D2599" s="48" t="n">
        <v>0.357</v>
      </c>
      <c r="E2599" s="48" t="n">
        <v>0.38</v>
      </c>
      <c r="F2599" s="48" t="n">
        <v>99</v>
      </c>
      <c r="G2599" s="48" t="n">
        <v>90</v>
      </c>
      <c r="H2599" s="48" t="n">
        <v>0</v>
      </c>
      <c r="I2599" s="48"/>
    </row>
    <row r="2600" customFormat="false" ht="31.5" hidden="false" customHeight="false" outlineLevel="0" collapsed="false">
      <c r="A2600" s="48" t="s">
        <v>267</v>
      </c>
      <c r="B2600" s="48" t="s">
        <v>208</v>
      </c>
      <c r="C2600" s="48" t="n">
        <v>0.3</v>
      </c>
      <c r="D2600" s="48" t="n">
        <v>0.704</v>
      </c>
      <c r="E2600" s="48" t="n">
        <v>0.79</v>
      </c>
      <c r="F2600" s="48" t="n">
        <v>212</v>
      </c>
      <c r="G2600" s="48" t="n">
        <v>180</v>
      </c>
      <c r="H2600" s="48" t="n">
        <v>90</v>
      </c>
      <c r="I2600" s="48" t="s">
        <v>209</v>
      </c>
    </row>
    <row r="2601" customFormat="false" ht="42" hidden="false" customHeight="false" outlineLevel="0" collapsed="false">
      <c r="A2601" s="48" t="s">
        <v>268</v>
      </c>
      <c r="B2601" s="48" t="s">
        <v>213</v>
      </c>
      <c r="C2601" s="48" t="n">
        <v>0.3</v>
      </c>
      <c r="D2601" s="48" t="n">
        <v>1.627</v>
      </c>
      <c r="E2601" s="48" t="n">
        <v>2.69</v>
      </c>
      <c r="F2601" s="48" t="n">
        <v>477</v>
      </c>
      <c r="G2601" s="48" t="n">
        <v>270</v>
      </c>
      <c r="H2601" s="48" t="n">
        <v>180</v>
      </c>
      <c r="I2601" s="48"/>
    </row>
    <row r="2602" customFormat="false" ht="31.5" hidden="false" customHeight="false" outlineLevel="0" collapsed="false">
      <c r="A2602" s="48" t="s">
        <v>269</v>
      </c>
      <c r="B2602" s="48" t="s">
        <v>208</v>
      </c>
      <c r="C2602" s="48" t="n">
        <v>0.3</v>
      </c>
      <c r="D2602" s="48" t="n">
        <v>0.704</v>
      </c>
      <c r="E2602" s="48" t="n">
        <v>0.79</v>
      </c>
      <c r="F2602" s="48" t="n">
        <v>212</v>
      </c>
      <c r="G2602" s="48" t="n">
        <v>180</v>
      </c>
      <c r="H2602" s="48" t="n">
        <v>90</v>
      </c>
      <c r="I2602" s="48" t="s">
        <v>209</v>
      </c>
    </row>
    <row r="2603" customFormat="false" ht="31.5" hidden="false" customHeight="false" outlineLevel="0" collapsed="false">
      <c r="A2603" s="48" t="s">
        <v>270</v>
      </c>
      <c r="B2603" s="48" t="s">
        <v>217</v>
      </c>
      <c r="C2603" s="48" t="n">
        <v>0.3</v>
      </c>
      <c r="D2603" s="48" t="n">
        <v>0.357</v>
      </c>
      <c r="E2603" s="48" t="n">
        <v>0.38</v>
      </c>
      <c r="F2603" s="48" t="n">
        <v>477</v>
      </c>
      <c r="G2603" s="48" t="n">
        <v>90</v>
      </c>
      <c r="H2603" s="48" t="n">
        <v>0</v>
      </c>
      <c r="I2603" s="48"/>
    </row>
    <row r="2604" customFormat="false" ht="21" hidden="false" customHeight="false" outlineLevel="0" collapsed="false">
      <c r="A2604" s="48" t="s">
        <v>271</v>
      </c>
      <c r="B2604" s="48" t="s">
        <v>208</v>
      </c>
      <c r="C2604" s="48" t="n">
        <v>0.3</v>
      </c>
      <c r="D2604" s="48" t="n">
        <v>0.704</v>
      </c>
      <c r="E2604" s="48" t="n">
        <v>0.79</v>
      </c>
      <c r="F2604" s="48" t="n">
        <v>20</v>
      </c>
      <c r="G2604" s="48" t="n">
        <v>270</v>
      </c>
      <c r="H2604" s="48" t="n">
        <v>90</v>
      </c>
      <c r="I2604" s="48" t="s">
        <v>211</v>
      </c>
    </row>
    <row r="2605" customFormat="false" ht="42" hidden="false" customHeight="false" outlineLevel="0" collapsed="false">
      <c r="A2605" s="48" t="s">
        <v>272</v>
      </c>
      <c r="B2605" s="48" t="s">
        <v>213</v>
      </c>
      <c r="C2605" s="48" t="n">
        <v>0.3</v>
      </c>
      <c r="D2605" s="48" t="n">
        <v>1.627</v>
      </c>
      <c r="E2605" s="48" t="n">
        <v>2.69</v>
      </c>
      <c r="F2605" s="48" t="n">
        <v>320</v>
      </c>
      <c r="G2605" s="48" t="n">
        <v>270</v>
      </c>
      <c r="H2605" s="48" t="n">
        <v>180</v>
      </c>
      <c r="I2605" s="48"/>
    </row>
    <row r="2606" customFormat="false" ht="21" hidden="false" customHeight="false" outlineLevel="0" collapsed="false">
      <c r="A2606" s="48" t="s">
        <v>273</v>
      </c>
      <c r="B2606" s="48" t="s">
        <v>208</v>
      </c>
      <c r="C2606" s="48" t="n">
        <v>0.3</v>
      </c>
      <c r="D2606" s="48" t="n">
        <v>0.704</v>
      </c>
      <c r="E2606" s="48" t="n">
        <v>0.79</v>
      </c>
      <c r="F2606" s="48" t="n">
        <v>20</v>
      </c>
      <c r="G2606" s="48" t="n">
        <v>270</v>
      </c>
      <c r="H2606" s="48" t="n">
        <v>90</v>
      </c>
      <c r="I2606" s="48" t="s">
        <v>211</v>
      </c>
    </row>
    <row r="2607" customFormat="false" ht="21" hidden="false" customHeight="false" outlineLevel="0" collapsed="false">
      <c r="A2607" s="48" t="s">
        <v>274</v>
      </c>
      <c r="B2607" s="48" t="s">
        <v>217</v>
      </c>
      <c r="C2607" s="48" t="n">
        <v>0.3</v>
      </c>
      <c r="D2607" s="48" t="n">
        <v>0.357</v>
      </c>
      <c r="E2607" s="48" t="n">
        <v>0.38</v>
      </c>
      <c r="F2607" s="48" t="n">
        <v>320</v>
      </c>
      <c r="G2607" s="48" t="n">
        <v>90</v>
      </c>
      <c r="H2607" s="48" t="n">
        <v>0</v>
      </c>
      <c r="I2607" s="48"/>
    </row>
    <row r="2608" customFormat="false" ht="31.5" hidden="false" customHeight="false" outlineLevel="0" collapsed="false">
      <c r="A2608" s="48" t="s">
        <v>275</v>
      </c>
      <c r="B2608" s="48" t="s">
        <v>208</v>
      </c>
      <c r="C2608" s="48" t="n">
        <v>0.3</v>
      </c>
      <c r="D2608" s="48" t="n">
        <v>0.704</v>
      </c>
      <c r="E2608" s="48" t="n">
        <v>0.79</v>
      </c>
      <c r="F2608" s="48" t="n">
        <v>44</v>
      </c>
      <c r="G2608" s="48" t="n">
        <v>0</v>
      </c>
      <c r="H2608" s="48" t="n">
        <v>90</v>
      </c>
      <c r="I2608" s="48" t="s">
        <v>227</v>
      </c>
    </row>
    <row r="2609" customFormat="false" ht="31.5" hidden="false" customHeight="false" outlineLevel="0" collapsed="false">
      <c r="A2609" s="48" t="s">
        <v>276</v>
      </c>
      <c r="B2609" s="48" t="s">
        <v>208</v>
      </c>
      <c r="C2609" s="48" t="n">
        <v>0.3</v>
      </c>
      <c r="D2609" s="48" t="n">
        <v>0.704</v>
      </c>
      <c r="E2609" s="48" t="n">
        <v>0.79</v>
      </c>
      <c r="F2609" s="48" t="n">
        <v>36</v>
      </c>
      <c r="G2609" s="48" t="n">
        <v>270</v>
      </c>
      <c r="H2609" s="48" t="n">
        <v>90</v>
      </c>
      <c r="I2609" s="48" t="s">
        <v>211</v>
      </c>
    </row>
    <row r="2610" customFormat="false" ht="42" hidden="false" customHeight="false" outlineLevel="0" collapsed="false">
      <c r="A2610" s="48" t="s">
        <v>277</v>
      </c>
      <c r="B2610" s="48" t="s">
        <v>213</v>
      </c>
      <c r="C2610" s="48" t="n">
        <v>0.3</v>
      </c>
      <c r="D2610" s="48" t="n">
        <v>1.627</v>
      </c>
      <c r="E2610" s="48" t="n">
        <v>2.69</v>
      </c>
      <c r="F2610" s="48" t="n">
        <v>99</v>
      </c>
      <c r="G2610" s="48" t="n">
        <v>270</v>
      </c>
      <c r="H2610" s="48" t="n">
        <v>180</v>
      </c>
      <c r="I2610" s="48"/>
    </row>
    <row r="2611" customFormat="false" ht="31.5" hidden="false" customHeight="false" outlineLevel="0" collapsed="false">
      <c r="A2611" s="48" t="s">
        <v>278</v>
      </c>
      <c r="B2611" s="48" t="s">
        <v>208</v>
      </c>
      <c r="C2611" s="48" t="n">
        <v>0.3</v>
      </c>
      <c r="D2611" s="48" t="n">
        <v>0.704</v>
      </c>
      <c r="E2611" s="48" t="n">
        <v>0.79</v>
      </c>
      <c r="F2611" s="48" t="n">
        <v>44</v>
      </c>
      <c r="G2611" s="48" t="n">
        <v>0</v>
      </c>
      <c r="H2611" s="48" t="n">
        <v>90</v>
      </c>
      <c r="I2611" s="48" t="s">
        <v>227</v>
      </c>
    </row>
    <row r="2612" customFormat="false" ht="31.5" hidden="false" customHeight="false" outlineLevel="0" collapsed="false">
      <c r="A2612" s="48" t="s">
        <v>279</v>
      </c>
      <c r="B2612" s="48" t="s">
        <v>208</v>
      </c>
      <c r="C2612" s="48" t="n">
        <v>0.3</v>
      </c>
      <c r="D2612" s="48" t="n">
        <v>0.704</v>
      </c>
      <c r="E2612" s="48" t="n">
        <v>0.79</v>
      </c>
      <c r="F2612" s="48" t="n">
        <v>36</v>
      </c>
      <c r="G2612" s="48" t="n">
        <v>270</v>
      </c>
      <c r="H2612" s="48" t="n">
        <v>90</v>
      </c>
      <c r="I2612" s="48" t="s">
        <v>211</v>
      </c>
    </row>
    <row r="2613" customFormat="false" ht="31.5" hidden="false" customHeight="false" outlineLevel="0" collapsed="false">
      <c r="A2613" s="48" t="s">
        <v>280</v>
      </c>
      <c r="B2613" s="48" t="s">
        <v>217</v>
      </c>
      <c r="C2613" s="48" t="n">
        <v>0.3</v>
      </c>
      <c r="D2613" s="48" t="n">
        <v>0.357</v>
      </c>
      <c r="E2613" s="48" t="n">
        <v>0.38</v>
      </c>
      <c r="F2613" s="48" t="n">
        <v>99</v>
      </c>
      <c r="G2613" s="48" t="n">
        <v>90</v>
      </c>
      <c r="H2613" s="48" t="n">
        <v>0</v>
      </c>
      <c r="I2613" s="48"/>
    </row>
    <row r="2614" customFormat="false" ht="31.5" hidden="false" customHeight="false" outlineLevel="0" collapsed="false">
      <c r="A2614" s="48" t="s">
        <v>281</v>
      </c>
      <c r="B2614" s="48" t="s">
        <v>208</v>
      </c>
      <c r="C2614" s="48" t="n">
        <v>0.3</v>
      </c>
      <c r="D2614" s="48" t="n">
        <v>0.704</v>
      </c>
      <c r="E2614" s="48" t="n">
        <v>0.79</v>
      </c>
      <c r="F2614" s="48" t="n">
        <v>212</v>
      </c>
      <c r="G2614" s="48" t="n">
        <v>0</v>
      </c>
      <c r="H2614" s="48" t="n">
        <v>90</v>
      </c>
      <c r="I2614" s="48" t="s">
        <v>227</v>
      </c>
    </row>
    <row r="2615" customFormat="false" ht="42" hidden="false" customHeight="false" outlineLevel="0" collapsed="false">
      <c r="A2615" s="48" t="s">
        <v>282</v>
      </c>
      <c r="B2615" s="48" t="s">
        <v>213</v>
      </c>
      <c r="C2615" s="48" t="n">
        <v>0.3</v>
      </c>
      <c r="D2615" s="48" t="n">
        <v>1.627</v>
      </c>
      <c r="E2615" s="48" t="n">
        <v>2.69</v>
      </c>
      <c r="F2615" s="48" t="n">
        <v>477</v>
      </c>
      <c r="G2615" s="48" t="n">
        <v>270</v>
      </c>
      <c r="H2615" s="48" t="n">
        <v>180</v>
      </c>
      <c r="I2615" s="48"/>
    </row>
    <row r="2616" customFormat="false" ht="31.5" hidden="false" customHeight="false" outlineLevel="0" collapsed="false">
      <c r="A2616" s="48" t="s">
        <v>283</v>
      </c>
      <c r="B2616" s="48" t="s">
        <v>208</v>
      </c>
      <c r="C2616" s="48" t="n">
        <v>0.3</v>
      </c>
      <c r="D2616" s="48" t="n">
        <v>0.704</v>
      </c>
      <c r="E2616" s="48" t="n">
        <v>0.79</v>
      </c>
      <c r="F2616" s="48" t="n">
        <v>212</v>
      </c>
      <c r="G2616" s="48" t="n">
        <v>0</v>
      </c>
      <c r="H2616" s="48" t="n">
        <v>90</v>
      </c>
      <c r="I2616" s="48" t="s">
        <v>227</v>
      </c>
    </row>
    <row r="2617" customFormat="false" ht="31.5" hidden="false" customHeight="false" outlineLevel="0" collapsed="false">
      <c r="A2617" s="48" t="s">
        <v>284</v>
      </c>
      <c r="B2617" s="48" t="s">
        <v>217</v>
      </c>
      <c r="C2617" s="48" t="n">
        <v>0.3</v>
      </c>
      <c r="D2617" s="48" t="n">
        <v>0.357</v>
      </c>
      <c r="E2617" s="48" t="n">
        <v>0.38</v>
      </c>
      <c r="F2617" s="48" t="n">
        <v>477</v>
      </c>
      <c r="G2617" s="48" t="n">
        <v>90</v>
      </c>
      <c r="H2617" s="48" t="n">
        <v>0</v>
      </c>
      <c r="I2617" s="48"/>
    </row>
    <row r="2618" customFormat="false" ht="21" hidden="false" customHeight="false" outlineLevel="0" collapsed="false">
      <c r="A2618" s="48" t="s">
        <v>285</v>
      </c>
      <c r="B2618" s="48" t="s">
        <v>208</v>
      </c>
      <c r="C2618" s="48" t="n">
        <v>0.3</v>
      </c>
      <c r="D2618" s="48" t="n">
        <v>0.704</v>
      </c>
      <c r="E2618" s="48" t="n">
        <v>0.79</v>
      </c>
      <c r="F2618" s="48" t="n">
        <v>60</v>
      </c>
      <c r="G2618" s="48" t="n">
        <v>90</v>
      </c>
      <c r="H2618" s="48" t="n">
        <v>90</v>
      </c>
      <c r="I2618" s="48" t="s">
        <v>286</v>
      </c>
    </row>
    <row r="2619" customFormat="false" ht="21" hidden="false" customHeight="false" outlineLevel="0" collapsed="false">
      <c r="A2619" s="48" t="s">
        <v>287</v>
      </c>
      <c r="B2619" s="48" t="s">
        <v>208</v>
      </c>
      <c r="C2619" s="48" t="n">
        <v>0.3</v>
      </c>
      <c r="D2619" s="48" t="n">
        <v>0.704</v>
      </c>
      <c r="E2619" s="48" t="n">
        <v>0.79</v>
      </c>
      <c r="F2619" s="48" t="n">
        <v>72</v>
      </c>
      <c r="G2619" s="48" t="n">
        <v>270</v>
      </c>
      <c r="H2619" s="48" t="n">
        <v>90</v>
      </c>
      <c r="I2619" s="48" t="s">
        <v>211</v>
      </c>
    </row>
    <row r="2620" customFormat="false" ht="21" hidden="false" customHeight="false" outlineLevel="0" collapsed="false">
      <c r="A2620" s="48" t="s">
        <v>288</v>
      </c>
      <c r="B2620" s="48" t="s">
        <v>208</v>
      </c>
      <c r="C2620" s="48" t="n">
        <v>0.3</v>
      </c>
      <c r="D2620" s="48" t="n">
        <v>0.704</v>
      </c>
      <c r="E2620" s="48" t="n">
        <v>0.79</v>
      </c>
      <c r="F2620" s="48" t="n">
        <v>68</v>
      </c>
      <c r="G2620" s="48" t="n">
        <v>270</v>
      </c>
      <c r="H2620" s="48" t="n">
        <v>90</v>
      </c>
      <c r="I2620" s="48" t="s">
        <v>211</v>
      </c>
    </row>
    <row r="2621" customFormat="false" ht="42" hidden="false" customHeight="false" outlineLevel="0" collapsed="false">
      <c r="A2621" s="48" t="s">
        <v>289</v>
      </c>
      <c r="B2621" s="48" t="s">
        <v>213</v>
      </c>
      <c r="C2621" s="48" t="n">
        <v>0.3</v>
      </c>
      <c r="D2621" s="48" t="n">
        <v>1.627</v>
      </c>
      <c r="E2621" s="48" t="n">
        <v>2.69</v>
      </c>
      <c r="F2621" s="48" t="n">
        <v>1140</v>
      </c>
      <c r="G2621" s="48" t="n">
        <v>270</v>
      </c>
      <c r="H2621" s="48" t="n">
        <v>180</v>
      </c>
      <c r="I2621" s="48"/>
    </row>
    <row r="2622" customFormat="false" ht="21" hidden="false" customHeight="false" outlineLevel="0" collapsed="false">
      <c r="A2622" s="48" t="s">
        <v>290</v>
      </c>
      <c r="B2622" s="48" t="s">
        <v>208</v>
      </c>
      <c r="C2622" s="48" t="n">
        <v>0.3</v>
      </c>
      <c r="D2622" s="48" t="n">
        <v>0.704</v>
      </c>
      <c r="E2622" s="48" t="n">
        <v>0.79</v>
      </c>
      <c r="F2622" s="48" t="n">
        <v>60</v>
      </c>
      <c r="G2622" s="48" t="n">
        <v>90</v>
      </c>
      <c r="H2622" s="48" t="n">
        <v>90</v>
      </c>
      <c r="I2622" s="48" t="s">
        <v>286</v>
      </c>
    </row>
    <row r="2623" customFormat="false" ht="21" hidden="false" customHeight="false" outlineLevel="0" collapsed="false">
      <c r="A2623" s="48" t="s">
        <v>291</v>
      </c>
      <c r="B2623" s="48" t="s">
        <v>208</v>
      </c>
      <c r="C2623" s="48" t="n">
        <v>0.3</v>
      </c>
      <c r="D2623" s="48" t="n">
        <v>0.704</v>
      </c>
      <c r="E2623" s="48" t="n">
        <v>0.79</v>
      </c>
      <c r="F2623" s="48" t="n">
        <v>72</v>
      </c>
      <c r="G2623" s="48" t="n">
        <v>270</v>
      </c>
      <c r="H2623" s="48" t="n">
        <v>90</v>
      </c>
      <c r="I2623" s="48" t="s">
        <v>211</v>
      </c>
    </row>
    <row r="2624" customFormat="false" ht="21" hidden="false" customHeight="false" outlineLevel="0" collapsed="false">
      <c r="A2624" s="48" t="s">
        <v>292</v>
      </c>
      <c r="B2624" s="48" t="s">
        <v>208</v>
      </c>
      <c r="C2624" s="48" t="n">
        <v>0.3</v>
      </c>
      <c r="D2624" s="48" t="n">
        <v>0.704</v>
      </c>
      <c r="E2624" s="48" t="n">
        <v>0.79</v>
      </c>
      <c r="F2624" s="48" t="n">
        <v>68</v>
      </c>
      <c r="G2624" s="48" t="n">
        <v>270</v>
      </c>
      <c r="H2624" s="48" t="n">
        <v>90</v>
      </c>
      <c r="I2624" s="48" t="s">
        <v>211</v>
      </c>
    </row>
    <row r="2625" customFormat="false" ht="21" hidden="false" customHeight="false" outlineLevel="0" collapsed="false">
      <c r="A2625" s="48" t="s">
        <v>293</v>
      </c>
      <c r="B2625" s="48" t="s">
        <v>217</v>
      </c>
      <c r="C2625" s="48" t="n">
        <v>0.3</v>
      </c>
      <c r="D2625" s="48" t="n">
        <v>0.357</v>
      </c>
      <c r="E2625" s="48" t="n">
        <v>0.38</v>
      </c>
      <c r="F2625" s="48" t="n">
        <v>1140</v>
      </c>
      <c r="G2625" s="48" t="n">
        <v>90</v>
      </c>
      <c r="H2625" s="48" t="n">
        <v>0</v>
      </c>
      <c r="I2625" s="48"/>
    </row>
    <row r="2626" customFormat="false" ht="21" hidden="false" customHeight="false" outlineLevel="0" collapsed="false">
      <c r="A2626" s="48" t="s">
        <v>294</v>
      </c>
      <c r="B2626" s="48" t="s">
        <v>208</v>
      </c>
      <c r="C2626" s="48" t="n">
        <v>0.3</v>
      </c>
      <c r="D2626" s="48" t="n">
        <v>0.704</v>
      </c>
      <c r="E2626" s="48" t="n">
        <v>0.79</v>
      </c>
      <c r="F2626" s="48" t="n">
        <v>60</v>
      </c>
      <c r="G2626" s="48" t="n">
        <v>180</v>
      </c>
      <c r="H2626" s="48" t="n">
        <v>90</v>
      </c>
      <c r="I2626" s="48" t="s">
        <v>209</v>
      </c>
    </row>
    <row r="2627" customFormat="false" ht="42" hidden="false" customHeight="false" outlineLevel="0" collapsed="false">
      <c r="A2627" s="48" t="s">
        <v>295</v>
      </c>
      <c r="B2627" s="48" t="s">
        <v>213</v>
      </c>
      <c r="C2627" s="48" t="n">
        <v>0.3</v>
      </c>
      <c r="D2627" s="48" t="n">
        <v>1.627</v>
      </c>
      <c r="E2627" s="48" t="n">
        <v>2.69</v>
      </c>
      <c r="F2627" s="48" t="n">
        <v>210</v>
      </c>
      <c r="G2627" s="48" t="n">
        <v>270</v>
      </c>
      <c r="H2627" s="48" t="n">
        <v>180</v>
      </c>
      <c r="I2627" s="48"/>
    </row>
    <row r="2628" customFormat="false" ht="21" hidden="false" customHeight="false" outlineLevel="0" collapsed="false">
      <c r="A2628" s="48" t="s">
        <v>296</v>
      </c>
      <c r="B2628" s="48" t="s">
        <v>208</v>
      </c>
      <c r="C2628" s="48" t="n">
        <v>0.3</v>
      </c>
      <c r="D2628" s="48" t="n">
        <v>0.704</v>
      </c>
      <c r="E2628" s="48" t="n">
        <v>0.79</v>
      </c>
      <c r="F2628" s="48" t="n">
        <v>60</v>
      </c>
      <c r="G2628" s="48" t="n">
        <v>180</v>
      </c>
      <c r="H2628" s="48" t="n">
        <v>90</v>
      </c>
      <c r="I2628" s="48" t="s">
        <v>209</v>
      </c>
    </row>
    <row r="2629" customFormat="false" ht="21" hidden="false" customHeight="false" outlineLevel="0" collapsed="false">
      <c r="A2629" s="48" t="s">
        <v>297</v>
      </c>
      <c r="B2629" s="48" t="s">
        <v>217</v>
      </c>
      <c r="C2629" s="48" t="n">
        <v>0.3</v>
      </c>
      <c r="D2629" s="48" t="n">
        <v>0.357</v>
      </c>
      <c r="E2629" s="48" t="n">
        <v>0.38</v>
      </c>
      <c r="F2629" s="48" t="n">
        <v>210</v>
      </c>
      <c r="G2629" s="48" t="n">
        <v>90</v>
      </c>
      <c r="H2629" s="48" t="n">
        <v>0</v>
      </c>
      <c r="I2629" s="48"/>
    </row>
    <row r="2630" customFormat="false" ht="21" hidden="false" customHeight="false" outlineLevel="0" collapsed="false">
      <c r="A2630" s="48" t="s">
        <v>298</v>
      </c>
      <c r="B2630" s="48" t="s">
        <v>208</v>
      </c>
      <c r="C2630" s="48" t="n">
        <v>0.3</v>
      </c>
      <c r="D2630" s="48" t="n">
        <v>0.704</v>
      </c>
      <c r="E2630" s="48" t="n">
        <v>0.79</v>
      </c>
      <c r="F2630" s="48" t="n">
        <v>44</v>
      </c>
      <c r="G2630" s="48" t="n">
        <v>90</v>
      </c>
      <c r="H2630" s="48" t="n">
        <v>90</v>
      </c>
      <c r="I2630" s="48" t="s">
        <v>286</v>
      </c>
    </row>
    <row r="2631" customFormat="false" ht="21" hidden="false" customHeight="false" outlineLevel="0" collapsed="false">
      <c r="A2631" s="48" t="s">
        <v>299</v>
      </c>
      <c r="B2631" s="48" t="s">
        <v>208</v>
      </c>
      <c r="C2631" s="48" t="n">
        <v>0.3</v>
      </c>
      <c r="D2631" s="48" t="n">
        <v>0.704</v>
      </c>
      <c r="E2631" s="48" t="n">
        <v>0.79</v>
      </c>
      <c r="F2631" s="48" t="n">
        <v>12</v>
      </c>
      <c r="G2631" s="48" t="n">
        <v>90</v>
      </c>
      <c r="H2631" s="48" t="n">
        <v>90</v>
      </c>
      <c r="I2631" s="48" t="s">
        <v>286</v>
      </c>
    </row>
    <row r="2632" customFormat="false" ht="21" hidden="false" customHeight="false" outlineLevel="0" collapsed="false">
      <c r="A2632" s="48" t="s">
        <v>300</v>
      </c>
      <c r="B2632" s="48" t="s">
        <v>208</v>
      </c>
      <c r="C2632" s="48" t="n">
        <v>0.3</v>
      </c>
      <c r="D2632" s="48" t="n">
        <v>0.704</v>
      </c>
      <c r="E2632" s="48" t="n">
        <v>0.79</v>
      </c>
      <c r="F2632" s="48" t="n">
        <v>60</v>
      </c>
      <c r="G2632" s="48" t="n">
        <v>0</v>
      </c>
      <c r="H2632" s="48" t="n">
        <v>90</v>
      </c>
      <c r="I2632" s="48" t="s">
        <v>227</v>
      </c>
    </row>
    <row r="2633" customFormat="false" ht="42" hidden="false" customHeight="false" outlineLevel="0" collapsed="false">
      <c r="A2633" s="48" t="s">
        <v>301</v>
      </c>
      <c r="B2633" s="48" t="s">
        <v>213</v>
      </c>
      <c r="C2633" s="48" t="n">
        <v>0.3</v>
      </c>
      <c r="D2633" s="48" t="n">
        <v>1.627</v>
      </c>
      <c r="E2633" s="48" t="n">
        <v>2.69</v>
      </c>
      <c r="F2633" s="48" t="n">
        <v>210</v>
      </c>
      <c r="G2633" s="48" t="n">
        <v>270</v>
      </c>
      <c r="H2633" s="48" t="n">
        <v>180</v>
      </c>
      <c r="I2633" s="48"/>
    </row>
    <row r="2634" customFormat="false" ht="21" hidden="false" customHeight="false" outlineLevel="0" collapsed="false">
      <c r="A2634" s="48" t="s">
        <v>302</v>
      </c>
      <c r="B2634" s="48" t="s">
        <v>208</v>
      </c>
      <c r="C2634" s="48" t="n">
        <v>0.3</v>
      </c>
      <c r="D2634" s="48" t="n">
        <v>0.704</v>
      </c>
      <c r="E2634" s="48" t="n">
        <v>0.79</v>
      </c>
      <c r="F2634" s="48" t="n">
        <v>44</v>
      </c>
      <c r="G2634" s="48" t="n">
        <v>90</v>
      </c>
      <c r="H2634" s="48" t="n">
        <v>90</v>
      </c>
      <c r="I2634" s="48" t="s">
        <v>286</v>
      </c>
    </row>
    <row r="2635" customFormat="false" ht="21" hidden="false" customHeight="false" outlineLevel="0" collapsed="false">
      <c r="A2635" s="48" t="s">
        <v>303</v>
      </c>
      <c r="B2635" s="48" t="s">
        <v>208</v>
      </c>
      <c r="C2635" s="48" t="n">
        <v>0.3</v>
      </c>
      <c r="D2635" s="48" t="n">
        <v>0.704</v>
      </c>
      <c r="E2635" s="48" t="n">
        <v>0.79</v>
      </c>
      <c r="F2635" s="48" t="n">
        <v>12</v>
      </c>
      <c r="G2635" s="48" t="n">
        <v>90</v>
      </c>
      <c r="H2635" s="48" t="n">
        <v>90</v>
      </c>
      <c r="I2635" s="48" t="s">
        <v>286</v>
      </c>
    </row>
    <row r="2636" customFormat="false" ht="21" hidden="false" customHeight="false" outlineLevel="0" collapsed="false">
      <c r="A2636" s="48" t="s">
        <v>304</v>
      </c>
      <c r="B2636" s="48" t="s">
        <v>208</v>
      </c>
      <c r="C2636" s="48" t="n">
        <v>0.3</v>
      </c>
      <c r="D2636" s="48" t="n">
        <v>0.704</v>
      </c>
      <c r="E2636" s="48" t="n">
        <v>0.79</v>
      </c>
      <c r="F2636" s="48" t="n">
        <v>60</v>
      </c>
      <c r="G2636" s="48" t="n">
        <v>0</v>
      </c>
      <c r="H2636" s="48" t="n">
        <v>90</v>
      </c>
      <c r="I2636" s="48" t="s">
        <v>227</v>
      </c>
    </row>
    <row r="2637" customFormat="false" ht="21" hidden="false" customHeight="false" outlineLevel="0" collapsed="false">
      <c r="A2637" s="48" t="s">
        <v>305</v>
      </c>
      <c r="B2637" s="48" t="s">
        <v>217</v>
      </c>
      <c r="C2637" s="48" t="n">
        <v>0.3</v>
      </c>
      <c r="D2637" s="48" t="n">
        <v>0.357</v>
      </c>
      <c r="E2637" s="48" t="n">
        <v>0.38</v>
      </c>
      <c r="F2637" s="48" t="n">
        <v>210</v>
      </c>
      <c r="G2637" s="48" t="n">
        <v>90</v>
      </c>
      <c r="H2637" s="48" t="n">
        <v>0</v>
      </c>
      <c r="I2637" s="48"/>
    </row>
    <row r="2638" customFormat="false" ht="21" hidden="false" customHeight="false" outlineLevel="0" collapsed="false">
      <c r="A2638" s="48" t="s">
        <v>306</v>
      </c>
      <c r="B2638" s="48" t="s">
        <v>208</v>
      </c>
      <c r="C2638" s="48" t="n">
        <v>0.3</v>
      </c>
      <c r="D2638" s="48" t="n">
        <v>0.704</v>
      </c>
      <c r="E2638" s="48" t="n">
        <v>0.79</v>
      </c>
      <c r="F2638" s="48" t="n">
        <v>152</v>
      </c>
      <c r="G2638" s="48" t="n">
        <v>180</v>
      </c>
      <c r="H2638" s="48" t="n">
        <v>90</v>
      </c>
      <c r="I2638" s="48" t="s">
        <v>209</v>
      </c>
    </row>
    <row r="2639" customFormat="false" ht="21" hidden="false" customHeight="false" outlineLevel="0" collapsed="false">
      <c r="A2639" s="48" t="s">
        <v>307</v>
      </c>
      <c r="B2639" s="48" t="s">
        <v>208</v>
      </c>
      <c r="C2639" s="48" t="n">
        <v>0.3</v>
      </c>
      <c r="D2639" s="48" t="n">
        <v>0.704</v>
      </c>
      <c r="E2639" s="48" t="n">
        <v>0.79</v>
      </c>
      <c r="F2639" s="48" t="n">
        <v>56</v>
      </c>
      <c r="G2639" s="48" t="n">
        <v>90</v>
      </c>
      <c r="H2639" s="48" t="n">
        <v>90</v>
      </c>
      <c r="I2639" s="48" t="s">
        <v>286</v>
      </c>
    </row>
    <row r="2640" customFormat="false" ht="42" hidden="false" customHeight="false" outlineLevel="0" collapsed="false">
      <c r="A2640" s="48" t="s">
        <v>308</v>
      </c>
      <c r="B2640" s="48" t="s">
        <v>213</v>
      </c>
      <c r="C2640" s="48" t="n">
        <v>0.3</v>
      </c>
      <c r="D2640" s="48" t="n">
        <v>1.627</v>
      </c>
      <c r="E2640" s="48" t="n">
        <v>2.69</v>
      </c>
      <c r="F2640" s="48" t="n">
        <v>532</v>
      </c>
      <c r="G2640" s="48" t="n">
        <v>270</v>
      </c>
      <c r="H2640" s="48" t="n">
        <v>180</v>
      </c>
      <c r="I2640" s="48"/>
    </row>
    <row r="2641" customFormat="false" ht="21" hidden="false" customHeight="false" outlineLevel="0" collapsed="false">
      <c r="A2641" s="48" t="s">
        <v>309</v>
      </c>
      <c r="B2641" s="48" t="s">
        <v>208</v>
      </c>
      <c r="C2641" s="48" t="n">
        <v>0.3</v>
      </c>
      <c r="D2641" s="48" t="n">
        <v>0.704</v>
      </c>
      <c r="E2641" s="48" t="n">
        <v>0.79</v>
      </c>
      <c r="F2641" s="48" t="n">
        <v>152</v>
      </c>
      <c r="G2641" s="48" t="n">
        <v>180</v>
      </c>
      <c r="H2641" s="48" t="n">
        <v>90</v>
      </c>
      <c r="I2641" s="48" t="s">
        <v>209</v>
      </c>
    </row>
    <row r="2642" customFormat="false" ht="21" hidden="false" customHeight="false" outlineLevel="0" collapsed="false">
      <c r="A2642" s="48" t="s">
        <v>310</v>
      </c>
      <c r="B2642" s="48" t="s">
        <v>208</v>
      </c>
      <c r="C2642" s="48" t="n">
        <v>0.3</v>
      </c>
      <c r="D2642" s="48" t="n">
        <v>0.704</v>
      </c>
      <c r="E2642" s="48" t="n">
        <v>0.79</v>
      </c>
      <c r="F2642" s="48" t="n">
        <v>56</v>
      </c>
      <c r="G2642" s="48" t="n">
        <v>90</v>
      </c>
      <c r="H2642" s="48" t="n">
        <v>90</v>
      </c>
      <c r="I2642" s="48" t="s">
        <v>286</v>
      </c>
    </row>
    <row r="2643" customFormat="false" ht="21" hidden="false" customHeight="false" outlineLevel="0" collapsed="false">
      <c r="A2643" s="48" t="s">
        <v>311</v>
      </c>
      <c r="B2643" s="48" t="s">
        <v>217</v>
      </c>
      <c r="C2643" s="48" t="n">
        <v>0.3</v>
      </c>
      <c r="D2643" s="48" t="n">
        <v>0.357</v>
      </c>
      <c r="E2643" s="48" t="n">
        <v>0.38</v>
      </c>
      <c r="F2643" s="48" t="n">
        <v>532</v>
      </c>
      <c r="G2643" s="48" t="n">
        <v>90</v>
      </c>
      <c r="H2643" s="48" t="n">
        <v>0</v>
      </c>
      <c r="I2643" s="48"/>
    </row>
    <row r="2644" customFormat="false" ht="42" hidden="false" customHeight="false" outlineLevel="0" collapsed="false">
      <c r="A2644" s="48" t="s">
        <v>312</v>
      </c>
      <c r="B2644" s="48" t="s">
        <v>213</v>
      </c>
      <c r="C2644" s="48" t="n">
        <v>0.3</v>
      </c>
      <c r="D2644" s="48" t="n">
        <v>1.627</v>
      </c>
      <c r="E2644" s="48" t="n">
        <v>2.69</v>
      </c>
      <c r="F2644" s="48" t="n">
        <v>1976</v>
      </c>
      <c r="G2644" s="48" t="n">
        <v>270</v>
      </c>
      <c r="H2644" s="48" t="n">
        <v>180</v>
      </c>
      <c r="I2644" s="48"/>
    </row>
    <row r="2645" customFormat="false" ht="21" hidden="false" customHeight="false" outlineLevel="0" collapsed="false">
      <c r="A2645" s="48" t="s">
        <v>313</v>
      </c>
      <c r="B2645" s="48" t="s">
        <v>217</v>
      </c>
      <c r="C2645" s="48" t="n">
        <v>0.3</v>
      </c>
      <c r="D2645" s="48" t="n">
        <v>0.357</v>
      </c>
      <c r="E2645" s="48" t="n">
        <v>0.38</v>
      </c>
      <c r="F2645" s="48" t="n">
        <v>1976</v>
      </c>
      <c r="G2645" s="48" t="n">
        <v>90</v>
      </c>
      <c r="H2645" s="48" t="n">
        <v>0</v>
      </c>
      <c r="I2645" s="48"/>
    </row>
    <row r="2646" customFormat="false" ht="21" hidden="false" customHeight="false" outlineLevel="0" collapsed="false">
      <c r="A2646" s="48" t="s">
        <v>314</v>
      </c>
      <c r="B2646" s="48" t="s">
        <v>208</v>
      </c>
      <c r="C2646" s="48" t="n">
        <v>0.3</v>
      </c>
      <c r="D2646" s="48" t="n">
        <v>0.704</v>
      </c>
      <c r="E2646" s="48" t="n">
        <v>0.79</v>
      </c>
      <c r="F2646" s="48" t="n">
        <v>96</v>
      </c>
      <c r="G2646" s="48" t="n">
        <v>180</v>
      </c>
      <c r="H2646" s="48" t="n">
        <v>90</v>
      </c>
      <c r="I2646" s="48" t="s">
        <v>209</v>
      </c>
    </row>
    <row r="2647" customFormat="false" ht="21" hidden="false" customHeight="false" outlineLevel="0" collapsed="false">
      <c r="A2647" s="48" t="s">
        <v>315</v>
      </c>
      <c r="B2647" s="48" t="s">
        <v>208</v>
      </c>
      <c r="C2647" s="48" t="n">
        <v>0.3</v>
      </c>
      <c r="D2647" s="48" t="n">
        <v>0.704</v>
      </c>
      <c r="E2647" s="48" t="n">
        <v>0.79</v>
      </c>
      <c r="F2647" s="48" t="n">
        <v>208</v>
      </c>
      <c r="G2647" s="48" t="n">
        <v>90</v>
      </c>
      <c r="H2647" s="48" t="n">
        <v>90</v>
      </c>
      <c r="I2647" s="48" t="s">
        <v>286</v>
      </c>
    </row>
    <row r="2648" customFormat="false" ht="21" hidden="false" customHeight="false" outlineLevel="0" collapsed="false">
      <c r="A2648" s="48" t="s">
        <v>316</v>
      </c>
      <c r="B2648" s="48" t="s">
        <v>208</v>
      </c>
      <c r="C2648" s="48" t="n">
        <v>0.3</v>
      </c>
      <c r="D2648" s="48" t="n">
        <v>0.704</v>
      </c>
      <c r="E2648" s="48" t="n">
        <v>0.79</v>
      </c>
      <c r="F2648" s="48" t="n">
        <v>96</v>
      </c>
      <c r="G2648" s="48" t="n">
        <v>180</v>
      </c>
      <c r="H2648" s="48" t="n">
        <v>90</v>
      </c>
      <c r="I2648" s="48" t="s">
        <v>209</v>
      </c>
    </row>
    <row r="2649" customFormat="false" ht="21" hidden="false" customHeight="false" outlineLevel="0" collapsed="false">
      <c r="A2649" s="48" t="s">
        <v>317</v>
      </c>
      <c r="B2649" s="48" t="s">
        <v>208</v>
      </c>
      <c r="C2649" s="48" t="n">
        <v>0.3</v>
      </c>
      <c r="D2649" s="48" t="n">
        <v>0.704</v>
      </c>
      <c r="E2649" s="48" t="n">
        <v>0.79</v>
      </c>
      <c r="F2649" s="48" t="n">
        <v>208</v>
      </c>
      <c r="G2649" s="48" t="n">
        <v>90</v>
      </c>
      <c r="H2649" s="48" t="n">
        <v>90</v>
      </c>
      <c r="I2649" s="48" t="s">
        <v>286</v>
      </c>
    </row>
    <row r="2650" customFormat="false" ht="42" hidden="false" customHeight="false" outlineLevel="0" collapsed="false">
      <c r="A2650" s="48" t="s">
        <v>318</v>
      </c>
      <c r="B2650" s="48" t="s">
        <v>213</v>
      </c>
      <c r="C2650" s="48" t="n">
        <v>0.3</v>
      </c>
      <c r="D2650" s="48" t="n">
        <v>1.627</v>
      </c>
      <c r="E2650" s="48" t="n">
        <v>2.69</v>
      </c>
      <c r="F2650" s="48" t="n">
        <v>1248</v>
      </c>
      <c r="G2650" s="48" t="n">
        <v>270</v>
      </c>
      <c r="H2650" s="48" t="n">
        <v>180</v>
      </c>
      <c r="I2650" s="48"/>
    </row>
    <row r="2651" customFormat="false" ht="21" hidden="false" customHeight="false" outlineLevel="0" collapsed="false">
      <c r="A2651" s="48" t="s">
        <v>319</v>
      </c>
      <c r="B2651" s="48" t="s">
        <v>217</v>
      </c>
      <c r="C2651" s="48" t="n">
        <v>0.3</v>
      </c>
      <c r="D2651" s="48" t="n">
        <v>0.357</v>
      </c>
      <c r="E2651" s="48" t="n">
        <v>0.38</v>
      </c>
      <c r="F2651" s="48" t="n">
        <v>1248</v>
      </c>
      <c r="G2651" s="48" t="n">
        <v>90</v>
      </c>
      <c r="H2651" s="48" t="n">
        <v>0</v>
      </c>
      <c r="I2651" s="48"/>
    </row>
    <row r="2652" customFormat="false" ht="21" hidden="false" customHeight="false" outlineLevel="0" collapsed="false">
      <c r="A2652" s="48" t="s">
        <v>320</v>
      </c>
      <c r="B2652" s="48" t="s">
        <v>208</v>
      </c>
      <c r="C2652" s="48" t="n">
        <v>0.3</v>
      </c>
      <c r="D2652" s="48" t="n">
        <v>0.704</v>
      </c>
      <c r="E2652" s="48" t="n">
        <v>0.79</v>
      </c>
      <c r="F2652" s="48" t="n">
        <v>152</v>
      </c>
      <c r="G2652" s="48" t="n">
        <v>0</v>
      </c>
      <c r="H2652" s="48" t="n">
        <v>90</v>
      </c>
      <c r="I2652" s="48" t="s">
        <v>227</v>
      </c>
    </row>
    <row r="2653" customFormat="false" ht="21" hidden="false" customHeight="false" outlineLevel="0" collapsed="false">
      <c r="A2653" s="48" t="s">
        <v>321</v>
      </c>
      <c r="B2653" s="48" t="s">
        <v>208</v>
      </c>
      <c r="C2653" s="48" t="n">
        <v>0.3</v>
      </c>
      <c r="D2653" s="48" t="n">
        <v>0.704</v>
      </c>
      <c r="E2653" s="48" t="n">
        <v>0.79</v>
      </c>
      <c r="F2653" s="48" t="n">
        <v>104</v>
      </c>
      <c r="G2653" s="48" t="n">
        <v>270</v>
      </c>
      <c r="H2653" s="48" t="n">
        <v>90</v>
      </c>
      <c r="I2653" s="48" t="s">
        <v>211</v>
      </c>
    </row>
    <row r="2654" customFormat="false" ht="21" hidden="false" customHeight="false" outlineLevel="0" collapsed="false">
      <c r="A2654" s="48" t="s">
        <v>322</v>
      </c>
      <c r="B2654" s="48" t="s">
        <v>208</v>
      </c>
      <c r="C2654" s="48" t="n">
        <v>0.3</v>
      </c>
      <c r="D2654" s="48" t="n">
        <v>0.704</v>
      </c>
      <c r="E2654" s="48" t="n">
        <v>0.79</v>
      </c>
      <c r="F2654" s="48" t="n">
        <v>152</v>
      </c>
      <c r="G2654" s="48" t="n">
        <v>0</v>
      </c>
      <c r="H2654" s="48" t="n">
        <v>90</v>
      </c>
      <c r="I2654" s="48" t="s">
        <v>227</v>
      </c>
    </row>
    <row r="2655" customFormat="false" ht="21" hidden="false" customHeight="false" outlineLevel="0" collapsed="false">
      <c r="A2655" s="48" t="s">
        <v>323</v>
      </c>
      <c r="B2655" s="48" t="s">
        <v>208</v>
      </c>
      <c r="C2655" s="48" t="n">
        <v>0.3</v>
      </c>
      <c r="D2655" s="48" t="n">
        <v>0.704</v>
      </c>
      <c r="E2655" s="48" t="n">
        <v>0.79</v>
      </c>
      <c r="F2655" s="48" t="n">
        <v>104</v>
      </c>
      <c r="G2655" s="48" t="n">
        <v>270</v>
      </c>
      <c r="H2655" s="48" t="n">
        <v>90</v>
      </c>
      <c r="I2655" s="48" t="s">
        <v>211</v>
      </c>
    </row>
    <row r="2656" customFormat="false" ht="42" hidden="false" customHeight="false" outlineLevel="0" collapsed="false">
      <c r="A2656" s="48" t="s">
        <v>324</v>
      </c>
      <c r="B2656" s="48" t="s">
        <v>213</v>
      </c>
      <c r="C2656" s="48" t="n">
        <v>0.3</v>
      </c>
      <c r="D2656" s="48" t="n">
        <v>1.627</v>
      </c>
      <c r="E2656" s="48" t="n">
        <v>2.69</v>
      </c>
      <c r="F2656" s="48" t="n">
        <v>988</v>
      </c>
      <c r="G2656" s="48" t="n">
        <v>270</v>
      </c>
      <c r="H2656" s="48" t="n">
        <v>180</v>
      </c>
      <c r="I2656" s="48"/>
    </row>
    <row r="2657" customFormat="false" ht="21" hidden="false" customHeight="false" outlineLevel="0" collapsed="false">
      <c r="A2657" s="48" t="s">
        <v>325</v>
      </c>
      <c r="B2657" s="48" t="s">
        <v>217</v>
      </c>
      <c r="C2657" s="48" t="n">
        <v>0.3</v>
      </c>
      <c r="D2657" s="48" t="n">
        <v>0.357</v>
      </c>
      <c r="E2657" s="48" t="n">
        <v>0.38</v>
      </c>
      <c r="F2657" s="48" t="n">
        <v>988</v>
      </c>
      <c r="G2657" s="48" t="n">
        <v>90</v>
      </c>
      <c r="H2657" s="48" t="n">
        <v>0</v>
      </c>
      <c r="I2657" s="48"/>
    </row>
    <row r="2658" customFormat="false" ht="21" hidden="false" customHeight="false" outlineLevel="0" collapsed="false">
      <c r="A2658" s="48" t="s">
        <v>326</v>
      </c>
      <c r="B2658" s="48" t="s">
        <v>208</v>
      </c>
      <c r="C2658" s="48" t="n">
        <v>0.3</v>
      </c>
      <c r="D2658" s="48" t="n">
        <v>0.704</v>
      </c>
      <c r="E2658" s="48" t="n">
        <v>0.79</v>
      </c>
      <c r="F2658" s="48" t="n">
        <v>36</v>
      </c>
      <c r="G2658" s="48" t="n">
        <v>90</v>
      </c>
      <c r="H2658" s="48" t="n">
        <v>90</v>
      </c>
      <c r="I2658" s="48" t="s">
        <v>286</v>
      </c>
    </row>
    <row r="2659" customFormat="false" ht="42" hidden="false" customHeight="false" outlineLevel="0" collapsed="false">
      <c r="A2659" s="48" t="s">
        <v>327</v>
      </c>
      <c r="B2659" s="48" t="s">
        <v>213</v>
      </c>
      <c r="C2659" s="48" t="n">
        <v>0.3</v>
      </c>
      <c r="D2659" s="48" t="n">
        <v>1.627</v>
      </c>
      <c r="E2659" s="48" t="n">
        <v>2.69</v>
      </c>
      <c r="F2659" s="48" t="n">
        <v>216</v>
      </c>
      <c r="G2659" s="48" t="n">
        <v>270</v>
      </c>
      <c r="H2659" s="48" t="n">
        <v>180</v>
      </c>
      <c r="I2659" s="48"/>
    </row>
    <row r="2660" customFormat="false" ht="21" hidden="false" customHeight="false" outlineLevel="0" collapsed="false">
      <c r="A2660" s="48" t="s">
        <v>328</v>
      </c>
      <c r="B2660" s="48" t="s">
        <v>208</v>
      </c>
      <c r="C2660" s="48" t="n">
        <v>0.3</v>
      </c>
      <c r="D2660" s="48" t="n">
        <v>0.704</v>
      </c>
      <c r="E2660" s="48" t="n">
        <v>0.79</v>
      </c>
      <c r="F2660" s="48" t="n">
        <v>140</v>
      </c>
      <c r="G2660" s="48" t="n">
        <v>90</v>
      </c>
      <c r="H2660" s="48" t="n">
        <v>90</v>
      </c>
      <c r="I2660" s="48" t="s">
        <v>286</v>
      </c>
    </row>
    <row r="2661" customFormat="false" ht="21" hidden="false" customHeight="false" outlineLevel="0" collapsed="false">
      <c r="A2661" s="48" t="s">
        <v>329</v>
      </c>
      <c r="B2661" s="48" t="s">
        <v>208</v>
      </c>
      <c r="C2661" s="48" t="n">
        <v>0.3</v>
      </c>
      <c r="D2661" s="48" t="n">
        <v>0.704</v>
      </c>
      <c r="E2661" s="48" t="n">
        <v>0.79</v>
      </c>
      <c r="F2661" s="48" t="n">
        <v>96</v>
      </c>
      <c r="G2661" s="48" t="n">
        <v>0</v>
      </c>
      <c r="H2661" s="48" t="n">
        <v>90</v>
      </c>
      <c r="I2661" s="48" t="s">
        <v>227</v>
      </c>
    </row>
    <row r="2662" customFormat="false" ht="21" hidden="false" customHeight="false" outlineLevel="0" collapsed="false">
      <c r="A2662" s="48" t="s">
        <v>330</v>
      </c>
      <c r="B2662" s="48" t="s">
        <v>217</v>
      </c>
      <c r="C2662" s="48" t="n">
        <v>0.3</v>
      </c>
      <c r="D2662" s="48" t="n">
        <v>0.357</v>
      </c>
      <c r="E2662" s="48" t="n">
        <v>0.38</v>
      </c>
      <c r="F2662" s="48" t="n">
        <v>840</v>
      </c>
      <c r="G2662" s="48" t="n">
        <v>90</v>
      </c>
      <c r="H2662" s="48" t="n">
        <v>0</v>
      </c>
      <c r="I2662" s="48"/>
    </row>
    <row r="2663" customFormat="false" ht="21" hidden="false" customHeight="false" outlineLevel="0" collapsed="false">
      <c r="A2663" s="48" t="s">
        <v>331</v>
      </c>
      <c r="B2663" s="48" t="s">
        <v>208</v>
      </c>
      <c r="C2663" s="48" t="n">
        <v>0.3</v>
      </c>
      <c r="D2663" s="48" t="n">
        <v>0.704</v>
      </c>
      <c r="E2663" s="48" t="n">
        <v>0.79</v>
      </c>
      <c r="F2663" s="48" t="n">
        <v>104</v>
      </c>
      <c r="G2663" s="48" t="n">
        <v>90</v>
      </c>
      <c r="H2663" s="48" t="n">
        <v>90</v>
      </c>
      <c r="I2663" s="48" t="s">
        <v>286</v>
      </c>
    </row>
    <row r="2664" customFormat="false" ht="21" hidden="false" customHeight="false" outlineLevel="0" collapsed="false">
      <c r="A2664" s="48" t="s">
        <v>332</v>
      </c>
      <c r="B2664" s="48" t="s">
        <v>208</v>
      </c>
      <c r="C2664" s="48" t="n">
        <v>0.3</v>
      </c>
      <c r="D2664" s="48" t="n">
        <v>0.704</v>
      </c>
      <c r="E2664" s="48" t="n">
        <v>0.79</v>
      </c>
      <c r="F2664" s="48" t="n">
        <v>96</v>
      </c>
      <c r="G2664" s="48" t="n">
        <v>0</v>
      </c>
      <c r="H2664" s="48" t="n">
        <v>90</v>
      </c>
      <c r="I2664" s="48" t="s">
        <v>227</v>
      </c>
    </row>
    <row r="2665" customFormat="false" ht="42" hidden="false" customHeight="false" outlineLevel="0" collapsed="false">
      <c r="A2665" s="48" t="s">
        <v>333</v>
      </c>
      <c r="B2665" s="48" t="s">
        <v>213</v>
      </c>
      <c r="C2665" s="48" t="n">
        <v>0.3</v>
      </c>
      <c r="D2665" s="48" t="n">
        <v>1.627</v>
      </c>
      <c r="E2665" s="48" t="n">
        <v>2.69</v>
      </c>
      <c r="F2665" s="48" t="n">
        <v>624</v>
      </c>
      <c r="G2665" s="48" t="n">
        <v>270</v>
      </c>
      <c r="H2665" s="48" t="n">
        <v>180</v>
      </c>
      <c r="I2665" s="48"/>
    </row>
    <row r="2666" customFormat="false" ht="42" hidden="false" customHeight="false" outlineLevel="0" collapsed="false">
      <c r="A2666" s="48" t="s">
        <v>334</v>
      </c>
      <c r="B2666" s="48" t="s">
        <v>213</v>
      </c>
      <c r="C2666" s="48" t="n">
        <v>0.3</v>
      </c>
      <c r="D2666" s="48" t="n">
        <v>1.627</v>
      </c>
      <c r="E2666" s="48" t="n">
        <v>2.69</v>
      </c>
      <c r="F2666" s="48" t="n">
        <v>342</v>
      </c>
      <c r="G2666" s="48" t="n">
        <v>270</v>
      </c>
      <c r="H2666" s="48" t="n">
        <v>180</v>
      </c>
      <c r="I2666" s="48"/>
    </row>
    <row r="2667" customFormat="false" ht="21" hidden="false" customHeight="false" outlineLevel="0" collapsed="false">
      <c r="A2667" s="48" t="s">
        <v>335</v>
      </c>
      <c r="B2667" s="48" t="s">
        <v>217</v>
      </c>
      <c r="C2667" s="48" t="n">
        <v>0.3</v>
      </c>
      <c r="D2667" s="48" t="n">
        <v>0.357</v>
      </c>
      <c r="E2667" s="48" t="n">
        <v>0.38</v>
      </c>
      <c r="F2667" s="48" t="n">
        <v>342</v>
      </c>
      <c r="G2667" s="48" t="n">
        <v>90</v>
      </c>
      <c r="H2667" s="48" t="n">
        <v>0</v>
      </c>
      <c r="I2667" s="48"/>
    </row>
    <row r="2669" customFormat="false" ht="10.5" hidden="false" customHeight="false" outlineLevel="0" collapsed="false">
      <c r="A2669" s="47"/>
      <c r="B2669" s="48" t="s">
        <v>51</v>
      </c>
      <c r="C2669" s="48" t="s">
        <v>336</v>
      </c>
      <c r="D2669" s="48" t="s">
        <v>337</v>
      </c>
      <c r="E2669" s="48" t="s">
        <v>338</v>
      </c>
      <c r="F2669" s="48" t="s">
        <v>339</v>
      </c>
      <c r="G2669" s="48" t="s">
        <v>340</v>
      </c>
      <c r="H2669" s="48" t="s">
        <v>341</v>
      </c>
    </row>
    <row r="2670" customFormat="false" ht="31.5" hidden="false" customHeight="false" outlineLevel="0" collapsed="false">
      <c r="A2670" s="48" t="s">
        <v>342</v>
      </c>
      <c r="B2670" s="48" t="s">
        <v>692</v>
      </c>
      <c r="C2670" s="48" t="n">
        <v>15.4</v>
      </c>
      <c r="D2670" s="48" t="n">
        <v>3.24</v>
      </c>
      <c r="E2670" s="48" t="n">
        <v>0.25</v>
      </c>
      <c r="F2670" s="48" t="n">
        <v>0.318</v>
      </c>
      <c r="G2670" s="48" t="s">
        <v>344</v>
      </c>
      <c r="H2670" s="48" t="s">
        <v>207</v>
      </c>
    </row>
    <row r="2671" customFormat="false" ht="31.5" hidden="false" customHeight="false" outlineLevel="0" collapsed="false">
      <c r="A2671" s="48" t="s">
        <v>345</v>
      </c>
      <c r="B2671" s="48" t="s">
        <v>693</v>
      </c>
      <c r="C2671" s="48" t="n">
        <v>12.6</v>
      </c>
      <c r="D2671" s="48" t="n">
        <v>3.24</v>
      </c>
      <c r="E2671" s="48" t="n">
        <v>0.25</v>
      </c>
      <c r="F2671" s="48" t="n">
        <v>0.318</v>
      </c>
      <c r="G2671" s="48" t="s">
        <v>344</v>
      </c>
      <c r="H2671" s="48" t="s">
        <v>210</v>
      </c>
    </row>
    <row r="2672" customFormat="false" ht="31.5" hidden="false" customHeight="false" outlineLevel="0" collapsed="false">
      <c r="A2672" s="48" t="s">
        <v>347</v>
      </c>
      <c r="B2672" s="48" t="s">
        <v>692</v>
      </c>
      <c r="C2672" s="48" t="n">
        <v>15.4</v>
      </c>
      <c r="D2672" s="48" t="n">
        <v>3.24</v>
      </c>
      <c r="E2672" s="48" t="n">
        <v>0.25</v>
      </c>
      <c r="F2672" s="48" t="n">
        <v>0.318</v>
      </c>
      <c r="G2672" s="48" t="s">
        <v>344</v>
      </c>
      <c r="H2672" s="48" t="s">
        <v>214</v>
      </c>
    </row>
    <row r="2673" customFormat="false" ht="31.5" hidden="false" customHeight="false" outlineLevel="0" collapsed="false">
      <c r="A2673" s="48" t="s">
        <v>348</v>
      </c>
      <c r="B2673" s="48" t="s">
        <v>693</v>
      </c>
      <c r="C2673" s="48" t="n">
        <v>12.6</v>
      </c>
      <c r="D2673" s="48" t="n">
        <v>3.24</v>
      </c>
      <c r="E2673" s="48" t="n">
        <v>0.25</v>
      </c>
      <c r="F2673" s="48" t="n">
        <v>0.318</v>
      </c>
      <c r="G2673" s="48" t="s">
        <v>344</v>
      </c>
      <c r="H2673" s="48" t="s">
        <v>215</v>
      </c>
    </row>
    <row r="2674" customFormat="false" ht="31.5" hidden="false" customHeight="false" outlineLevel="0" collapsed="false">
      <c r="A2674" s="48" t="s">
        <v>349</v>
      </c>
      <c r="B2674" s="48" t="s">
        <v>692</v>
      </c>
      <c r="C2674" s="48" t="n">
        <v>74.2</v>
      </c>
      <c r="D2674" s="48" t="n">
        <v>3.24</v>
      </c>
      <c r="E2674" s="48" t="n">
        <v>0.25</v>
      </c>
      <c r="F2674" s="48" t="n">
        <v>0.318</v>
      </c>
      <c r="G2674" s="48" t="s">
        <v>344</v>
      </c>
      <c r="H2674" s="48" t="s">
        <v>218</v>
      </c>
    </row>
    <row r="2675" customFormat="false" ht="31.5" hidden="false" customHeight="false" outlineLevel="0" collapsed="false">
      <c r="A2675" s="48" t="s">
        <v>350</v>
      </c>
      <c r="B2675" s="48" t="s">
        <v>692</v>
      </c>
      <c r="C2675" s="48" t="n">
        <v>74.2</v>
      </c>
      <c r="D2675" s="48" t="n">
        <v>3.24</v>
      </c>
      <c r="E2675" s="48" t="n">
        <v>0.25</v>
      </c>
      <c r="F2675" s="48" t="n">
        <v>0.318</v>
      </c>
      <c r="G2675" s="48" t="s">
        <v>344</v>
      </c>
      <c r="H2675" s="48" t="s">
        <v>220</v>
      </c>
    </row>
    <row r="2676" customFormat="false" ht="31.5" hidden="false" customHeight="false" outlineLevel="0" collapsed="false">
      <c r="A2676" s="48" t="s">
        <v>351</v>
      </c>
      <c r="B2676" s="48" t="s">
        <v>693</v>
      </c>
      <c r="C2676" s="48" t="n">
        <v>7</v>
      </c>
      <c r="D2676" s="48" t="n">
        <v>3.24</v>
      </c>
      <c r="E2676" s="48" t="n">
        <v>0.25</v>
      </c>
      <c r="F2676" s="48" t="n">
        <v>0.318</v>
      </c>
      <c r="G2676" s="48" t="s">
        <v>344</v>
      </c>
      <c r="H2676" s="48" t="s">
        <v>222</v>
      </c>
    </row>
    <row r="2677" customFormat="false" ht="31.5" hidden="false" customHeight="false" outlineLevel="0" collapsed="false">
      <c r="A2677" s="48" t="s">
        <v>352</v>
      </c>
      <c r="B2677" s="48" t="s">
        <v>693</v>
      </c>
      <c r="C2677" s="48" t="n">
        <v>7</v>
      </c>
      <c r="D2677" s="48" t="n">
        <v>3.24</v>
      </c>
      <c r="E2677" s="48" t="n">
        <v>0.25</v>
      </c>
      <c r="F2677" s="48" t="n">
        <v>0.318</v>
      </c>
      <c r="G2677" s="48" t="s">
        <v>344</v>
      </c>
      <c r="H2677" s="48" t="s">
        <v>224</v>
      </c>
    </row>
    <row r="2678" customFormat="false" ht="31.5" hidden="false" customHeight="false" outlineLevel="0" collapsed="false">
      <c r="A2678" s="48" t="s">
        <v>353</v>
      </c>
      <c r="B2678" s="48" t="s">
        <v>694</v>
      </c>
      <c r="C2678" s="48" t="n">
        <v>15.4</v>
      </c>
      <c r="D2678" s="48" t="n">
        <v>3.24</v>
      </c>
      <c r="E2678" s="48" t="n">
        <v>0.25</v>
      </c>
      <c r="F2678" s="48" t="n">
        <v>0.318</v>
      </c>
      <c r="G2678" s="48" t="s">
        <v>344</v>
      </c>
      <c r="H2678" s="48" t="s">
        <v>226</v>
      </c>
    </row>
    <row r="2679" customFormat="false" ht="31.5" hidden="false" customHeight="false" outlineLevel="0" collapsed="false">
      <c r="A2679" s="48" t="s">
        <v>355</v>
      </c>
      <c r="B2679" s="48" t="s">
        <v>693</v>
      </c>
      <c r="C2679" s="48" t="n">
        <v>12.6</v>
      </c>
      <c r="D2679" s="48" t="n">
        <v>3.24</v>
      </c>
      <c r="E2679" s="48" t="n">
        <v>0.25</v>
      </c>
      <c r="F2679" s="48" t="n">
        <v>0.318</v>
      </c>
      <c r="G2679" s="48" t="s">
        <v>344</v>
      </c>
      <c r="H2679" s="48" t="s">
        <v>228</v>
      </c>
    </row>
    <row r="2680" customFormat="false" ht="31.5" hidden="false" customHeight="false" outlineLevel="0" collapsed="false">
      <c r="A2680" s="48" t="s">
        <v>356</v>
      </c>
      <c r="B2680" s="48" t="s">
        <v>694</v>
      </c>
      <c r="C2680" s="48" t="n">
        <v>15.4</v>
      </c>
      <c r="D2680" s="48" t="n">
        <v>3.24</v>
      </c>
      <c r="E2680" s="48" t="n">
        <v>0.25</v>
      </c>
      <c r="F2680" s="48" t="n">
        <v>0.318</v>
      </c>
      <c r="G2680" s="48" t="s">
        <v>344</v>
      </c>
      <c r="H2680" s="48" t="s">
        <v>230</v>
      </c>
    </row>
    <row r="2681" customFormat="false" ht="31.5" hidden="false" customHeight="false" outlineLevel="0" collapsed="false">
      <c r="A2681" s="48" t="s">
        <v>357</v>
      </c>
      <c r="B2681" s="48" t="s">
        <v>693</v>
      </c>
      <c r="C2681" s="48" t="n">
        <v>12.6</v>
      </c>
      <c r="D2681" s="48" t="n">
        <v>3.24</v>
      </c>
      <c r="E2681" s="48" t="n">
        <v>0.25</v>
      </c>
      <c r="F2681" s="48" t="n">
        <v>0.318</v>
      </c>
      <c r="G2681" s="48" t="s">
        <v>344</v>
      </c>
      <c r="H2681" s="48" t="s">
        <v>231</v>
      </c>
    </row>
    <row r="2682" customFormat="false" ht="31.5" hidden="false" customHeight="false" outlineLevel="0" collapsed="false">
      <c r="A2682" s="48" t="s">
        <v>358</v>
      </c>
      <c r="B2682" s="48" t="s">
        <v>694</v>
      </c>
      <c r="C2682" s="48" t="n">
        <v>74.2</v>
      </c>
      <c r="D2682" s="48" t="n">
        <v>3.24</v>
      </c>
      <c r="E2682" s="48" t="n">
        <v>0.25</v>
      </c>
      <c r="F2682" s="48" t="n">
        <v>0.318</v>
      </c>
      <c r="G2682" s="48" t="s">
        <v>344</v>
      </c>
      <c r="H2682" s="48" t="s">
        <v>233</v>
      </c>
    </row>
    <row r="2683" customFormat="false" ht="31.5" hidden="false" customHeight="false" outlineLevel="0" collapsed="false">
      <c r="A2683" s="48" t="s">
        <v>359</v>
      </c>
      <c r="B2683" s="48" t="s">
        <v>694</v>
      </c>
      <c r="C2683" s="48" t="n">
        <v>74.2</v>
      </c>
      <c r="D2683" s="48" t="n">
        <v>3.24</v>
      </c>
      <c r="E2683" s="48" t="n">
        <v>0.25</v>
      </c>
      <c r="F2683" s="48" t="n">
        <v>0.318</v>
      </c>
      <c r="G2683" s="48" t="s">
        <v>344</v>
      </c>
      <c r="H2683" s="48" t="s">
        <v>235</v>
      </c>
    </row>
    <row r="2684" customFormat="false" ht="31.5" hidden="false" customHeight="false" outlineLevel="0" collapsed="false">
      <c r="A2684" s="48" t="s">
        <v>360</v>
      </c>
      <c r="B2684" s="48" t="s">
        <v>692</v>
      </c>
      <c r="C2684" s="48" t="n">
        <v>15.4</v>
      </c>
      <c r="D2684" s="48" t="n">
        <v>3.24</v>
      </c>
      <c r="E2684" s="48" t="n">
        <v>0.25</v>
      </c>
      <c r="F2684" s="48" t="n">
        <v>0.318</v>
      </c>
      <c r="G2684" s="48" t="s">
        <v>344</v>
      </c>
      <c r="H2684" s="48" t="s">
        <v>237</v>
      </c>
    </row>
    <row r="2685" customFormat="false" ht="31.5" hidden="false" customHeight="false" outlineLevel="0" collapsed="false">
      <c r="A2685" s="48" t="s">
        <v>361</v>
      </c>
      <c r="B2685" s="48" t="s">
        <v>693</v>
      </c>
      <c r="C2685" s="48" t="n">
        <v>12.6</v>
      </c>
      <c r="D2685" s="48" t="n">
        <v>3.24</v>
      </c>
      <c r="E2685" s="48" t="n">
        <v>0.25</v>
      </c>
      <c r="F2685" s="48" t="n">
        <v>0.318</v>
      </c>
      <c r="G2685" s="48" t="s">
        <v>344</v>
      </c>
      <c r="H2685" s="48" t="s">
        <v>238</v>
      </c>
    </row>
    <row r="2686" customFormat="false" ht="31.5" hidden="false" customHeight="false" outlineLevel="0" collapsed="false">
      <c r="A2686" s="48" t="s">
        <v>362</v>
      </c>
      <c r="B2686" s="48" t="s">
        <v>692</v>
      </c>
      <c r="C2686" s="48" t="n">
        <v>15.4</v>
      </c>
      <c r="D2686" s="48" t="n">
        <v>3.24</v>
      </c>
      <c r="E2686" s="48" t="n">
        <v>0.25</v>
      </c>
      <c r="F2686" s="48" t="n">
        <v>0.318</v>
      </c>
      <c r="G2686" s="48" t="s">
        <v>344</v>
      </c>
      <c r="H2686" s="48" t="s">
        <v>240</v>
      </c>
    </row>
    <row r="2687" customFormat="false" ht="31.5" hidden="false" customHeight="false" outlineLevel="0" collapsed="false">
      <c r="A2687" s="48" t="s">
        <v>363</v>
      </c>
      <c r="B2687" s="48" t="s">
        <v>693</v>
      </c>
      <c r="C2687" s="48" t="n">
        <v>12.6</v>
      </c>
      <c r="D2687" s="48" t="n">
        <v>3.24</v>
      </c>
      <c r="E2687" s="48" t="n">
        <v>0.25</v>
      </c>
      <c r="F2687" s="48" t="n">
        <v>0.318</v>
      </c>
      <c r="G2687" s="48" t="s">
        <v>344</v>
      </c>
      <c r="H2687" s="48" t="s">
        <v>241</v>
      </c>
    </row>
    <row r="2688" customFormat="false" ht="31.5" hidden="false" customHeight="false" outlineLevel="0" collapsed="false">
      <c r="A2688" s="48" t="s">
        <v>364</v>
      </c>
      <c r="B2688" s="48" t="s">
        <v>692</v>
      </c>
      <c r="C2688" s="48" t="n">
        <v>74.2</v>
      </c>
      <c r="D2688" s="48" t="n">
        <v>3.24</v>
      </c>
      <c r="E2688" s="48" t="n">
        <v>0.25</v>
      </c>
      <c r="F2688" s="48" t="n">
        <v>0.318</v>
      </c>
      <c r="G2688" s="48" t="s">
        <v>344</v>
      </c>
      <c r="H2688" s="48" t="s">
        <v>243</v>
      </c>
    </row>
    <row r="2689" customFormat="false" ht="31.5" hidden="false" customHeight="false" outlineLevel="0" collapsed="false">
      <c r="A2689" s="48" t="s">
        <v>365</v>
      </c>
      <c r="B2689" s="48" t="s">
        <v>692</v>
      </c>
      <c r="C2689" s="48" t="n">
        <v>74.2</v>
      </c>
      <c r="D2689" s="48" t="n">
        <v>3.24</v>
      </c>
      <c r="E2689" s="48" t="n">
        <v>0.25</v>
      </c>
      <c r="F2689" s="48" t="n">
        <v>0.318</v>
      </c>
      <c r="G2689" s="48" t="s">
        <v>344</v>
      </c>
      <c r="H2689" s="48" t="s">
        <v>245</v>
      </c>
    </row>
    <row r="2690" customFormat="false" ht="31.5" hidden="false" customHeight="false" outlineLevel="0" collapsed="false">
      <c r="A2690" s="48" t="s">
        <v>366</v>
      </c>
      <c r="B2690" s="48" t="s">
        <v>693</v>
      </c>
      <c r="C2690" s="48" t="n">
        <v>7</v>
      </c>
      <c r="D2690" s="48" t="n">
        <v>3.24</v>
      </c>
      <c r="E2690" s="48" t="n">
        <v>0.25</v>
      </c>
      <c r="F2690" s="48" t="n">
        <v>0.318</v>
      </c>
      <c r="G2690" s="48" t="s">
        <v>344</v>
      </c>
      <c r="H2690" s="48" t="s">
        <v>247</v>
      </c>
    </row>
    <row r="2691" customFormat="false" ht="31.5" hidden="false" customHeight="false" outlineLevel="0" collapsed="false">
      <c r="A2691" s="48" t="s">
        <v>367</v>
      </c>
      <c r="B2691" s="48" t="s">
        <v>693</v>
      </c>
      <c r="C2691" s="48" t="n">
        <v>7</v>
      </c>
      <c r="D2691" s="48" t="n">
        <v>3.24</v>
      </c>
      <c r="E2691" s="48" t="n">
        <v>0.25</v>
      </c>
      <c r="F2691" s="48" t="n">
        <v>0.318</v>
      </c>
      <c r="G2691" s="48" t="s">
        <v>344</v>
      </c>
      <c r="H2691" s="48" t="s">
        <v>249</v>
      </c>
    </row>
    <row r="2692" customFormat="false" ht="31.5" hidden="false" customHeight="false" outlineLevel="0" collapsed="false">
      <c r="A2692" s="48" t="s">
        <v>368</v>
      </c>
      <c r="B2692" s="48" t="s">
        <v>694</v>
      </c>
      <c r="C2692" s="48" t="n">
        <v>15.4</v>
      </c>
      <c r="D2692" s="48" t="n">
        <v>3.24</v>
      </c>
      <c r="E2692" s="48" t="n">
        <v>0.25</v>
      </c>
      <c r="F2692" s="48" t="n">
        <v>0.318</v>
      </c>
      <c r="G2692" s="48" t="s">
        <v>344</v>
      </c>
      <c r="H2692" s="48" t="s">
        <v>251</v>
      </c>
    </row>
    <row r="2693" customFormat="false" ht="31.5" hidden="false" customHeight="false" outlineLevel="0" collapsed="false">
      <c r="A2693" s="48" t="s">
        <v>369</v>
      </c>
      <c r="B2693" s="48" t="s">
        <v>693</v>
      </c>
      <c r="C2693" s="48" t="n">
        <v>12.6</v>
      </c>
      <c r="D2693" s="48" t="n">
        <v>3.24</v>
      </c>
      <c r="E2693" s="48" t="n">
        <v>0.25</v>
      </c>
      <c r="F2693" s="48" t="n">
        <v>0.318</v>
      </c>
      <c r="G2693" s="48" t="s">
        <v>344</v>
      </c>
      <c r="H2693" s="48" t="s">
        <v>252</v>
      </c>
    </row>
    <row r="2694" customFormat="false" ht="31.5" hidden="false" customHeight="false" outlineLevel="0" collapsed="false">
      <c r="A2694" s="48" t="s">
        <v>370</v>
      </c>
      <c r="B2694" s="48" t="s">
        <v>694</v>
      </c>
      <c r="C2694" s="48" t="n">
        <v>15.4</v>
      </c>
      <c r="D2694" s="48" t="n">
        <v>3.24</v>
      </c>
      <c r="E2694" s="48" t="n">
        <v>0.25</v>
      </c>
      <c r="F2694" s="48" t="n">
        <v>0.318</v>
      </c>
      <c r="G2694" s="48" t="s">
        <v>344</v>
      </c>
      <c r="H2694" s="48" t="s">
        <v>254</v>
      </c>
    </row>
    <row r="2695" customFormat="false" ht="31.5" hidden="false" customHeight="false" outlineLevel="0" collapsed="false">
      <c r="A2695" s="48" t="s">
        <v>371</v>
      </c>
      <c r="B2695" s="48" t="s">
        <v>693</v>
      </c>
      <c r="C2695" s="48" t="n">
        <v>12.6</v>
      </c>
      <c r="D2695" s="48" t="n">
        <v>3.24</v>
      </c>
      <c r="E2695" s="48" t="n">
        <v>0.25</v>
      </c>
      <c r="F2695" s="48" t="n">
        <v>0.318</v>
      </c>
      <c r="G2695" s="48" t="s">
        <v>344</v>
      </c>
      <c r="H2695" s="48" t="s">
        <v>255</v>
      </c>
    </row>
    <row r="2696" customFormat="false" ht="31.5" hidden="false" customHeight="false" outlineLevel="0" collapsed="false">
      <c r="A2696" s="48" t="s">
        <v>372</v>
      </c>
      <c r="B2696" s="48" t="s">
        <v>694</v>
      </c>
      <c r="C2696" s="48" t="n">
        <v>74.2</v>
      </c>
      <c r="D2696" s="48" t="n">
        <v>3.24</v>
      </c>
      <c r="E2696" s="48" t="n">
        <v>0.25</v>
      </c>
      <c r="F2696" s="48" t="n">
        <v>0.318</v>
      </c>
      <c r="G2696" s="48" t="s">
        <v>344</v>
      </c>
      <c r="H2696" s="48" t="s">
        <v>257</v>
      </c>
    </row>
    <row r="2697" customFormat="false" ht="31.5" hidden="false" customHeight="false" outlineLevel="0" collapsed="false">
      <c r="A2697" s="48" t="s">
        <v>373</v>
      </c>
      <c r="B2697" s="48" t="s">
        <v>694</v>
      </c>
      <c r="C2697" s="48" t="n">
        <v>74.2</v>
      </c>
      <c r="D2697" s="48" t="n">
        <v>3.24</v>
      </c>
      <c r="E2697" s="48" t="n">
        <v>0.25</v>
      </c>
      <c r="F2697" s="48" t="n">
        <v>0.318</v>
      </c>
      <c r="G2697" s="48" t="s">
        <v>344</v>
      </c>
      <c r="H2697" s="48" t="s">
        <v>259</v>
      </c>
    </row>
    <row r="2698" customFormat="false" ht="31.5" hidden="false" customHeight="false" outlineLevel="0" collapsed="false">
      <c r="A2698" s="48" t="s">
        <v>374</v>
      </c>
      <c r="B2698" s="48" t="s">
        <v>692</v>
      </c>
      <c r="C2698" s="48" t="n">
        <v>15.4</v>
      </c>
      <c r="D2698" s="48" t="n">
        <v>3.24</v>
      </c>
      <c r="E2698" s="48" t="n">
        <v>0.25</v>
      </c>
      <c r="F2698" s="48" t="n">
        <v>0.318</v>
      </c>
      <c r="G2698" s="48" t="s">
        <v>344</v>
      </c>
      <c r="H2698" s="48" t="s">
        <v>261</v>
      </c>
    </row>
    <row r="2699" customFormat="false" ht="31.5" hidden="false" customHeight="false" outlineLevel="0" collapsed="false">
      <c r="A2699" s="48" t="s">
        <v>375</v>
      </c>
      <c r="B2699" s="48" t="s">
        <v>693</v>
      </c>
      <c r="C2699" s="48" t="n">
        <v>12.6</v>
      </c>
      <c r="D2699" s="48" t="n">
        <v>3.24</v>
      </c>
      <c r="E2699" s="48" t="n">
        <v>0.25</v>
      </c>
      <c r="F2699" s="48" t="n">
        <v>0.318</v>
      </c>
      <c r="G2699" s="48" t="s">
        <v>344</v>
      </c>
      <c r="H2699" s="48" t="s">
        <v>262</v>
      </c>
    </row>
    <row r="2700" customFormat="false" ht="31.5" hidden="false" customHeight="false" outlineLevel="0" collapsed="false">
      <c r="A2700" s="48" t="s">
        <v>376</v>
      </c>
      <c r="B2700" s="48" t="s">
        <v>692</v>
      </c>
      <c r="C2700" s="48" t="n">
        <v>15.4</v>
      </c>
      <c r="D2700" s="48" t="n">
        <v>3.24</v>
      </c>
      <c r="E2700" s="48" t="n">
        <v>0.25</v>
      </c>
      <c r="F2700" s="48" t="n">
        <v>0.318</v>
      </c>
      <c r="G2700" s="48" t="s">
        <v>344</v>
      </c>
      <c r="H2700" s="48" t="s">
        <v>264</v>
      </c>
    </row>
    <row r="2701" customFormat="false" ht="31.5" hidden="false" customHeight="false" outlineLevel="0" collapsed="false">
      <c r="A2701" s="48" t="s">
        <v>377</v>
      </c>
      <c r="B2701" s="48" t="s">
        <v>693</v>
      </c>
      <c r="C2701" s="48" t="n">
        <v>12.6</v>
      </c>
      <c r="D2701" s="48" t="n">
        <v>3.24</v>
      </c>
      <c r="E2701" s="48" t="n">
        <v>0.25</v>
      </c>
      <c r="F2701" s="48" t="n">
        <v>0.318</v>
      </c>
      <c r="G2701" s="48" t="s">
        <v>344</v>
      </c>
      <c r="H2701" s="48" t="s">
        <v>265</v>
      </c>
    </row>
    <row r="2702" customFormat="false" ht="31.5" hidden="false" customHeight="false" outlineLevel="0" collapsed="false">
      <c r="A2702" s="48" t="s">
        <v>378</v>
      </c>
      <c r="B2702" s="48" t="s">
        <v>692</v>
      </c>
      <c r="C2702" s="48" t="n">
        <v>74.2</v>
      </c>
      <c r="D2702" s="48" t="n">
        <v>3.24</v>
      </c>
      <c r="E2702" s="48" t="n">
        <v>0.25</v>
      </c>
      <c r="F2702" s="48" t="n">
        <v>0.318</v>
      </c>
      <c r="G2702" s="48" t="s">
        <v>344</v>
      </c>
      <c r="H2702" s="48" t="s">
        <v>267</v>
      </c>
    </row>
    <row r="2703" customFormat="false" ht="31.5" hidden="false" customHeight="false" outlineLevel="0" collapsed="false">
      <c r="A2703" s="48" t="s">
        <v>379</v>
      </c>
      <c r="B2703" s="48" t="s">
        <v>692</v>
      </c>
      <c r="C2703" s="48" t="n">
        <v>74.2</v>
      </c>
      <c r="D2703" s="48" t="n">
        <v>3.24</v>
      </c>
      <c r="E2703" s="48" t="n">
        <v>0.25</v>
      </c>
      <c r="F2703" s="48" t="n">
        <v>0.318</v>
      </c>
      <c r="G2703" s="48" t="s">
        <v>344</v>
      </c>
      <c r="H2703" s="48" t="s">
        <v>269</v>
      </c>
    </row>
    <row r="2704" customFormat="false" ht="31.5" hidden="false" customHeight="false" outlineLevel="0" collapsed="false">
      <c r="A2704" s="48" t="s">
        <v>380</v>
      </c>
      <c r="B2704" s="48" t="s">
        <v>693</v>
      </c>
      <c r="C2704" s="48" t="n">
        <v>7</v>
      </c>
      <c r="D2704" s="48" t="n">
        <v>3.24</v>
      </c>
      <c r="E2704" s="48" t="n">
        <v>0.25</v>
      </c>
      <c r="F2704" s="48" t="n">
        <v>0.318</v>
      </c>
      <c r="G2704" s="48" t="s">
        <v>344</v>
      </c>
      <c r="H2704" s="48" t="s">
        <v>271</v>
      </c>
    </row>
    <row r="2705" customFormat="false" ht="31.5" hidden="false" customHeight="false" outlineLevel="0" collapsed="false">
      <c r="A2705" s="48" t="s">
        <v>381</v>
      </c>
      <c r="B2705" s="48" t="s">
        <v>693</v>
      </c>
      <c r="C2705" s="48" t="n">
        <v>7</v>
      </c>
      <c r="D2705" s="48" t="n">
        <v>3.24</v>
      </c>
      <c r="E2705" s="48" t="n">
        <v>0.25</v>
      </c>
      <c r="F2705" s="48" t="n">
        <v>0.318</v>
      </c>
      <c r="G2705" s="48" t="s">
        <v>344</v>
      </c>
      <c r="H2705" s="48" t="s">
        <v>273</v>
      </c>
    </row>
    <row r="2706" customFormat="false" ht="31.5" hidden="false" customHeight="false" outlineLevel="0" collapsed="false">
      <c r="A2706" s="48" t="s">
        <v>382</v>
      </c>
      <c r="B2706" s="48" t="s">
        <v>694</v>
      </c>
      <c r="C2706" s="48" t="n">
        <v>15.4</v>
      </c>
      <c r="D2706" s="48" t="n">
        <v>3.24</v>
      </c>
      <c r="E2706" s="48" t="n">
        <v>0.25</v>
      </c>
      <c r="F2706" s="48" t="n">
        <v>0.318</v>
      </c>
      <c r="G2706" s="48" t="s">
        <v>344</v>
      </c>
      <c r="H2706" s="48" t="s">
        <v>275</v>
      </c>
    </row>
    <row r="2707" customFormat="false" ht="31.5" hidden="false" customHeight="false" outlineLevel="0" collapsed="false">
      <c r="A2707" s="48" t="s">
        <v>383</v>
      </c>
      <c r="B2707" s="48" t="s">
        <v>693</v>
      </c>
      <c r="C2707" s="48" t="n">
        <v>12.6</v>
      </c>
      <c r="D2707" s="48" t="n">
        <v>3.24</v>
      </c>
      <c r="E2707" s="48" t="n">
        <v>0.25</v>
      </c>
      <c r="F2707" s="48" t="n">
        <v>0.318</v>
      </c>
      <c r="G2707" s="48" t="s">
        <v>344</v>
      </c>
      <c r="H2707" s="48" t="s">
        <v>276</v>
      </c>
    </row>
    <row r="2708" customFormat="false" ht="31.5" hidden="false" customHeight="false" outlineLevel="0" collapsed="false">
      <c r="A2708" s="48" t="s">
        <v>384</v>
      </c>
      <c r="B2708" s="48" t="s">
        <v>694</v>
      </c>
      <c r="C2708" s="48" t="n">
        <v>15.4</v>
      </c>
      <c r="D2708" s="48" t="n">
        <v>3.24</v>
      </c>
      <c r="E2708" s="48" t="n">
        <v>0.25</v>
      </c>
      <c r="F2708" s="48" t="n">
        <v>0.318</v>
      </c>
      <c r="G2708" s="48" t="s">
        <v>344</v>
      </c>
      <c r="H2708" s="48" t="s">
        <v>278</v>
      </c>
    </row>
    <row r="2709" customFormat="false" ht="31.5" hidden="false" customHeight="false" outlineLevel="0" collapsed="false">
      <c r="A2709" s="48" t="s">
        <v>385</v>
      </c>
      <c r="B2709" s="48" t="s">
        <v>693</v>
      </c>
      <c r="C2709" s="48" t="n">
        <v>12.6</v>
      </c>
      <c r="D2709" s="48" t="n">
        <v>3.24</v>
      </c>
      <c r="E2709" s="48" t="n">
        <v>0.25</v>
      </c>
      <c r="F2709" s="48" t="n">
        <v>0.318</v>
      </c>
      <c r="G2709" s="48" t="s">
        <v>344</v>
      </c>
      <c r="H2709" s="48" t="s">
        <v>279</v>
      </c>
    </row>
    <row r="2710" customFormat="false" ht="31.5" hidden="false" customHeight="false" outlineLevel="0" collapsed="false">
      <c r="A2710" s="48" t="s">
        <v>386</v>
      </c>
      <c r="B2710" s="48" t="s">
        <v>694</v>
      </c>
      <c r="C2710" s="48" t="n">
        <v>74.2</v>
      </c>
      <c r="D2710" s="48" t="n">
        <v>3.24</v>
      </c>
      <c r="E2710" s="48" t="n">
        <v>0.25</v>
      </c>
      <c r="F2710" s="48" t="n">
        <v>0.318</v>
      </c>
      <c r="G2710" s="48" t="s">
        <v>344</v>
      </c>
      <c r="H2710" s="48" t="s">
        <v>281</v>
      </c>
    </row>
    <row r="2711" customFormat="false" ht="31.5" hidden="false" customHeight="false" outlineLevel="0" collapsed="false">
      <c r="A2711" s="48" t="s">
        <v>387</v>
      </c>
      <c r="B2711" s="48" t="s">
        <v>694</v>
      </c>
      <c r="C2711" s="48" t="n">
        <v>74.2</v>
      </c>
      <c r="D2711" s="48" t="n">
        <v>3.24</v>
      </c>
      <c r="E2711" s="48" t="n">
        <v>0.25</v>
      </c>
      <c r="F2711" s="48" t="n">
        <v>0.318</v>
      </c>
      <c r="G2711" s="48" t="s">
        <v>344</v>
      </c>
      <c r="H2711" s="48" t="s">
        <v>283</v>
      </c>
    </row>
    <row r="2712" customFormat="false" ht="31.5" hidden="false" customHeight="false" outlineLevel="0" collapsed="false">
      <c r="A2712" s="48" t="s">
        <v>388</v>
      </c>
      <c r="B2712" s="48" t="s">
        <v>693</v>
      </c>
      <c r="C2712" s="48" t="n">
        <v>25.2</v>
      </c>
      <c r="D2712" s="48" t="n">
        <v>3.24</v>
      </c>
      <c r="E2712" s="48" t="n">
        <v>0.25</v>
      </c>
      <c r="F2712" s="48" t="n">
        <v>0.318</v>
      </c>
      <c r="G2712" s="48" t="s">
        <v>344</v>
      </c>
      <c r="H2712" s="48" t="s">
        <v>287</v>
      </c>
    </row>
    <row r="2713" customFormat="false" ht="31.5" hidden="false" customHeight="false" outlineLevel="0" collapsed="false">
      <c r="A2713" s="48" t="s">
        <v>389</v>
      </c>
      <c r="B2713" s="48" t="s">
        <v>693</v>
      </c>
      <c r="C2713" s="48" t="n">
        <v>23.8</v>
      </c>
      <c r="D2713" s="48" t="n">
        <v>3.24</v>
      </c>
      <c r="E2713" s="48" t="n">
        <v>0.25</v>
      </c>
      <c r="F2713" s="48" t="n">
        <v>0.318</v>
      </c>
      <c r="G2713" s="48" t="s">
        <v>344</v>
      </c>
      <c r="H2713" s="48" t="s">
        <v>288</v>
      </c>
    </row>
    <row r="2714" customFormat="false" ht="31.5" hidden="false" customHeight="false" outlineLevel="0" collapsed="false">
      <c r="A2714" s="48" t="s">
        <v>390</v>
      </c>
      <c r="B2714" s="48" t="s">
        <v>693</v>
      </c>
      <c r="C2714" s="48" t="n">
        <v>25.2</v>
      </c>
      <c r="D2714" s="48" t="n">
        <v>3.24</v>
      </c>
      <c r="E2714" s="48" t="n">
        <v>0.25</v>
      </c>
      <c r="F2714" s="48" t="n">
        <v>0.318</v>
      </c>
      <c r="G2714" s="48" t="s">
        <v>344</v>
      </c>
      <c r="H2714" s="48" t="s">
        <v>291</v>
      </c>
    </row>
    <row r="2715" customFormat="false" ht="31.5" hidden="false" customHeight="false" outlineLevel="0" collapsed="false">
      <c r="A2715" s="48" t="s">
        <v>391</v>
      </c>
      <c r="B2715" s="48" t="s">
        <v>693</v>
      </c>
      <c r="C2715" s="48" t="n">
        <v>23.8</v>
      </c>
      <c r="D2715" s="48" t="n">
        <v>3.24</v>
      </c>
      <c r="E2715" s="48" t="n">
        <v>0.25</v>
      </c>
      <c r="F2715" s="48" t="n">
        <v>0.318</v>
      </c>
      <c r="G2715" s="48" t="s">
        <v>344</v>
      </c>
      <c r="H2715" s="48" t="s">
        <v>292</v>
      </c>
    </row>
    <row r="2716" customFormat="false" ht="31.5" hidden="false" customHeight="false" outlineLevel="0" collapsed="false">
      <c r="A2716" s="48" t="s">
        <v>392</v>
      </c>
      <c r="B2716" s="48" t="s">
        <v>692</v>
      </c>
      <c r="C2716" s="48" t="n">
        <v>21</v>
      </c>
      <c r="D2716" s="48" t="n">
        <v>3.24</v>
      </c>
      <c r="E2716" s="48" t="n">
        <v>0.25</v>
      </c>
      <c r="F2716" s="48" t="n">
        <v>0.318</v>
      </c>
      <c r="G2716" s="48" t="s">
        <v>344</v>
      </c>
      <c r="H2716" s="48" t="s">
        <v>294</v>
      </c>
    </row>
    <row r="2717" customFormat="false" ht="31.5" hidden="false" customHeight="false" outlineLevel="0" collapsed="false">
      <c r="A2717" s="48" t="s">
        <v>393</v>
      </c>
      <c r="B2717" s="48" t="s">
        <v>692</v>
      </c>
      <c r="C2717" s="48" t="n">
        <v>21</v>
      </c>
      <c r="D2717" s="48" t="n">
        <v>3.24</v>
      </c>
      <c r="E2717" s="48" t="n">
        <v>0.25</v>
      </c>
      <c r="F2717" s="48" t="n">
        <v>0.318</v>
      </c>
      <c r="G2717" s="48" t="s">
        <v>344</v>
      </c>
      <c r="H2717" s="48" t="s">
        <v>296</v>
      </c>
    </row>
    <row r="2718" customFormat="false" ht="31.5" hidden="false" customHeight="false" outlineLevel="0" collapsed="false">
      <c r="A2718" s="48" t="s">
        <v>394</v>
      </c>
      <c r="B2718" s="48" t="s">
        <v>695</v>
      </c>
      <c r="C2718" s="48" t="n">
        <v>4.2</v>
      </c>
      <c r="D2718" s="48" t="n">
        <v>3.24</v>
      </c>
      <c r="E2718" s="48" t="n">
        <v>0.25</v>
      </c>
      <c r="F2718" s="48" t="n">
        <v>0.318</v>
      </c>
      <c r="G2718" s="48" t="s">
        <v>344</v>
      </c>
      <c r="H2718" s="48" t="s">
        <v>299</v>
      </c>
    </row>
    <row r="2719" customFormat="false" ht="31.5" hidden="false" customHeight="false" outlineLevel="0" collapsed="false">
      <c r="A2719" s="48" t="s">
        <v>396</v>
      </c>
      <c r="B2719" s="48" t="s">
        <v>694</v>
      </c>
      <c r="C2719" s="48" t="n">
        <v>21</v>
      </c>
      <c r="D2719" s="48" t="n">
        <v>3.24</v>
      </c>
      <c r="E2719" s="48" t="n">
        <v>0.25</v>
      </c>
      <c r="F2719" s="48" t="n">
        <v>0.318</v>
      </c>
      <c r="G2719" s="48" t="s">
        <v>344</v>
      </c>
      <c r="H2719" s="48" t="s">
        <v>300</v>
      </c>
    </row>
    <row r="2720" customFormat="false" ht="31.5" hidden="false" customHeight="false" outlineLevel="0" collapsed="false">
      <c r="A2720" s="48" t="s">
        <v>397</v>
      </c>
      <c r="B2720" s="48" t="s">
        <v>695</v>
      </c>
      <c r="C2720" s="48" t="n">
        <v>4.2</v>
      </c>
      <c r="D2720" s="48" t="n">
        <v>3.24</v>
      </c>
      <c r="E2720" s="48" t="n">
        <v>0.25</v>
      </c>
      <c r="F2720" s="48" t="n">
        <v>0.318</v>
      </c>
      <c r="G2720" s="48" t="s">
        <v>344</v>
      </c>
      <c r="H2720" s="48" t="s">
        <v>303</v>
      </c>
    </row>
    <row r="2721" customFormat="false" ht="31.5" hidden="false" customHeight="false" outlineLevel="0" collapsed="false">
      <c r="A2721" s="48" t="s">
        <v>398</v>
      </c>
      <c r="B2721" s="48" t="s">
        <v>694</v>
      </c>
      <c r="C2721" s="48" t="n">
        <v>21</v>
      </c>
      <c r="D2721" s="48" t="n">
        <v>3.24</v>
      </c>
      <c r="E2721" s="48" t="n">
        <v>0.25</v>
      </c>
      <c r="F2721" s="48" t="n">
        <v>0.318</v>
      </c>
      <c r="G2721" s="48" t="s">
        <v>344</v>
      </c>
      <c r="H2721" s="48" t="s">
        <v>304</v>
      </c>
    </row>
    <row r="2722" customFormat="false" ht="31.5" hidden="false" customHeight="false" outlineLevel="0" collapsed="false">
      <c r="A2722" s="48" t="s">
        <v>399</v>
      </c>
      <c r="B2722" s="48" t="s">
        <v>692</v>
      </c>
      <c r="C2722" s="48" t="n">
        <v>53.2</v>
      </c>
      <c r="D2722" s="48" t="n">
        <v>3.24</v>
      </c>
      <c r="E2722" s="48" t="n">
        <v>0.25</v>
      </c>
      <c r="F2722" s="48" t="n">
        <v>0.318</v>
      </c>
      <c r="G2722" s="48" t="s">
        <v>344</v>
      </c>
      <c r="H2722" s="48" t="s">
        <v>306</v>
      </c>
    </row>
    <row r="2723" customFormat="false" ht="31.5" hidden="false" customHeight="false" outlineLevel="0" collapsed="false">
      <c r="A2723" s="48" t="s">
        <v>400</v>
      </c>
      <c r="B2723" s="48" t="s">
        <v>695</v>
      </c>
      <c r="C2723" s="48" t="n">
        <v>19.6</v>
      </c>
      <c r="D2723" s="48" t="n">
        <v>3.24</v>
      </c>
      <c r="E2723" s="48" t="n">
        <v>0.25</v>
      </c>
      <c r="F2723" s="48" t="n">
        <v>0.318</v>
      </c>
      <c r="G2723" s="48" t="s">
        <v>344</v>
      </c>
      <c r="H2723" s="48" t="s">
        <v>307</v>
      </c>
    </row>
    <row r="2724" customFormat="false" ht="31.5" hidden="false" customHeight="false" outlineLevel="0" collapsed="false">
      <c r="A2724" s="48" t="s">
        <v>401</v>
      </c>
      <c r="B2724" s="48" t="s">
        <v>692</v>
      </c>
      <c r="C2724" s="48" t="n">
        <v>53.2</v>
      </c>
      <c r="D2724" s="48" t="n">
        <v>3.24</v>
      </c>
      <c r="E2724" s="48" t="n">
        <v>0.25</v>
      </c>
      <c r="F2724" s="48" t="n">
        <v>0.318</v>
      </c>
      <c r="G2724" s="48" t="s">
        <v>344</v>
      </c>
      <c r="H2724" s="48" t="s">
        <v>309</v>
      </c>
    </row>
    <row r="2725" customFormat="false" ht="31.5" hidden="false" customHeight="false" outlineLevel="0" collapsed="false">
      <c r="A2725" s="48" t="s">
        <v>402</v>
      </c>
      <c r="B2725" s="48" t="s">
        <v>695</v>
      </c>
      <c r="C2725" s="48" t="n">
        <v>19.6</v>
      </c>
      <c r="D2725" s="48" t="n">
        <v>3.24</v>
      </c>
      <c r="E2725" s="48" t="n">
        <v>0.25</v>
      </c>
      <c r="F2725" s="48" t="n">
        <v>0.318</v>
      </c>
      <c r="G2725" s="48" t="s">
        <v>344</v>
      </c>
      <c r="H2725" s="48" t="s">
        <v>310</v>
      </c>
    </row>
    <row r="2726" customFormat="false" ht="31.5" hidden="false" customHeight="false" outlineLevel="0" collapsed="false">
      <c r="A2726" s="48" t="s">
        <v>403</v>
      </c>
      <c r="B2726" s="48" t="s">
        <v>404</v>
      </c>
      <c r="C2726" s="48" t="n">
        <v>1.49</v>
      </c>
      <c r="D2726" s="48" t="n">
        <v>6.92</v>
      </c>
      <c r="E2726" s="48" t="n">
        <v>0.36</v>
      </c>
      <c r="F2726" s="48" t="n">
        <v>0.457</v>
      </c>
      <c r="G2726" s="48" t="s">
        <v>344</v>
      </c>
      <c r="H2726" s="48" t="s">
        <v>313</v>
      </c>
    </row>
    <row r="2727" customFormat="false" ht="31.5" hidden="false" customHeight="false" outlineLevel="0" collapsed="false">
      <c r="A2727" s="48" t="s">
        <v>405</v>
      </c>
      <c r="B2727" s="48" t="s">
        <v>404</v>
      </c>
      <c r="C2727" s="48" t="n">
        <v>1.49</v>
      </c>
      <c r="D2727" s="48" t="n">
        <v>6.92</v>
      </c>
      <c r="E2727" s="48" t="n">
        <v>0.36</v>
      </c>
      <c r="F2727" s="48" t="n">
        <v>0.457</v>
      </c>
      <c r="G2727" s="48" t="s">
        <v>344</v>
      </c>
      <c r="H2727" s="48" t="s">
        <v>313</v>
      </c>
    </row>
    <row r="2728" customFormat="false" ht="31.5" hidden="false" customHeight="false" outlineLevel="0" collapsed="false">
      <c r="A2728" s="48" t="s">
        <v>406</v>
      </c>
      <c r="B2728" s="48" t="s">
        <v>404</v>
      </c>
      <c r="C2728" s="48" t="n">
        <v>1.49</v>
      </c>
      <c r="D2728" s="48" t="n">
        <v>6.92</v>
      </c>
      <c r="E2728" s="48" t="n">
        <v>0.36</v>
      </c>
      <c r="F2728" s="48" t="n">
        <v>0.457</v>
      </c>
      <c r="G2728" s="48" t="s">
        <v>344</v>
      </c>
      <c r="H2728" s="48" t="s">
        <v>313</v>
      </c>
    </row>
    <row r="2729" customFormat="false" ht="31.5" hidden="false" customHeight="false" outlineLevel="0" collapsed="false">
      <c r="A2729" s="48" t="s">
        <v>407</v>
      </c>
      <c r="B2729" s="48" t="s">
        <v>404</v>
      </c>
      <c r="C2729" s="48" t="n">
        <v>1.49</v>
      </c>
      <c r="D2729" s="48" t="n">
        <v>6.92</v>
      </c>
      <c r="E2729" s="48" t="n">
        <v>0.36</v>
      </c>
      <c r="F2729" s="48" t="n">
        <v>0.457</v>
      </c>
      <c r="G2729" s="48" t="s">
        <v>344</v>
      </c>
      <c r="H2729" s="48" t="s">
        <v>313</v>
      </c>
    </row>
    <row r="2730" customFormat="false" ht="31.5" hidden="false" customHeight="false" outlineLevel="0" collapsed="false">
      <c r="A2730" s="48" t="s">
        <v>408</v>
      </c>
      <c r="B2730" s="48" t="s">
        <v>404</v>
      </c>
      <c r="C2730" s="48" t="n">
        <v>1.49</v>
      </c>
      <c r="D2730" s="48" t="n">
        <v>6.92</v>
      </c>
      <c r="E2730" s="48" t="n">
        <v>0.36</v>
      </c>
      <c r="F2730" s="48" t="n">
        <v>0.457</v>
      </c>
      <c r="G2730" s="48" t="s">
        <v>344</v>
      </c>
      <c r="H2730" s="48" t="s">
        <v>313</v>
      </c>
    </row>
    <row r="2731" customFormat="false" ht="31.5" hidden="false" customHeight="false" outlineLevel="0" collapsed="false">
      <c r="A2731" s="48" t="s">
        <v>409</v>
      </c>
      <c r="B2731" s="48" t="s">
        <v>404</v>
      </c>
      <c r="C2731" s="48" t="n">
        <v>1.49</v>
      </c>
      <c r="D2731" s="48" t="n">
        <v>6.92</v>
      </c>
      <c r="E2731" s="48" t="n">
        <v>0.36</v>
      </c>
      <c r="F2731" s="48" t="n">
        <v>0.457</v>
      </c>
      <c r="G2731" s="48" t="s">
        <v>344</v>
      </c>
      <c r="H2731" s="48" t="s">
        <v>313</v>
      </c>
    </row>
    <row r="2732" customFormat="false" ht="31.5" hidden="false" customHeight="false" outlineLevel="0" collapsed="false">
      <c r="A2732" s="48" t="s">
        <v>410</v>
      </c>
      <c r="B2732" s="48" t="s">
        <v>404</v>
      </c>
      <c r="C2732" s="48" t="n">
        <v>1.49</v>
      </c>
      <c r="D2732" s="48" t="n">
        <v>6.92</v>
      </c>
      <c r="E2732" s="48" t="n">
        <v>0.36</v>
      </c>
      <c r="F2732" s="48" t="n">
        <v>0.457</v>
      </c>
      <c r="G2732" s="48" t="s">
        <v>344</v>
      </c>
      <c r="H2732" s="48" t="s">
        <v>313</v>
      </c>
    </row>
    <row r="2733" customFormat="false" ht="31.5" hidden="false" customHeight="false" outlineLevel="0" collapsed="false">
      <c r="A2733" s="48" t="s">
        <v>411</v>
      </c>
      <c r="B2733" s="48" t="s">
        <v>404</v>
      </c>
      <c r="C2733" s="48" t="n">
        <v>1.49</v>
      </c>
      <c r="D2733" s="48" t="n">
        <v>6.92</v>
      </c>
      <c r="E2733" s="48" t="n">
        <v>0.36</v>
      </c>
      <c r="F2733" s="48" t="n">
        <v>0.457</v>
      </c>
      <c r="G2733" s="48" t="s">
        <v>344</v>
      </c>
      <c r="H2733" s="48" t="s">
        <v>313</v>
      </c>
    </row>
    <row r="2734" customFormat="false" ht="31.5" hidden="false" customHeight="false" outlineLevel="0" collapsed="false">
      <c r="A2734" s="48" t="s">
        <v>412</v>
      </c>
      <c r="B2734" s="48" t="s">
        <v>404</v>
      </c>
      <c r="C2734" s="48" t="n">
        <v>1.49</v>
      </c>
      <c r="D2734" s="48" t="n">
        <v>6.92</v>
      </c>
      <c r="E2734" s="48" t="n">
        <v>0.36</v>
      </c>
      <c r="F2734" s="48" t="n">
        <v>0.457</v>
      </c>
      <c r="G2734" s="48" t="s">
        <v>344</v>
      </c>
      <c r="H2734" s="48" t="s">
        <v>313</v>
      </c>
    </row>
    <row r="2735" customFormat="false" ht="31.5" hidden="false" customHeight="false" outlineLevel="0" collapsed="false">
      <c r="A2735" s="48" t="s">
        <v>413</v>
      </c>
      <c r="B2735" s="48" t="s">
        <v>404</v>
      </c>
      <c r="C2735" s="48" t="n">
        <v>1.49</v>
      </c>
      <c r="D2735" s="48" t="n">
        <v>6.92</v>
      </c>
      <c r="E2735" s="48" t="n">
        <v>0.36</v>
      </c>
      <c r="F2735" s="48" t="n">
        <v>0.457</v>
      </c>
      <c r="G2735" s="48" t="s">
        <v>344</v>
      </c>
      <c r="H2735" s="48" t="s">
        <v>313</v>
      </c>
    </row>
    <row r="2736" customFormat="false" ht="31.5" hidden="false" customHeight="false" outlineLevel="0" collapsed="false">
      <c r="A2736" s="48" t="s">
        <v>414</v>
      </c>
      <c r="B2736" s="48" t="s">
        <v>404</v>
      </c>
      <c r="C2736" s="48" t="n">
        <v>1.49</v>
      </c>
      <c r="D2736" s="48" t="n">
        <v>6.92</v>
      </c>
      <c r="E2736" s="48" t="n">
        <v>0.36</v>
      </c>
      <c r="F2736" s="48" t="n">
        <v>0.457</v>
      </c>
      <c r="G2736" s="48" t="s">
        <v>344</v>
      </c>
      <c r="H2736" s="48" t="s">
        <v>313</v>
      </c>
    </row>
    <row r="2737" customFormat="false" ht="31.5" hidden="false" customHeight="false" outlineLevel="0" collapsed="false">
      <c r="A2737" s="48" t="s">
        <v>415</v>
      </c>
      <c r="B2737" s="48" t="s">
        <v>404</v>
      </c>
      <c r="C2737" s="48" t="n">
        <v>1.49</v>
      </c>
      <c r="D2737" s="48" t="n">
        <v>6.92</v>
      </c>
      <c r="E2737" s="48" t="n">
        <v>0.36</v>
      </c>
      <c r="F2737" s="48" t="n">
        <v>0.457</v>
      </c>
      <c r="G2737" s="48" t="s">
        <v>344</v>
      </c>
      <c r="H2737" s="48" t="s">
        <v>313</v>
      </c>
    </row>
    <row r="2738" customFormat="false" ht="31.5" hidden="false" customHeight="false" outlineLevel="0" collapsed="false">
      <c r="A2738" s="48" t="s">
        <v>416</v>
      </c>
      <c r="B2738" s="48" t="s">
        <v>404</v>
      </c>
      <c r="C2738" s="48" t="n">
        <v>1.49</v>
      </c>
      <c r="D2738" s="48" t="n">
        <v>6.92</v>
      </c>
      <c r="E2738" s="48" t="n">
        <v>0.36</v>
      </c>
      <c r="F2738" s="48" t="n">
        <v>0.457</v>
      </c>
      <c r="G2738" s="48" t="s">
        <v>344</v>
      </c>
      <c r="H2738" s="48" t="s">
        <v>313</v>
      </c>
    </row>
    <row r="2739" customFormat="false" ht="31.5" hidden="false" customHeight="false" outlineLevel="0" collapsed="false">
      <c r="A2739" s="48" t="s">
        <v>417</v>
      </c>
      <c r="B2739" s="48" t="s">
        <v>404</v>
      </c>
      <c r="C2739" s="48" t="n">
        <v>1.49</v>
      </c>
      <c r="D2739" s="48" t="n">
        <v>6.92</v>
      </c>
      <c r="E2739" s="48" t="n">
        <v>0.36</v>
      </c>
      <c r="F2739" s="48" t="n">
        <v>0.457</v>
      </c>
      <c r="G2739" s="48" t="s">
        <v>344</v>
      </c>
      <c r="H2739" s="48" t="s">
        <v>313</v>
      </c>
    </row>
    <row r="2740" customFormat="false" ht="31.5" hidden="false" customHeight="false" outlineLevel="0" collapsed="false">
      <c r="A2740" s="48" t="s">
        <v>418</v>
      </c>
      <c r="B2740" s="48" t="s">
        <v>404</v>
      </c>
      <c r="C2740" s="48" t="n">
        <v>1.49</v>
      </c>
      <c r="D2740" s="48" t="n">
        <v>6.92</v>
      </c>
      <c r="E2740" s="48" t="n">
        <v>0.36</v>
      </c>
      <c r="F2740" s="48" t="n">
        <v>0.457</v>
      </c>
      <c r="G2740" s="48" t="s">
        <v>344</v>
      </c>
      <c r="H2740" s="48" t="s">
        <v>313</v>
      </c>
    </row>
    <row r="2741" customFormat="false" ht="31.5" hidden="false" customHeight="false" outlineLevel="0" collapsed="false">
      <c r="A2741" s="48" t="s">
        <v>419</v>
      </c>
      <c r="B2741" s="48" t="s">
        <v>404</v>
      </c>
      <c r="C2741" s="48" t="n">
        <v>1.49</v>
      </c>
      <c r="D2741" s="48" t="n">
        <v>6.92</v>
      </c>
      <c r="E2741" s="48" t="n">
        <v>0.36</v>
      </c>
      <c r="F2741" s="48" t="n">
        <v>0.457</v>
      </c>
      <c r="G2741" s="48" t="s">
        <v>344</v>
      </c>
      <c r="H2741" s="48" t="s">
        <v>313</v>
      </c>
    </row>
    <row r="2742" customFormat="false" ht="31.5" hidden="false" customHeight="false" outlineLevel="0" collapsed="false">
      <c r="A2742" s="48" t="s">
        <v>420</v>
      </c>
      <c r="B2742" s="48" t="s">
        <v>404</v>
      </c>
      <c r="C2742" s="48" t="n">
        <v>1.49</v>
      </c>
      <c r="D2742" s="48" t="n">
        <v>6.92</v>
      </c>
      <c r="E2742" s="48" t="n">
        <v>0.36</v>
      </c>
      <c r="F2742" s="48" t="n">
        <v>0.457</v>
      </c>
      <c r="G2742" s="48" t="s">
        <v>344</v>
      </c>
      <c r="H2742" s="48" t="s">
        <v>313</v>
      </c>
    </row>
    <row r="2743" customFormat="false" ht="31.5" hidden="false" customHeight="false" outlineLevel="0" collapsed="false">
      <c r="A2743" s="48" t="s">
        <v>421</v>
      </c>
      <c r="B2743" s="48" t="s">
        <v>404</v>
      </c>
      <c r="C2743" s="48" t="n">
        <v>1.49</v>
      </c>
      <c r="D2743" s="48" t="n">
        <v>6.92</v>
      </c>
      <c r="E2743" s="48" t="n">
        <v>0.36</v>
      </c>
      <c r="F2743" s="48" t="n">
        <v>0.457</v>
      </c>
      <c r="G2743" s="48" t="s">
        <v>344</v>
      </c>
      <c r="H2743" s="48" t="s">
        <v>313</v>
      </c>
    </row>
    <row r="2744" customFormat="false" ht="31.5" hidden="false" customHeight="false" outlineLevel="0" collapsed="false">
      <c r="A2744" s="48" t="s">
        <v>422</v>
      </c>
      <c r="B2744" s="48" t="s">
        <v>404</v>
      </c>
      <c r="C2744" s="48" t="n">
        <v>1.49</v>
      </c>
      <c r="D2744" s="48" t="n">
        <v>6.92</v>
      </c>
      <c r="E2744" s="48" t="n">
        <v>0.36</v>
      </c>
      <c r="F2744" s="48" t="n">
        <v>0.457</v>
      </c>
      <c r="G2744" s="48" t="s">
        <v>344</v>
      </c>
      <c r="H2744" s="48" t="s">
        <v>313</v>
      </c>
    </row>
    <row r="2745" customFormat="false" ht="31.5" hidden="false" customHeight="false" outlineLevel="0" collapsed="false">
      <c r="A2745" s="48" t="s">
        <v>423</v>
      </c>
      <c r="B2745" s="48" t="s">
        <v>404</v>
      </c>
      <c r="C2745" s="48" t="n">
        <v>1.49</v>
      </c>
      <c r="D2745" s="48" t="n">
        <v>6.92</v>
      </c>
      <c r="E2745" s="48" t="n">
        <v>0.36</v>
      </c>
      <c r="F2745" s="48" t="n">
        <v>0.457</v>
      </c>
      <c r="G2745" s="48" t="s">
        <v>344</v>
      </c>
      <c r="H2745" s="48" t="s">
        <v>313</v>
      </c>
    </row>
    <row r="2746" customFormat="false" ht="31.5" hidden="false" customHeight="false" outlineLevel="0" collapsed="false">
      <c r="A2746" s="48" t="s">
        <v>424</v>
      </c>
      <c r="B2746" s="48" t="s">
        <v>404</v>
      </c>
      <c r="C2746" s="48" t="n">
        <v>1.49</v>
      </c>
      <c r="D2746" s="48" t="n">
        <v>6.92</v>
      </c>
      <c r="E2746" s="48" t="n">
        <v>0.36</v>
      </c>
      <c r="F2746" s="48" t="n">
        <v>0.457</v>
      </c>
      <c r="G2746" s="48" t="s">
        <v>344</v>
      </c>
      <c r="H2746" s="48" t="s">
        <v>313</v>
      </c>
    </row>
    <row r="2747" customFormat="false" ht="31.5" hidden="false" customHeight="false" outlineLevel="0" collapsed="false">
      <c r="A2747" s="48" t="s">
        <v>425</v>
      </c>
      <c r="B2747" s="48" t="s">
        <v>404</v>
      </c>
      <c r="C2747" s="48" t="n">
        <v>1.49</v>
      </c>
      <c r="D2747" s="48" t="n">
        <v>6.92</v>
      </c>
      <c r="E2747" s="48" t="n">
        <v>0.36</v>
      </c>
      <c r="F2747" s="48" t="n">
        <v>0.457</v>
      </c>
      <c r="G2747" s="48" t="s">
        <v>344</v>
      </c>
      <c r="H2747" s="48" t="s">
        <v>313</v>
      </c>
    </row>
    <row r="2748" customFormat="false" ht="31.5" hidden="false" customHeight="false" outlineLevel="0" collapsed="false">
      <c r="A2748" s="48" t="s">
        <v>426</v>
      </c>
      <c r="B2748" s="48" t="s">
        <v>404</v>
      </c>
      <c r="C2748" s="48" t="n">
        <v>1.49</v>
      </c>
      <c r="D2748" s="48" t="n">
        <v>6.92</v>
      </c>
      <c r="E2748" s="48" t="n">
        <v>0.36</v>
      </c>
      <c r="F2748" s="48" t="n">
        <v>0.457</v>
      </c>
      <c r="G2748" s="48" t="s">
        <v>344</v>
      </c>
      <c r="H2748" s="48" t="s">
        <v>313</v>
      </c>
    </row>
    <row r="2749" customFormat="false" ht="31.5" hidden="false" customHeight="false" outlineLevel="0" collapsed="false">
      <c r="A2749" s="48" t="s">
        <v>427</v>
      </c>
      <c r="B2749" s="48" t="s">
        <v>404</v>
      </c>
      <c r="C2749" s="48" t="n">
        <v>1.49</v>
      </c>
      <c r="D2749" s="48" t="n">
        <v>6.92</v>
      </c>
      <c r="E2749" s="48" t="n">
        <v>0.36</v>
      </c>
      <c r="F2749" s="48" t="n">
        <v>0.457</v>
      </c>
      <c r="G2749" s="48" t="s">
        <v>344</v>
      </c>
      <c r="H2749" s="48" t="s">
        <v>313</v>
      </c>
    </row>
    <row r="2750" customFormat="false" ht="31.5" hidden="false" customHeight="false" outlineLevel="0" collapsed="false">
      <c r="A2750" s="48" t="s">
        <v>428</v>
      </c>
      <c r="B2750" s="48" t="s">
        <v>404</v>
      </c>
      <c r="C2750" s="48" t="n">
        <v>1.49</v>
      </c>
      <c r="D2750" s="48" t="n">
        <v>6.92</v>
      </c>
      <c r="E2750" s="48" t="n">
        <v>0.36</v>
      </c>
      <c r="F2750" s="48" t="n">
        <v>0.457</v>
      </c>
      <c r="G2750" s="48" t="s">
        <v>344</v>
      </c>
      <c r="H2750" s="48" t="s">
        <v>313</v>
      </c>
    </row>
    <row r="2751" customFormat="false" ht="31.5" hidden="false" customHeight="false" outlineLevel="0" collapsed="false">
      <c r="A2751" s="48" t="s">
        <v>429</v>
      </c>
      <c r="B2751" s="48" t="s">
        <v>404</v>
      </c>
      <c r="C2751" s="48" t="n">
        <v>1.49</v>
      </c>
      <c r="D2751" s="48" t="n">
        <v>6.92</v>
      </c>
      <c r="E2751" s="48" t="n">
        <v>0.36</v>
      </c>
      <c r="F2751" s="48" t="n">
        <v>0.457</v>
      </c>
      <c r="G2751" s="48" t="s">
        <v>344</v>
      </c>
      <c r="H2751" s="48" t="s">
        <v>313</v>
      </c>
    </row>
    <row r="2752" customFormat="false" ht="31.5" hidden="false" customHeight="false" outlineLevel="0" collapsed="false">
      <c r="A2752" s="48" t="s">
        <v>430</v>
      </c>
      <c r="B2752" s="48" t="s">
        <v>404</v>
      </c>
      <c r="C2752" s="48" t="n">
        <v>1.49</v>
      </c>
      <c r="D2752" s="48" t="n">
        <v>6.92</v>
      </c>
      <c r="E2752" s="48" t="n">
        <v>0.36</v>
      </c>
      <c r="F2752" s="48" t="n">
        <v>0.457</v>
      </c>
      <c r="G2752" s="48" t="s">
        <v>344</v>
      </c>
      <c r="H2752" s="48" t="s">
        <v>313</v>
      </c>
    </row>
    <row r="2753" customFormat="false" ht="31.5" hidden="false" customHeight="false" outlineLevel="0" collapsed="false">
      <c r="A2753" s="48" t="s">
        <v>431</v>
      </c>
      <c r="B2753" s="48" t="s">
        <v>404</v>
      </c>
      <c r="C2753" s="48" t="n">
        <v>1.49</v>
      </c>
      <c r="D2753" s="48" t="n">
        <v>6.92</v>
      </c>
      <c r="E2753" s="48" t="n">
        <v>0.36</v>
      </c>
      <c r="F2753" s="48" t="n">
        <v>0.457</v>
      </c>
      <c r="G2753" s="48" t="s">
        <v>344</v>
      </c>
      <c r="H2753" s="48" t="s">
        <v>313</v>
      </c>
    </row>
    <row r="2754" customFormat="false" ht="31.5" hidden="false" customHeight="false" outlineLevel="0" collapsed="false">
      <c r="A2754" s="48" t="s">
        <v>432</v>
      </c>
      <c r="B2754" s="48" t="s">
        <v>404</v>
      </c>
      <c r="C2754" s="48" t="n">
        <v>1.49</v>
      </c>
      <c r="D2754" s="48" t="n">
        <v>6.92</v>
      </c>
      <c r="E2754" s="48" t="n">
        <v>0.36</v>
      </c>
      <c r="F2754" s="48" t="n">
        <v>0.457</v>
      </c>
      <c r="G2754" s="48" t="s">
        <v>344</v>
      </c>
      <c r="H2754" s="48" t="s">
        <v>313</v>
      </c>
    </row>
    <row r="2755" customFormat="false" ht="31.5" hidden="false" customHeight="false" outlineLevel="0" collapsed="false">
      <c r="A2755" s="48" t="s">
        <v>433</v>
      </c>
      <c r="B2755" s="48" t="s">
        <v>404</v>
      </c>
      <c r="C2755" s="48" t="n">
        <v>1.49</v>
      </c>
      <c r="D2755" s="48" t="n">
        <v>6.92</v>
      </c>
      <c r="E2755" s="48" t="n">
        <v>0.36</v>
      </c>
      <c r="F2755" s="48" t="n">
        <v>0.457</v>
      </c>
      <c r="G2755" s="48" t="s">
        <v>344</v>
      </c>
      <c r="H2755" s="48" t="s">
        <v>313</v>
      </c>
    </row>
    <row r="2756" customFormat="false" ht="31.5" hidden="false" customHeight="false" outlineLevel="0" collapsed="false">
      <c r="A2756" s="48" t="s">
        <v>434</v>
      </c>
      <c r="B2756" s="48" t="s">
        <v>404</v>
      </c>
      <c r="C2756" s="48" t="n">
        <v>1.49</v>
      </c>
      <c r="D2756" s="48" t="n">
        <v>6.92</v>
      </c>
      <c r="E2756" s="48" t="n">
        <v>0.36</v>
      </c>
      <c r="F2756" s="48" t="n">
        <v>0.457</v>
      </c>
      <c r="G2756" s="48" t="s">
        <v>344</v>
      </c>
      <c r="H2756" s="48" t="s">
        <v>313</v>
      </c>
    </row>
    <row r="2757" customFormat="false" ht="31.5" hidden="false" customHeight="false" outlineLevel="0" collapsed="false">
      <c r="A2757" s="48" t="s">
        <v>435</v>
      </c>
      <c r="B2757" s="48" t="s">
        <v>404</v>
      </c>
      <c r="C2757" s="48" t="n">
        <v>1.49</v>
      </c>
      <c r="D2757" s="48" t="n">
        <v>6.92</v>
      </c>
      <c r="E2757" s="48" t="n">
        <v>0.36</v>
      </c>
      <c r="F2757" s="48" t="n">
        <v>0.457</v>
      </c>
      <c r="G2757" s="48" t="s">
        <v>344</v>
      </c>
      <c r="H2757" s="48" t="s">
        <v>313</v>
      </c>
    </row>
    <row r="2758" customFormat="false" ht="31.5" hidden="false" customHeight="false" outlineLevel="0" collapsed="false">
      <c r="A2758" s="48" t="s">
        <v>436</v>
      </c>
      <c r="B2758" s="48" t="s">
        <v>404</v>
      </c>
      <c r="C2758" s="48" t="n">
        <v>1.49</v>
      </c>
      <c r="D2758" s="48" t="n">
        <v>6.92</v>
      </c>
      <c r="E2758" s="48" t="n">
        <v>0.36</v>
      </c>
      <c r="F2758" s="48" t="n">
        <v>0.457</v>
      </c>
      <c r="G2758" s="48" t="s">
        <v>344</v>
      </c>
      <c r="H2758" s="48" t="s">
        <v>313</v>
      </c>
    </row>
    <row r="2759" customFormat="false" ht="31.5" hidden="false" customHeight="false" outlineLevel="0" collapsed="false">
      <c r="A2759" s="48" t="s">
        <v>437</v>
      </c>
      <c r="B2759" s="48" t="s">
        <v>404</v>
      </c>
      <c r="C2759" s="48" t="n">
        <v>1.49</v>
      </c>
      <c r="D2759" s="48" t="n">
        <v>6.92</v>
      </c>
      <c r="E2759" s="48" t="n">
        <v>0.36</v>
      </c>
      <c r="F2759" s="48" t="n">
        <v>0.457</v>
      </c>
      <c r="G2759" s="48" t="s">
        <v>344</v>
      </c>
      <c r="H2759" s="48" t="s">
        <v>313</v>
      </c>
    </row>
    <row r="2760" customFormat="false" ht="31.5" hidden="false" customHeight="false" outlineLevel="0" collapsed="false">
      <c r="A2760" s="48" t="s">
        <v>438</v>
      </c>
      <c r="B2760" s="48" t="s">
        <v>404</v>
      </c>
      <c r="C2760" s="48" t="n">
        <v>1.49</v>
      </c>
      <c r="D2760" s="48" t="n">
        <v>6.92</v>
      </c>
      <c r="E2760" s="48" t="n">
        <v>0.36</v>
      </c>
      <c r="F2760" s="48" t="n">
        <v>0.457</v>
      </c>
      <c r="G2760" s="48" t="s">
        <v>344</v>
      </c>
      <c r="H2760" s="48" t="s">
        <v>313</v>
      </c>
    </row>
    <row r="2761" customFormat="false" ht="31.5" hidden="false" customHeight="false" outlineLevel="0" collapsed="false">
      <c r="A2761" s="48" t="s">
        <v>439</v>
      </c>
      <c r="B2761" s="48" t="s">
        <v>404</v>
      </c>
      <c r="C2761" s="48" t="n">
        <v>1.49</v>
      </c>
      <c r="D2761" s="48" t="n">
        <v>6.92</v>
      </c>
      <c r="E2761" s="48" t="n">
        <v>0.36</v>
      </c>
      <c r="F2761" s="48" t="n">
        <v>0.457</v>
      </c>
      <c r="G2761" s="48" t="s">
        <v>344</v>
      </c>
      <c r="H2761" s="48" t="s">
        <v>313</v>
      </c>
    </row>
    <row r="2762" customFormat="false" ht="31.5" hidden="false" customHeight="false" outlineLevel="0" collapsed="false">
      <c r="A2762" s="48" t="s">
        <v>440</v>
      </c>
      <c r="B2762" s="48" t="s">
        <v>404</v>
      </c>
      <c r="C2762" s="48" t="n">
        <v>1.49</v>
      </c>
      <c r="D2762" s="48" t="n">
        <v>6.92</v>
      </c>
      <c r="E2762" s="48" t="n">
        <v>0.36</v>
      </c>
      <c r="F2762" s="48" t="n">
        <v>0.457</v>
      </c>
      <c r="G2762" s="48" t="s">
        <v>344</v>
      </c>
      <c r="H2762" s="48" t="s">
        <v>313</v>
      </c>
    </row>
    <row r="2763" customFormat="false" ht="31.5" hidden="false" customHeight="false" outlineLevel="0" collapsed="false">
      <c r="A2763" s="48" t="s">
        <v>441</v>
      </c>
      <c r="B2763" s="48" t="s">
        <v>404</v>
      </c>
      <c r="C2763" s="48" t="n">
        <v>1.49</v>
      </c>
      <c r="D2763" s="48" t="n">
        <v>6.92</v>
      </c>
      <c r="E2763" s="48" t="n">
        <v>0.36</v>
      </c>
      <c r="F2763" s="48" t="n">
        <v>0.457</v>
      </c>
      <c r="G2763" s="48" t="s">
        <v>344</v>
      </c>
      <c r="H2763" s="48" t="s">
        <v>313</v>
      </c>
    </row>
    <row r="2764" customFormat="false" ht="31.5" hidden="false" customHeight="false" outlineLevel="0" collapsed="false">
      <c r="A2764" s="48" t="s">
        <v>442</v>
      </c>
      <c r="B2764" s="48" t="s">
        <v>404</v>
      </c>
      <c r="C2764" s="48" t="n">
        <v>1.49</v>
      </c>
      <c r="D2764" s="48" t="n">
        <v>6.92</v>
      </c>
      <c r="E2764" s="48" t="n">
        <v>0.36</v>
      </c>
      <c r="F2764" s="48" t="n">
        <v>0.457</v>
      </c>
      <c r="G2764" s="48" t="s">
        <v>344</v>
      </c>
      <c r="H2764" s="48" t="s">
        <v>313</v>
      </c>
    </row>
    <row r="2765" customFormat="false" ht="31.5" hidden="false" customHeight="false" outlineLevel="0" collapsed="false">
      <c r="A2765" s="48" t="s">
        <v>443</v>
      </c>
      <c r="B2765" s="48" t="s">
        <v>404</v>
      </c>
      <c r="C2765" s="48" t="n">
        <v>1.49</v>
      </c>
      <c r="D2765" s="48" t="n">
        <v>6.92</v>
      </c>
      <c r="E2765" s="48" t="n">
        <v>0.36</v>
      </c>
      <c r="F2765" s="48" t="n">
        <v>0.457</v>
      </c>
      <c r="G2765" s="48" t="s">
        <v>344</v>
      </c>
      <c r="H2765" s="48" t="s">
        <v>313</v>
      </c>
    </row>
    <row r="2766" customFormat="false" ht="31.5" hidden="false" customHeight="false" outlineLevel="0" collapsed="false">
      <c r="A2766" s="48" t="s">
        <v>444</v>
      </c>
      <c r="B2766" s="48" t="s">
        <v>404</v>
      </c>
      <c r="C2766" s="48" t="n">
        <v>1.49</v>
      </c>
      <c r="D2766" s="48" t="n">
        <v>6.92</v>
      </c>
      <c r="E2766" s="48" t="n">
        <v>0.36</v>
      </c>
      <c r="F2766" s="48" t="n">
        <v>0.457</v>
      </c>
      <c r="G2766" s="48" t="s">
        <v>344</v>
      </c>
      <c r="H2766" s="48" t="s">
        <v>313</v>
      </c>
    </row>
    <row r="2767" customFormat="false" ht="31.5" hidden="false" customHeight="false" outlineLevel="0" collapsed="false">
      <c r="A2767" s="48" t="s">
        <v>445</v>
      </c>
      <c r="B2767" s="48" t="s">
        <v>404</v>
      </c>
      <c r="C2767" s="48" t="n">
        <v>1.49</v>
      </c>
      <c r="D2767" s="48" t="n">
        <v>6.92</v>
      </c>
      <c r="E2767" s="48" t="n">
        <v>0.36</v>
      </c>
      <c r="F2767" s="48" t="n">
        <v>0.457</v>
      </c>
      <c r="G2767" s="48" t="s">
        <v>344</v>
      </c>
      <c r="H2767" s="48" t="s">
        <v>313</v>
      </c>
    </row>
    <row r="2768" customFormat="false" ht="31.5" hidden="false" customHeight="false" outlineLevel="0" collapsed="false">
      <c r="A2768" s="48" t="s">
        <v>446</v>
      </c>
      <c r="B2768" s="48" t="s">
        <v>404</v>
      </c>
      <c r="C2768" s="48" t="n">
        <v>1.49</v>
      </c>
      <c r="D2768" s="48" t="n">
        <v>6.92</v>
      </c>
      <c r="E2768" s="48" t="n">
        <v>0.36</v>
      </c>
      <c r="F2768" s="48" t="n">
        <v>0.457</v>
      </c>
      <c r="G2768" s="48" t="s">
        <v>344</v>
      </c>
      <c r="H2768" s="48" t="s">
        <v>313</v>
      </c>
    </row>
    <row r="2769" customFormat="false" ht="31.5" hidden="false" customHeight="false" outlineLevel="0" collapsed="false">
      <c r="A2769" s="48" t="s">
        <v>447</v>
      </c>
      <c r="B2769" s="48" t="s">
        <v>404</v>
      </c>
      <c r="C2769" s="48" t="n">
        <v>1.49</v>
      </c>
      <c r="D2769" s="48" t="n">
        <v>6.92</v>
      </c>
      <c r="E2769" s="48" t="n">
        <v>0.36</v>
      </c>
      <c r="F2769" s="48" t="n">
        <v>0.457</v>
      </c>
      <c r="G2769" s="48" t="s">
        <v>344</v>
      </c>
      <c r="H2769" s="48" t="s">
        <v>313</v>
      </c>
    </row>
    <row r="2770" customFormat="false" ht="31.5" hidden="false" customHeight="false" outlineLevel="0" collapsed="false">
      <c r="A2770" s="48" t="s">
        <v>448</v>
      </c>
      <c r="B2770" s="48" t="s">
        <v>404</v>
      </c>
      <c r="C2770" s="48" t="n">
        <v>1.49</v>
      </c>
      <c r="D2770" s="48" t="n">
        <v>6.92</v>
      </c>
      <c r="E2770" s="48" t="n">
        <v>0.36</v>
      </c>
      <c r="F2770" s="48" t="n">
        <v>0.457</v>
      </c>
      <c r="G2770" s="48" t="s">
        <v>344</v>
      </c>
      <c r="H2770" s="48" t="s">
        <v>313</v>
      </c>
    </row>
    <row r="2771" customFormat="false" ht="31.5" hidden="false" customHeight="false" outlineLevel="0" collapsed="false">
      <c r="A2771" s="48" t="s">
        <v>449</v>
      </c>
      <c r="B2771" s="48" t="s">
        <v>404</v>
      </c>
      <c r="C2771" s="48" t="n">
        <v>1.49</v>
      </c>
      <c r="D2771" s="48" t="n">
        <v>6.92</v>
      </c>
      <c r="E2771" s="48" t="n">
        <v>0.36</v>
      </c>
      <c r="F2771" s="48" t="n">
        <v>0.457</v>
      </c>
      <c r="G2771" s="48" t="s">
        <v>344</v>
      </c>
      <c r="H2771" s="48" t="s">
        <v>313</v>
      </c>
    </row>
    <row r="2772" customFormat="false" ht="31.5" hidden="false" customHeight="false" outlineLevel="0" collapsed="false">
      <c r="A2772" s="48" t="s">
        <v>450</v>
      </c>
      <c r="B2772" s="48" t="s">
        <v>404</v>
      </c>
      <c r="C2772" s="48" t="n">
        <v>1.49</v>
      </c>
      <c r="D2772" s="48" t="n">
        <v>6.92</v>
      </c>
      <c r="E2772" s="48" t="n">
        <v>0.36</v>
      </c>
      <c r="F2772" s="48" t="n">
        <v>0.457</v>
      </c>
      <c r="G2772" s="48" t="s">
        <v>344</v>
      </c>
      <c r="H2772" s="48" t="s">
        <v>313</v>
      </c>
    </row>
    <row r="2773" customFormat="false" ht="31.5" hidden="false" customHeight="false" outlineLevel="0" collapsed="false">
      <c r="A2773" s="48" t="s">
        <v>451</v>
      </c>
      <c r="B2773" s="48" t="s">
        <v>404</v>
      </c>
      <c r="C2773" s="48" t="n">
        <v>1.49</v>
      </c>
      <c r="D2773" s="48" t="n">
        <v>6.92</v>
      </c>
      <c r="E2773" s="48" t="n">
        <v>0.36</v>
      </c>
      <c r="F2773" s="48" t="n">
        <v>0.457</v>
      </c>
      <c r="G2773" s="48" t="s">
        <v>344</v>
      </c>
      <c r="H2773" s="48" t="s">
        <v>313</v>
      </c>
    </row>
    <row r="2774" customFormat="false" ht="31.5" hidden="false" customHeight="false" outlineLevel="0" collapsed="false">
      <c r="A2774" s="48" t="s">
        <v>452</v>
      </c>
      <c r="B2774" s="48" t="s">
        <v>404</v>
      </c>
      <c r="C2774" s="48" t="n">
        <v>1.49</v>
      </c>
      <c r="D2774" s="48" t="n">
        <v>6.92</v>
      </c>
      <c r="E2774" s="48" t="n">
        <v>0.36</v>
      </c>
      <c r="F2774" s="48" t="n">
        <v>0.457</v>
      </c>
      <c r="G2774" s="48" t="s">
        <v>344</v>
      </c>
      <c r="H2774" s="48" t="s">
        <v>313</v>
      </c>
    </row>
    <row r="2775" customFormat="false" ht="31.5" hidden="false" customHeight="false" outlineLevel="0" collapsed="false">
      <c r="A2775" s="48" t="s">
        <v>453</v>
      </c>
      <c r="B2775" s="48" t="s">
        <v>404</v>
      </c>
      <c r="C2775" s="48" t="n">
        <v>1.49</v>
      </c>
      <c r="D2775" s="48" t="n">
        <v>6.92</v>
      </c>
      <c r="E2775" s="48" t="n">
        <v>0.36</v>
      </c>
      <c r="F2775" s="48" t="n">
        <v>0.457</v>
      </c>
      <c r="G2775" s="48" t="s">
        <v>344</v>
      </c>
      <c r="H2775" s="48" t="s">
        <v>313</v>
      </c>
    </row>
    <row r="2776" customFormat="false" ht="31.5" hidden="false" customHeight="false" outlineLevel="0" collapsed="false">
      <c r="A2776" s="48" t="s">
        <v>454</v>
      </c>
      <c r="B2776" s="48" t="s">
        <v>404</v>
      </c>
      <c r="C2776" s="48" t="n">
        <v>1.49</v>
      </c>
      <c r="D2776" s="48" t="n">
        <v>6.92</v>
      </c>
      <c r="E2776" s="48" t="n">
        <v>0.36</v>
      </c>
      <c r="F2776" s="48" t="n">
        <v>0.457</v>
      </c>
      <c r="G2776" s="48" t="s">
        <v>344</v>
      </c>
      <c r="H2776" s="48" t="s">
        <v>313</v>
      </c>
    </row>
    <row r="2777" customFormat="false" ht="31.5" hidden="false" customHeight="false" outlineLevel="0" collapsed="false">
      <c r="A2777" s="48" t="s">
        <v>455</v>
      </c>
      <c r="B2777" s="48" t="s">
        <v>404</v>
      </c>
      <c r="C2777" s="48" t="n">
        <v>1.49</v>
      </c>
      <c r="D2777" s="48" t="n">
        <v>6.92</v>
      </c>
      <c r="E2777" s="48" t="n">
        <v>0.36</v>
      </c>
      <c r="F2777" s="48" t="n">
        <v>0.457</v>
      </c>
      <c r="G2777" s="48" t="s">
        <v>344</v>
      </c>
      <c r="H2777" s="48" t="s">
        <v>313</v>
      </c>
    </row>
    <row r="2778" customFormat="false" ht="31.5" hidden="false" customHeight="false" outlineLevel="0" collapsed="false">
      <c r="A2778" s="48" t="s">
        <v>456</v>
      </c>
      <c r="B2778" s="48" t="s">
        <v>404</v>
      </c>
      <c r="C2778" s="48" t="n">
        <v>1.49</v>
      </c>
      <c r="D2778" s="48" t="n">
        <v>6.92</v>
      </c>
      <c r="E2778" s="48" t="n">
        <v>0.36</v>
      </c>
      <c r="F2778" s="48" t="n">
        <v>0.457</v>
      </c>
      <c r="G2778" s="48" t="s">
        <v>344</v>
      </c>
      <c r="H2778" s="48" t="s">
        <v>313</v>
      </c>
    </row>
    <row r="2779" customFormat="false" ht="31.5" hidden="false" customHeight="false" outlineLevel="0" collapsed="false">
      <c r="A2779" s="48" t="s">
        <v>457</v>
      </c>
      <c r="B2779" s="48" t="s">
        <v>404</v>
      </c>
      <c r="C2779" s="48" t="n">
        <v>1.49</v>
      </c>
      <c r="D2779" s="48" t="n">
        <v>6.92</v>
      </c>
      <c r="E2779" s="48" t="n">
        <v>0.36</v>
      </c>
      <c r="F2779" s="48" t="n">
        <v>0.457</v>
      </c>
      <c r="G2779" s="48" t="s">
        <v>344</v>
      </c>
      <c r="H2779" s="48" t="s">
        <v>313</v>
      </c>
    </row>
    <row r="2780" customFormat="false" ht="31.5" hidden="false" customHeight="false" outlineLevel="0" collapsed="false">
      <c r="A2780" s="48" t="s">
        <v>458</v>
      </c>
      <c r="B2780" s="48" t="s">
        <v>692</v>
      </c>
      <c r="C2780" s="48" t="n">
        <v>33.6</v>
      </c>
      <c r="D2780" s="48" t="n">
        <v>3.24</v>
      </c>
      <c r="E2780" s="48" t="n">
        <v>0.25</v>
      </c>
      <c r="F2780" s="48" t="n">
        <v>0.318</v>
      </c>
      <c r="G2780" s="48" t="s">
        <v>344</v>
      </c>
      <c r="H2780" s="48" t="s">
        <v>314</v>
      </c>
    </row>
    <row r="2781" customFormat="false" ht="31.5" hidden="false" customHeight="false" outlineLevel="0" collapsed="false">
      <c r="A2781" s="48" t="s">
        <v>459</v>
      </c>
      <c r="B2781" s="48" t="s">
        <v>695</v>
      </c>
      <c r="C2781" s="48" t="n">
        <v>72.8</v>
      </c>
      <c r="D2781" s="48" t="n">
        <v>3.24</v>
      </c>
      <c r="E2781" s="48" t="n">
        <v>0.25</v>
      </c>
      <c r="F2781" s="48" t="n">
        <v>0.318</v>
      </c>
      <c r="G2781" s="48" t="s">
        <v>344</v>
      </c>
      <c r="H2781" s="48" t="s">
        <v>315</v>
      </c>
    </row>
    <row r="2782" customFormat="false" ht="31.5" hidden="false" customHeight="false" outlineLevel="0" collapsed="false">
      <c r="A2782" s="48" t="s">
        <v>460</v>
      </c>
      <c r="B2782" s="48" t="s">
        <v>692</v>
      </c>
      <c r="C2782" s="48" t="n">
        <v>33.6</v>
      </c>
      <c r="D2782" s="48" t="n">
        <v>3.24</v>
      </c>
      <c r="E2782" s="48" t="n">
        <v>0.25</v>
      </c>
      <c r="F2782" s="48" t="n">
        <v>0.318</v>
      </c>
      <c r="G2782" s="48" t="s">
        <v>344</v>
      </c>
      <c r="H2782" s="48" t="s">
        <v>316</v>
      </c>
    </row>
    <row r="2783" customFormat="false" ht="31.5" hidden="false" customHeight="false" outlineLevel="0" collapsed="false">
      <c r="A2783" s="48" t="s">
        <v>461</v>
      </c>
      <c r="B2783" s="48" t="s">
        <v>695</v>
      </c>
      <c r="C2783" s="48" t="n">
        <v>72.8</v>
      </c>
      <c r="D2783" s="48" t="n">
        <v>3.24</v>
      </c>
      <c r="E2783" s="48" t="n">
        <v>0.25</v>
      </c>
      <c r="F2783" s="48" t="n">
        <v>0.318</v>
      </c>
      <c r="G2783" s="48" t="s">
        <v>344</v>
      </c>
      <c r="H2783" s="48" t="s">
        <v>317</v>
      </c>
    </row>
    <row r="2784" customFormat="false" ht="31.5" hidden="false" customHeight="false" outlineLevel="0" collapsed="false">
      <c r="A2784" s="48" t="s">
        <v>462</v>
      </c>
      <c r="B2784" s="48" t="s">
        <v>404</v>
      </c>
      <c r="C2784" s="48" t="n">
        <v>1.49</v>
      </c>
      <c r="D2784" s="48" t="n">
        <v>6.92</v>
      </c>
      <c r="E2784" s="48" t="n">
        <v>0.36</v>
      </c>
      <c r="F2784" s="48" t="n">
        <v>0.457</v>
      </c>
      <c r="G2784" s="48" t="s">
        <v>344</v>
      </c>
      <c r="H2784" s="48" t="s">
        <v>319</v>
      </c>
    </row>
    <row r="2785" customFormat="false" ht="31.5" hidden="false" customHeight="false" outlineLevel="0" collapsed="false">
      <c r="A2785" s="48" t="s">
        <v>463</v>
      </c>
      <c r="B2785" s="48" t="s">
        <v>404</v>
      </c>
      <c r="C2785" s="48" t="n">
        <v>1.49</v>
      </c>
      <c r="D2785" s="48" t="n">
        <v>6.92</v>
      </c>
      <c r="E2785" s="48" t="n">
        <v>0.36</v>
      </c>
      <c r="F2785" s="48" t="n">
        <v>0.457</v>
      </c>
      <c r="G2785" s="48" t="s">
        <v>344</v>
      </c>
      <c r="H2785" s="48" t="s">
        <v>319</v>
      </c>
    </row>
    <row r="2786" customFormat="false" ht="31.5" hidden="false" customHeight="false" outlineLevel="0" collapsed="false">
      <c r="A2786" s="48" t="s">
        <v>464</v>
      </c>
      <c r="B2786" s="48" t="s">
        <v>404</v>
      </c>
      <c r="C2786" s="48" t="n">
        <v>1.49</v>
      </c>
      <c r="D2786" s="48" t="n">
        <v>6.92</v>
      </c>
      <c r="E2786" s="48" t="n">
        <v>0.36</v>
      </c>
      <c r="F2786" s="48" t="n">
        <v>0.457</v>
      </c>
      <c r="G2786" s="48" t="s">
        <v>344</v>
      </c>
      <c r="H2786" s="48" t="s">
        <v>319</v>
      </c>
    </row>
    <row r="2787" customFormat="false" ht="31.5" hidden="false" customHeight="false" outlineLevel="0" collapsed="false">
      <c r="A2787" s="48" t="s">
        <v>465</v>
      </c>
      <c r="B2787" s="48" t="s">
        <v>404</v>
      </c>
      <c r="C2787" s="48" t="n">
        <v>1.49</v>
      </c>
      <c r="D2787" s="48" t="n">
        <v>6.92</v>
      </c>
      <c r="E2787" s="48" t="n">
        <v>0.36</v>
      </c>
      <c r="F2787" s="48" t="n">
        <v>0.457</v>
      </c>
      <c r="G2787" s="48" t="s">
        <v>344</v>
      </c>
      <c r="H2787" s="48" t="s">
        <v>319</v>
      </c>
    </row>
    <row r="2788" customFormat="false" ht="31.5" hidden="false" customHeight="false" outlineLevel="0" collapsed="false">
      <c r="A2788" s="48" t="s">
        <v>466</v>
      </c>
      <c r="B2788" s="48" t="s">
        <v>404</v>
      </c>
      <c r="C2788" s="48" t="n">
        <v>1.49</v>
      </c>
      <c r="D2788" s="48" t="n">
        <v>6.92</v>
      </c>
      <c r="E2788" s="48" t="n">
        <v>0.36</v>
      </c>
      <c r="F2788" s="48" t="n">
        <v>0.457</v>
      </c>
      <c r="G2788" s="48" t="s">
        <v>344</v>
      </c>
      <c r="H2788" s="48" t="s">
        <v>319</v>
      </c>
    </row>
    <row r="2789" customFormat="false" ht="31.5" hidden="false" customHeight="false" outlineLevel="0" collapsed="false">
      <c r="A2789" s="48" t="s">
        <v>467</v>
      </c>
      <c r="B2789" s="48" t="s">
        <v>404</v>
      </c>
      <c r="C2789" s="48" t="n">
        <v>1.49</v>
      </c>
      <c r="D2789" s="48" t="n">
        <v>6.92</v>
      </c>
      <c r="E2789" s="48" t="n">
        <v>0.36</v>
      </c>
      <c r="F2789" s="48" t="n">
        <v>0.457</v>
      </c>
      <c r="G2789" s="48" t="s">
        <v>344</v>
      </c>
      <c r="H2789" s="48" t="s">
        <v>319</v>
      </c>
    </row>
    <row r="2790" customFormat="false" ht="31.5" hidden="false" customHeight="false" outlineLevel="0" collapsed="false">
      <c r="A2790" s="48" t="s">
        <v>468</v>
      </c>
      <c r="B2790" s="48" t="s">
        <v>404</v>
      </c>
      <c r="C2790" s="48" t="n">
        <v>1.49</v>
      </c>
      <c r="D2790" s="48" t="n">
        <v>6.92</v>
      </c>
      <c r="E2790" s="48" t="n">
        <v>0.36</v>
      </c>
      <c r="F2790" s="48" t="n">
        <v>0.457</v>
      </c>
      <c r="G2790" s="48" t="s">
        <v>344</v>
      </c>
      <c r="H2790" s="48" t="s">
        <v>319</v>
      </c>
    </row>
    <row r="2791" customFormat="false" ht="31.5" hidden="false" customHeight="false" outlineLevel="0" collapsed="false">
      <c r="A2791" s="48" t="s">
        <v>469</v>
      </c>
      <c r="B2791" s="48" t="s">
        <v>404</v>
      </c>
      <c r="C2791" s="48" t="n">
        <v>1.49</v>
      </c>
      <c r="D2791" s="48" t="n">
        <v>6.92</v>
      </c>
      <c r="E2791" s="48" t="n">
        <v>0.36</v>
      </c>
      <c r="F2791" s="48" t="n">
        <v>0.457</v>
      </c>
      <c r="G2791" s="48" t="s">
        <v>344</v>
      </c>
      <c r="H2791" s="48" t="s">
        <v>319</v>
      </c>
    </row>
    <row r="2792" customFormat="false" ht="31.5" hidden="false" customHeight="false" outlineLevel="0" collapsed="false">
      <c r="A2792" s="48" t="s">
        <v>470</v>
      </c>
      <c r="B2792" s="48" t="s">
        <v>404</v>
      </c>
      <c r="C2792" s="48" t="n">
        <v>1.49</v>
      </c>
      <c r="D2792" s="48" t="n">
        <v>6.92</v>
      </c>
      <c r="E2792" s="48" t="n">
        <v>0.36</v>
      </c>
      <c r="F2792" s="48" t="n">
        <v>0.457</v>
      </c>
      <c r="G2792" s="48" t="s">
        <v>344</v>
      </c>
      <c r="H2792" s="48" t="s">
        <v>319</v>
      </c>
    </row>
    <row r="2793" customFormat="false" ht="31.5" hidden="false" customHeight="false" outlineLevel="0" collapsed="false">
      <c r="A2793" s="48" t="s">
        <v>471</v>
      </c>
      <c r="B2793" s="48" t="s">
        <v>404</v>
      </c>
      <c r="C2793" s="48" t="n">
        <v>1.49</v>
      </c>
      <c r="D2793" s="48" t="n">
        <v>6.92</v>
      </c>
      <c r="E2793" s="48" t="n">
        <v>0.36</v>
      </c>
      <c r="F2793" s="48" t="n">
        <v>0.457</v>
      </c>
      <c r="G2793" s="48" t="s">
        <v>344</v>
      </c>
      <c r="H2793" s="48" t="s">
        <v>319</v>
      </c>
    </row>
    <row r="2794" customFormat="false" ht="31.5" hidden="false" customHeight="false" outlineLevel="0" collapsed="false">
      <c r="A2794" s="48" t="s">
        <v>472</v>
      </c>
      <c r="B2794" s="48" t="s">
        <v>404</v>
      </c>
      <c r="C2794" s="48" t="n">
        <v>1.49</v>
      </c>
      <c r="D2794" s="48" t="n">
        <v>6.92</v>
      </c>
      <c r="E2794" s="48" t="n">
        <v>0.36</v>
      </c>
      <c r="F2794" s="48" t="n">
        <v>0.457</v>
      </c>
      <c r="G2794" s="48" t="s">
        <v>344</v>
      </c>
      <c r="H2794" s="48" t="s">
        <v>319</v>
      </c>
    </row>
    <row r="2795" customFormat="false" ht="31.5" hidden="false" customHeight="false" outlineLevel="0" collapsed="false">
      <c r="A2795" s="48" t="s">
        <v>473</v>
      </c>
      <c r="B2795" s="48" t="s">
        <v>404</v>
      </c>
      <c r="C2795" s="48" t="n">
        <v>1.49</v>
      </c>
      <c r="D2795" s="48" t="n">
        <v>6.92</v>
      </c>
      <c r="E2795" s="48" t="n">
        <v>0.36</v>
      </c>
      <c r="F2795" s="48" t="n">
        <v>0.457</v>
      </c>
      <c r="G2795" s="48" t="s">
        <v>344</v>
      </c>
      <c r="H2795" s="48" t="s">
        <v>319</v>
      </c>
    </row>
    <row r="2796" customFormat="false" ht="31.5" hidden="false" customHeight="false" outlineLevel="0" collapsed="false">
      <c r="A2796" s="48" t="s">
        <v>474</v>
      </c>
      <c r="B2796" s="48" t="s">
        <v>404</v>
      </c>
      <c r="C2796" s="48" t="n">
        <v>1.49</v>
      </c>
      <c r="D2796" s="48" t="n">
        <v>6.92</v>
      </c>
      <c r="E2796" s="48" t="n">
        <v>0.36</v>
      </c>
      <c r="F2796" s="48" t="n">
        <v>0.457</v>
      </c>
      <c r="G2796" s="48" t="s">
        <v>344</v>
      </c>
      <c r="H2796" s="48" t="s">
        <v>319</v>
      </c>
    </row>
    <row r="2797" customFormat="false" ht="31.5" hidden="false" customHeight="false" outlineLevel="0" collapsed="false">
      <c r="A2797" s="48" t="s">
        <v>475</v>
      </c>
      <c r="B2797" s="48" t="s">
        <v>404</v>
      </c>
      <c r="C2797" s="48" t="n">
        <v>1.49</v>
      </c>
      <c r="D2797" s="48" t="n">
        <v>6.92</v>
      </c>
      <c r="E2797" s="48" t="n">
        <v>0.36</v>
      </c>
      <c r="F2797" s="48" t="n">
        <v>0.457</v>
      </c>
      <c r="G2797" s="48" t="s">
        <v>344</v>
      </c>
      <c r="H2797" s="48" t="s">
        <v>319</v>
      </c>
    </row>
    <row r="2798" customFormat="false" ht="31.5" hidden="false" customHeight="false" outlineLevel="0" collapsed="false">
      <c r="A2798" s="48" t="s">
        <v>476</v>
      </c>
      <c r="B2798" s="48" t="s">
        <v>404</v>
      </c>
      <c r="C2798" s="48" t="n">
        <v>1.49</v>
      </c>
      <c r="D2798" s="48" t="n">
        <v>6.92</v>
      </c>
      <c r="E2798" s="48" t="n">
        <v>0.36</v>
      </c>
      <c r="F2798" s="48" t="n">
        <v>0.457</v>
      </c>
      <c r="G2798" s="48" t="s">
        <v>344</v>
      </c>
      <c r="H2798" s="48" t="s">
        <v>319</v>
      </c>
    </row>
    <row r="2799" customFormat="false" ht="31.5" hidden="false" customHeight="false" outlineLevel="0" collapsed="false">
      <c r="A2799" s="48" t="s">
        <v>477</v>
      </c>
      <c r="B2799" s="48" t="s">
        <v>404</v>
      </c>
      <c r="C2799" s="48" t="n">
        <v>1.49</v>
      </c>
      <c r="D2799" s="48" t="n">
        <v>6.92</v>
      </c>
      <c r="E2799" s="48" t="n">
        <v>0.36</v>
      </c>
      <c r="F2799" s="48" t="n">
        <v>0.457</v>
      </c>
      <c r="G2799" s="48" t="s">
        <v>344</v>
      </c>
      <c r="H2799" s="48" t="s">
        <v>319</v>
      </c>
    </row>
    <row r="2800" customFormat="false" ht="31.5" hidden="false" customHeight="false" outlineLevel="0" collapsed="false">
      <c r="A2800" s="48" t="s">
        <v>478</v>
      </c>
      <c r="B2800" s="48" t="s">
        <v>404</v>
      </c>
      <c r="C2800" s="48" t="n">
        <v>1.49</v>
      </c>
      <c r="D2800" s="48" t="n">
        <v>6.92</v>
      </c>
      <c r="E2800" s="48" t="n">
        <v>0.36</v>
      </c>
      <c r="F2800" s="48" t="n">
        <v>0.457</v>
      </c>
      <c r="G2800" s="48" t="s">
        <v>344</v>
      </c>
      <c r="H2800" s="48" t="s">
        <v>319</v>
      </c>
    </row>
    <row r="2801" customFormat="false" ht="31.5" hidden="false" customHeight="false" outlineLevel="0" collapsed="false">
      <c r="A2801" s="48" t="s">
        <v>479</v>
      </c>
      <c r="B2801" s="48" t="s">
        <v>404</v>
      </c>
      <c r="C2801" s="48" t="n">
        <v>1.49</v>
      </c>
      <c r="D2801" s="48" t="n">
        <v>6.92</v>
      </c>
      <c r="E2801" s="48" t="n">
        <v>0.36</v>
      </c>
      <c r="F2801" s="48" t="n">
        <v>0.457</v>
      </c>
      <c r="G2801" s="48" t="s">
        <v>344</v>
      </c>
      <c r="H2801" s="48" t="s">
        <v>319</v>
      </c>
    </row>
    <row r="2802" customFormat="false" ht="31.5" hidden="false" customHeight="false" outlineLevel="0" collapsed="false">
      <c r="A2802" s="48" t="s">
        <v>480</v>
      </c>
      <c r="B2802" s="48" t="s">
        <v>404</v>
      </c>
      <c r="C2802" s="48" t="n">
        <v>1.49</v>
      </c>
      <c r="D2802" s="48" t="n">
        <v>6.92</v>
      </c>
      <c r="E2802" s="48" t="n">
        <v>0.36</v>
      </c>
      <c r="F2802" s="48" t="n">
        <v>0.457</v>
      </c>
      <c r="G2802" s="48" t="s">
        <v>344</v>
      </c>
      <c r="H2802" s="48" t="s">
        <v>319</v>
      </c>
    </row>
    <row r="2803" customFormat="false" ht="31.5" hidden="false" customHeight="false" outlineLevel="0" collapsed="false">
      <c r="A2803" s="48" t="s">
        <v>481</v>
      </c>
      <c r="B2803" s="48" t="s">
        <v>404</v>
      </c>
      <c r="C2803" s="48" t="n">
        <v>1.49</v>
      </c>
      <c r="D2803" s="48" t="n">
        <v>6.92</v>
      </c>
      <c r="E2803" s="48" t="n">
        <v>0.36</v>
      </c>
      <c r="F2803" s="48" t="n">
        <v>0.457</v>
      </c>
      <c r="G2803" s="48" t="s">
        <v>344</v>
      </c>
      <c r="H2803" s="48" t="s">
        <v>319</v>
      </c>
    </row>
    <row r="2804" customFormat="false" ht="31.5" hidden="false" customHeight="false" outlineLevel="0" collapsed="false">
      <c r="A2804" s="48" t="s">
        <v>482</v>
      </c>
      <c r="B2804" s="48" t="s">
        <v>404</v>
      </c>
      <c r="C2804" s="48" t="n">
        <v>1.49</v>
      </c>
      <c r="D2804" s="48" t="n">
        <v>6.92</v>
      </c>
      <c r="E2804" s="48" t="n">
        <v>0.36</v>
      </c>
      <c r="F2804" s="48" t="n">
        <v>0.457</v>
      </c>
      <c r="G2804" s="48" t="s">
        <v>344</v>
      </c>
      <c r="H2804" s="48" t="s">
        <v>319</v>
      </c>
    </row>
    <row r="2805" customFormat="false" ht="31.5" hidden="false" customHeight="false" outlineLevel="0" collapsed="false">
      <c r="A2805" s="48" t="s">
        <v>483</v>
      </c>
      <c r="B2805" s="48" t="s">
        <v>404</v>
      </c>
      <c r="C2805" s="48" t="n">
        <v>1.49</v>
      </c>
      <c r="D2805" s="48" t="n">
        <v>6.92</v>
      </c>
      <c r="E2805" s="48" t="n">
        <v>0.36</v>
      </c>
      <c r="F2805" s="48" t="n">
        <v>0.457</v>
      </c>
      <c r="G2805" s="48" t="s">
        <v>344</v>
      </c>
      <c r="H2805" s="48" t="s">
        <v>319</v>
      </c>
    </row>
    <row r="2806" customFormat="false" ht="31.5" hidden="false" customHeight="false" outlineLevel="0" collapsed="false">
      <c r="A2806" s="48" t="s">
        <v>484</v>
      </c>
      <c r="B2806" s="48" t="s">
        <v>404</v>
      </c>
      <c r="C2806" s="48" t="n">
        <v>1.49</v>
      </c>
      <c r="D2806" s="48" t="n">
        <v>6.92</v>
      </c>
      <c r="E2806" s="48" t="n">
        <v>0.36</v>
      </c>
      <c r="F2806" s="48" t="n">
        <v>0.457</v>
      </c>
      <c r="G2806" s="48" t="s">
        <v>344</v>
      </c>
      <c r="H2806" s="48" t="s">
        <v>319</v>
      </c>
    </row>
    <row r="2807" customFormat="false" ht="31.5" hidden="false" customHeight="false" outlineLevel="0" collapsed="false">
      <c r="A2807" s="48" t="s">
        <v>485</v>
      </c>
      <c r="B2807" s="48" t="s">
        <v>404</v>
      </c>
      <c r="C2807" s="48" t="n">
        <v>1.49</v>
      </c>
      <c r="D2807" s="48" t="n">
        <v>6.92</v>
      </c>
      <c r="E2807" s="48" t="n">
        <v>0.36</v>
      </c>
      <c r="F2807" s="48" t="n">
        <v>0.457</v>
      </c>
      <c r="G2807" s="48" t="s">
        <v>344</v>
      </c>
      <c r="H2807" s="48" t="s">
        <v>319</v>
      </c>
    </row>
    <row r="2808" customFormat="false" ht="31.5" hidden="false" customHeight="false" outlineLevel="0" collapsed="false">
      <c r="A2808" s="48" t="s">
        <v>486</v>
      </c>
      <c r="B2808" s="48" t="s">
        <v>404</v>
      </c>
      <c r="C2808" s="48" t="n">
        <v>1.49</v>
      </c>
      <c r="D2808" s="48" t="n">
        <v>6.92</v>
      </c>
      <c r="E2808" s="48" t="n">
        <v>0.36</v>
      </c>
      <c r="F2808" s="48" t="n">
        <v>0.457</v>
      </c>
      <c r="G2808" s="48" t="s">
        <v>344</v>
      </c>
      <c r="H2808" s="48" t="s">
        <v>319</v>
      </c>
    </row>
    <row r="2809" customFormat="false" ht="31.5" hidden="false" customHeight="false" outlineLevel="0" collapsed="false">
      <c r="A2809" s="48" t="s">
        <v>487</v>
      </c>
      <c r="B2809" s="48" t="s">
        <v>404</v>
      </c>
      <c r="C2809" s="48" t="n">
        <v>1.49</v>
      </c>
      <c r="D2809" s="48" t="n">
        <v>6.92</v>
      </c>
      <c r="E2809" s="48" t="n">
        <v>0.36</v>
      </c>
      <c r="F2809" s="48" t="n">
        <v>0.457</v>
      </c>
      <c r="G2809" s="48" t="s">
        <v>344</v>
      </c>
      <c r="H2809" s="48" t="s">
        <v>319</v>
      </c>
    </row>
    <row r="2810" customFormat="false" ht="31.5" hidden="false" customHeight="false" outlineLevel="0" collapsed="false">
      <c r="A2810" s="48" t="s">
        <v>488</v>
      </c>
      <c r="B2810" s="48" t="s">
        <v>404</v>
      </c>
      <c r="C2810" s="48" t="n">
        <v>1.49</v>
      </c>
      <c r="D2810" s="48" t="n">
        <v>6.92</v>
      </c>
      <c r="E2810" s="48" t="n">
        <v>0.36</v>
      </c>
      <c r="F2810" s="48" t="n">
        <v>0.457</v>
      </c>
      <c r="G2810" s="48" t="s">
        <v>344</v>
      </c>
      <c r="H2810" s="48" t="s">
        <v>319</v>
      </c>
    </row>
    <row r="2811" customFormat="false" ht="31.5" hidden="false" customHeight="false" outlineLevel="0" collapsed="false">
      <c r="A2811" s="48" t="s">
        <v>489</v>
      </c>
      <c r="B2811" s="48" t="s">
        <v>404</v>
      </c>
      <c r="C2811" s="48" t="n">
        <v>1.49</v>
      </c>
      <c r="D2811" s="48" t="n">
        <v>6.92</v>
      </c>
      <c r="E2811" s="48" t="n">
        <v>0.36</v>
      </c>
      <c r="F2811" s="48" t="n">
        <v>0.457</v>
      </c>
      <c r="G2811" s="48" t="s">
        <v>344</v>
      </c>
      <c r="H2811" s="48" t="s">
        <v>319</v>
      </c>
    </row>
    <row r="2812" customFormat="false" ht="31.5" hidden="false" customHeight="false" outlineLevel="0" collapsed="false">
      <c r="A2812" s="48" t="s">
        <v>490</v>
      </c>
      <c r="B2812" s="48" t="s">
        <v>404</v>
      </c>
      <c r="C2812" s="48" t="n">
        <v>1.49</v>
      </c>
      <c r="D2812" s="48" t="n">
        <v>6.92</v>
      </c>
      <c r="E2812" s="48" t="n">
        <v>0.36</v>
      </c>
      <c r="F2812" s="48" t="n">
        <v>0.457</v>
      </c>
      <c r="G2812" s="48" t="s">
        <v>344</v>
      </c>
      <c r="H2812" s="48" t="s">
        <v>319</v>
      </c>
    </row>
    <row r="2813" customFormat="false" ht="31.5" hidden="false" customHeight="false" outlineLevel="0" collapsed="false">
      <c r="A2813" s="48" t="s">
        <v>491</v>
      </c>
      <c r="B2813" s="48" t="s">
        <v>404</v>
      </c>
      <c r="C2813" s="48" t="n">
        <v>1.49</v>
      </c>
      <c r="D2813" s="48" t="n">
        <v>6.92</v>
      </c>
      <c r="E2813" s="48" t="n">
        <v>0.36</v>
      </c>
      <c r="F2813" s="48" t="n">
        <v>0.457</v>
      </c>
      <c r="G2813" s="48" t="s">
        <v>344</v>
      </c>
      <c r="H2813" s="48" t="s">
        <v>319</v>
      </c>
    </row>
    <row r="2814" customFormat="false" ht="31.5" hidden="false" customHeight="false" outlineLevel="0" collapsed="false">
      <c r="A2814" s="48" t="s">
        <v>492</v>
      </c>
      <c r="B2814" s="48" t="s">
        <v>404</v>
      </c>
      <c r="C2814" s="48" t="n">
        <v>1.49</v>
      </c>
      <c r="D2814" s="48" t="n">
        <v>6.92</v>
      </c>
      <c r="E2814" s="48" t="n">
        <v>0.36</v>
      </c>
      <c r="F2814" s="48" t="n">
        <v>0.457</v>
      </c>
      <c r="G2814" s="48" t="s">
        <v>344</v>
      </c>
      <c r="H2814" s="48" t="s">
        <v>319</v>
      </c>
    </row>
    <row r="2815" customFormat="false" ht="31.5" hidden="false" customHeight="false" outlineLevel="0" collapsed="false">
      <c r="A2815" s="48" t="s">
        <v>493</v>
      </c>
      <c r="B2815" s="48" t="s">
        <v>404</v>
      </c>
      <c r="C2815" s="48" t="n">
        <v>1.49</v>
      </c>
      <c r="D2815" s="48" t="n">
        <v>6.92</v>
      </c>
      <c r="E2815" s="48" t="n">
        <v>0.36</v>
      </c>
      <c r="F2815" s="48" t="n">
        <v>0.457</v>
      </c>
      <c r="G2815" s="48" t="s">
        <v>344</v>
      </c>
      <c r="H2815" s="48" t="s">
        <v>319</v>
      </c>
    </row>
    <row r="2816" customFormat="false" ht="31.5" hidden="false" customHeight="false" outlineLevel="0" collapsed="false">
      <c r="A2816" s="48" t="s">
        <v>494</v>
      </c>
      <c r="B2816" s="48" t="s">
        <v>404</v>
      </c>
      <c r="C2816" s="48" t="n">
        <v>1.49</v>
      </c>
      <c r="D2816" s="48" t="n">
        <v>6.92</v>
      </c>
      <c r="E2816" s="48" t="n">
        <v>0.36</v>
      </c>
      <c r="F2816" s="48" t="n">
        <v>0.457</v>
      </c>
      <c r="G2816" s="48" t="s">
        <v>344</v>
      </c>
      <c r="H2816" s="48" t="s">
        <v>319</v>
      </c>
    </row>
    <row r="2817" customFormat="false" ht="31.5" hidden="false" customHeight="false" outlineLevel="0" collapsed="false">
      <c r="A2817" s="48" t="s">
        <v>495</v>
      </c>
      <c r="B2817" s="48" t="s">
        <v>404</v>
      </c>
      <c r="C2817" s="48" t="n">
        <v>1.49</v>
      </c>
      <c r="D2817" s="48" t="n">
        <v>6.92</v>
      </c>
      <c r="E2817" s="48" t="n">
        <v>0.36</v>
      </c>
      <c r="F2817" s="48" t="n">
        <v>0.457</v>
      </c>
      <c r="G2817" s="48" t="s">
        <v>344</v>
      </c>
      <c r="H2817" s="48" t="s">
        <v>319</v>
      </c>
    </row>
    <row r="2818" customFormat="false" ht="31.5" hidden="false" customHeight="false" outlineLevel="0" collapsed="false">
      <c r="A2818" s="48" t="s">
        <v>496</v>
      </c>
      <c r="B2818" s="48" t="s">
        <v>404</v>
      </c>
      <c r="C2818" s="48" t="n">
        <v>1.49</v>
      </c>
      <c r="D2818" s="48" t="n">
        <v>6.92</v>
      </c>
      <c r="E2818" s="48" t="n">
        <v>0.36</v>
      </c>
      <c r="F2818" s="48" t="n">
        <v>0.457</v>
      </c>
      <c r="G2818" s="48" t="s">
        <v>344</v>
      </c>
      <c r="H2818" s="48" t="s">
        <v>319</v>
      </c>
    </row>
    <row r="2819" customFormat="false" ht="31.5" hidden="false" customHeight="false" outlineLevel="0" collapsed="false">
      <c r="A2819" s="48" t="s">
        <v>497</v>
      </c>
      <c r="B2819" s="48" t="s">
        <v>404</v>
      </c>
      <c r="C2819" s="48" t="n">
        <v>1.49</v>
      </c>
      <c r="D2819" s="48" t="n">
        <v>6.92</v>
      </c>
      <c r="E2819" s="48" t="n">
        <v>0.36</v>
      </c>
      <c r="F2819" s="48" t="n">
        <v>0.457</v>
      </c>
      <c r="G2819" s="48" t="s">
        <v>344</v>
      </c>
      <c r="H2819" s="48" t="s">
        <v>319</v>
      </c>
    </row>
    <row r="2820" customFormat="false" ht="31.5" hidden="false" customHeight="false" outlineLevel="0" collapsed="false">
      <c r="A2820" s="48" t="s">
        <v>498</v>
      </c>
      <c r="B2820" s="48" t="s">
        <v>694</v>
      </c>
      <c r="C2820" s="48" t="n">
        <v>53.2</v>
      </c>
      <c r="D2820" s="48" t="n">
        <v>3.24</v>
      </c>
      <c r="E2820" s="48" t="n">
        <v>0.25</v>
      </c>
      <c r="F2820" s="48" t="n">
        <v>0.318</v>
      </c>
      <c r="G2820" s="48" t="s">
        <v>344</v>
      </c>
      <c r="H2820" s="48" t="s">
        <v>320</v>
      </c>
    </row>
    <row r="2821" customFormat="false" ht="31.5" hidden="false" customHeight="false" outlineLevel="0" collapsed="false">
      <c r="A2821" s="48" t="s">
        <v>499</v>
      </c>
      <c r="B2821" s="48" t="s">
        <v>694</v>
      </c>
      <c r="C2821" s="48" t="n">
        <v>53.2</v>
      </c>
      <c r="D2821" s="48" t="n">
        <v>3.24</v>
      </c>
      <c r="E2821" s="48" t="n">
        <v>0.25</v>
      </c>
      <c r="F2821" s="48" t="n">
        <v>0.318</v>
      </c>
      <c r="G2821" s="48" t="s">
        <v>344</v>
      </c>
      <c r="H2821" s="48" t="s">
        <v>322</v>
      </c>
    </row>
    <row r="2822" customFormat="false" ht="31.5" hidden="false" customHeight="false" outlineLevel="0" collapsed="false">
      <c r="A2822" s="48" t="s">
        <v>500</v>
      </c>
      <c r="B2822" s="48" t="s">
        <v>695</v>
      </c>
      <c r="C2822" s="48" t="n">
        <v>12.6</v>
      </c>
      <c r="D2822" s="48" t="n">
        <v>3.24</v>
      </c>
      <c r="E2822" s="48" t="n">
        <v>0.25</v>
      </c>
      <c r="F2822" s="48" t="n">
        <v>0.318</v>
      </c>
      <c r="G2822" s="48" t="s">
        <v>344</v>
      </c>
      <c r="H2822" s="48" t="s">
        <v>326</v>
      </c>
    </row>
    <row r="2823" customFormat="false" ht="31.5" hidden="false" customHeight="false" outlineLevel="0" collapsed="false">
      <c r="A2823" s="48" t="s">
        <v>501</v>
      </c>
      <c r="B2823" s="48" t="s">
        <v>695</v>
      </c>
      <c r="C2823" s="48" t="n">
        <v>49.41</v>
      </c>
      <c r="D2823" s="48" t="n">
        <v>3.24</v>
      </c>
      <c r="E2823" s="48" t="n">
        <v>0.25</v>
      </c>
      <c r="F2823" s="48" t="n">
        <v>0.318</v>
      </c>
      <c r="G2823" s="48" t="s">
        <v>344</v>
      </c>
      <c r="H2823" s="48" t="s">
        <v>328</v>
      </c>
    </row>
    <row r="2824" customFormat="false" ht="31.5" hidden="false" customHeight="false" outlineLevel="0" collapsed="false">
      <c r="A2824" s="48" t="s">
        <v>502</v>
      </c>
      <c r="B2824" s="48" t="s">
        <v>694</v>
      </c>
      <c r="C2824" s="48" t="n">
        <v>33.6</v>
      </c>
      <c r="D2824" s="48" t="n">
        <v>3.24</v>
      </c>
      <c r="E2824" s="48" t="n">
        <v>0.25</v>
      </c>
      <c r="F2824" s="48" t="n">
        <v>0.318</v>
      </c>
      <c r="G2824" s="48" t="s">
        <v>344</v>
      </c>
      <c r="H2824" s="48" t="s">
        <v>329</v>
      </c>
    </row>
    <row r="2825" customFormat="false" ht="31.5" hidden="false" customHeight="false" outlineLevel="0" collapsed="false">
      <c r="A2825" s="48" t="s">
        <v>503</v>
      </c>
      <c r="B2825" s="48" t="s">
        <v>695</v>
      </c>
      <c r="C2825" s="48" t="n">
        <v>36.4</v>
      </c>
      <c r="D2825" s="48" t="n">
        <v>3.24</v>
      </c>
      <c r="E2825" s="48" t="n">
        <v>0.25</v>
      </c>
      <c r="F2825" s="48" t="n">
        <v>0.318</v>
      </c>
      <c r="G2825" s="48" t="s">
        <v>344</v>
      </c>
      <c r="H2825" s="48" t="s">
        <v>331</v>
      </c>
    </row>
    <row r="2826" customFormat="false" ht="31.5" hidden="false" customHeight="false" outlineLevel="0" collapsed="false">
      <c r="A2826" s="48" t="s">
        <v>504</v>
      </c>
      <c r="B2826" s="48" t="s">
        <v>694</v>
      </c>
      <c r="C2826" s="48" t="n">
        <v>33.6</v>
      </c>
      <c r="D2826" s="48" t="n">
        <v>3.24</v>
      </c>
      <c r="E2826" s="48" t="n">
        <v>0.25</v>
      </c>
      <c r="F2826" s="48" t="n">
        <v>0.318</v>
      </c>
      <c r="G2826" s="48" t="s">
        <v>344</v>
      </c>
      <c r="H2826" s="48" t="s">
        <v>332</v>
      </c>
    </row>
    <row r="2828" customFormat="false" ht="21" hidden="false" customHeight="false" outlineLevel="0" collapsed="false">
      <c r="A2828" s="47"/>
      <c r="B2828" s="48" t="s">
        <v>505</v>
      </c>
      <c r="C2828" s="48" t="s">
        <v>506</v>
      </c>
      <c r="D2828" s="48" t="s">
        <v>507</v>
      </c>
    </row>
    <row r="2829" customFormat="false" ht="10.5" hidden="false" customHeight="false" outlineLevel="0" collapsed="false">
      <c r="A2829" s="48" t="s">
        <v>508</v>
      </c>
      <c r="B2829" s="48" t="s">
        <v>509</v>
      </c>
      <c r="C2829" s="48" t="n">
        <v>2691030.13</v>
      </c>
      <c r="D2829" s="48" t="n">
        <v>2.8</v>
      </c>
    </row>
    <row r="2830" customFormat="false" ht="10.5" hidden="false" customHeight="false" outlineLevel="0" collapsed="false">
      <c r="A2830" s="48" t="s">
        <v>510</v>
      </c>
      <c r="B2830" s="48" t="s">
        <v>511</v>
      </c>
      <c r="C2830" s="48" t="n">
        <v>7308215.68</v>
      </c>
      <c r="D2830" s="48" t="n">
        <v>0.8</v>
      </c>
    </row>
    <row r="2832" customFormat="false" ht="21" hidden="false" customHeight="false" outlineLevel="0" collapsed="false">
      <c r="A2832" s="47"/>
      <c r="B2832" s="48" t="s">
        <v>505</v>
      </c>
      <c r="C2832" s="48" t="s">
        <v>506</v>
      </c>
      <c r="D2832" s="48" t="s">
        <v>507</v>
      </c>
    </row>
    <row r="2833" customFormat="false" ht="21" hidden="false" customHeight="false" outlineLevel="0" collapsed="false">
      <c r="A2833" s="48" t="s">
        <v>512</v>
      </c>
      <c r="B2833" s="48" t="s">
        <v>513</v>
      </c>
      <c r="C2833" s="48" t="n">
        <v>557804.84</v>
      </c>
      <c r="D2833" s="48" t="n">
        <v>3.69</v>
      </c>
    </row>
    <row r="2834" customFormat="false" ht="21" hidden="false" customHeight="false" outlineLevel="0" collapsed="false">
      <c r="A2834" s="48" t="s">
        <v>514</v>
      </c>
      <c r="B2834" s="48" t="s">
        <v>513</v>
      </c>
      <c r="C2834" s="48" t="n">
        <v>278313.79</v>
      </c>
      <c r="D2834" s="48" t="n">
        <v>3.69</v>
      </c>
    </row>
    <row r="2835" customFormat="false" ht="21" hidden="false" customHeight="false" outlineLevel="0" collapsed="false">
      <c r="A2835" s="48" t="s">
        <v>515</v>
      </c>
      <c r="B2835" s="48" t="s">
        <v>513</v>
      </c>
      <c r="C2835" s="48" t="n">
        <v>235960.4</v>
      </c>
      <c r="D2835" s="48" t="n">
        <v>3.69</v>
      </c>
    </row>
    <row r="2836" customFormat="false" ht="21" hidden="false" customHeight="false" outlineLevel="0" collapsed="false">
      <c r="A2836" s="48" t="s">
        <v>516</v>
      </c>
      <c r="B2836" s="48" t="s">
        <v>513</v>
      </c>
      <c r="C2836" s="48" t="n">
        <v>87694.25</v>
      </c>
      <c r="D2836" s="48" t="n">
        <v>3.69</v>
      </c>
    </row>
    <row r="2837" customFormat="false" ht="21" hidden="false" customHeight="false" outlineLevel="0" collapsed="false">
      <c r="A2837" s="48" t="s">
        <v>517</v>
      </c>
      <c r="B2837" s="48" t="s">
        <v>513</v>
      </c>
      <c r="C2837" s="48" t="n">
        <v>116266.4</v>
      </c>
      <c r="D2837" s="48" t="n">
        <v>3.69</v>
      </c>
    </row>
    <row r="2839" customFormat="false" ht="21" hidden="false" customHeight="false" outlineLevel="0" collapsed="false">
      <c r="A2839" s="47"/>
      <c r="B2839" s="48" t="s">
        <v>505</v>
      </c>
      <c r="C2839" s="48" t="s">
        <v>518</v>
      </c>
      <c r="D2839" s="48" t="s">
        <v>519</v>
      </c>
      <c r="E2839" s="48" t="s">
        <v>520</v>
      </c>
      <c r="F2839" s="48" t="s">
        <v>521</v>
      </c>
      <c r="G2839" s="48" t="s">
        <v>522</v>
      </c>
      <c r="H2839" s="48" t="s">
        <v>523</v>
      </c>
    </row>
    <row r="2840" customFormat="false" ht="21" hidden="false" customHeight="false" outlineLevel="0" collapsed="false">
      <c r="A2840" s="48" t="s">
        <v>524</v>
      </c>
      <c r="B2840" s="48" t="s">
        <v>525</v>
      </c>
      <c r="C2840" s="48" t="n">
        <v>0.45</v>
      </c>
      <c r="D2840" s="48" t="n">
        <v>125</v>
      </c>
      <c r="E2840" s="48" t="n">
        <v>0.28</v>
      </c>
      <c r="F2840" s="48" t="n">
        <v>78.61</v>
      </c>
      <c r="G2840" s="48" t="n">
        <v>1</v>
      </c>
      <c r="H2840" s="48" t="s">
        <v>526</v>
      </c>
    </row>
    <row r="2841" customFormat="false" ht="21" hidden="false" customHeight="false" outlineLevel="0" collapsed="false">
      <c r="A2841" s="48" t="s">
        <v>527</v>
      </c>
      <c r="B2841" s="48" t="s">
        <v>525</v>
      </c>
      <c r="C2841" s="48" t="n">
        <v>0.45</v>
      </c>
      <c r="D2841" s="48" t="n">
        <v>125</v>
      </c>
      <c r="E2841" s="48" t="n">
        <v>0.28</v>
      </c>
      <c r="F2841" s="48" t="n">
        <v>78.61</v>
      </c>
      <c r="G2841" s="48" t="n">
        <v>1</v>
      </c>
      <c r="H2841" s="48" t="s">
        <v>526</v>
      </c>
    </row>
    <row r="2842" customFormat="false" ht="21" hidden="false" customHeight="false" outlineLevel="0" collapsed="false">
      <c r="A2842" s="48" t="s">
        <v>528</v>
      </c>
      <c r="B2842" s="48" t="s">
        <v>525</v>
      </c>
      <c r="C2842" s="48" t="n">
        <v>1</v>
      </c>
      <c r="D2842" s="48" t="n">
        <v>0</v>
      </c>
      <c r="E2842" s="48" t="n">
        <v>0</v>
      </c>
      <c r="F2842" s="48" t="n">
        <v>0</v>
      </c>
      <c r="G2842" s="48" t="n">
        <v>1</v>
      </c>
      <c r="H2842" s="48" t="s">
        <v>526</v>
      </c>
    </row>
    <row r="2843" customFormat="false" ht="21" hidden="false" customHeight="false" outlineLevel="0" collapsed="false">
      <c r="A2843" s="48" t="s">
        <v>529</v>
      </c>
      <c r="B2843" s="48" t="s">
        <v>525</v>
      </c>
      <c r="C2843" s="48" t="n">
        <v>1</v>
      </c>
      <c r="D2843" s="48" t="n">
        <v>0.01</v>
      </c>
      <c r="E2843" s="48" t="n">
        <v>2.83</v>
      </c>
      <c r="F2843" s="48" t="n">
        <v>0.03</v>
      </c>
      <c r="G2843" s="48" t="n">
        <v>1</v>
      </c>
      <c r="H2843" s="48" t="s">
        <v>526</v>
      </c>
    </row>
    <row r="2844" customFormat="false" ht="10.5" hidden="false" customHeight="false" outlineLevel="0" collapsed="false">
      <c r="A2844" s="48" t="s">
        <v>530</v>
      </c>
      <c r="B2844" s="48" t="s">
        <v>531</v>
      </c>
      <c r="C2844" s="48" t="n">
        <v>0.32</v>
      </c>
      <c r="D2844" s="48" t="n">
        <v>750</v>
      </c>
      <c r="E2844" s="48" t="n">
        <v>26.73</v>
      </c>
      <c r="F2844" s="48" t="n">
        <v>63353.43</v>
      </c>
      <c r="G2844" s="48" t="n">
        <v>1</v>
      </c>
      <c r="H2844" s="48" t="s">
        <v>532</v>
      </c>
    </row>
    <row r="2845" customFormat="false" ht="10.5" hidden="false" customHeight="false" outlineLevel="0" collapsed="false">
      <c r="A2845" s="48" t="s">
        <v>533</v>
      </c>
      <c r="B2845" s="48" t="s">
        <v>531</v>
      </c>
      <c r="C2845" s="48" t="n">
        <v>0.32</v>
      </c>
      <c r="D2845" s="48" t="n">
        <v>750</v>
      </c>
      <c r="E2845" s="48" t="n">
        <v>26.62</v>
      </c>
      <c r="F2845" s="48" t="n">
        <v>63095.38</v>
      </c>
      <c r="G2845" s="48" t="n">
        <v>1</v>
      </c>
      <c r="H2845" s="48" t="s">
        <v>532</v>
      </c>
    </row>
    <row r="2846" customFormat="false" ht="10.5" hidden="false" customHeight="false" outlineLevel="0" collapsed="false">
      <c r="A2846" s="48" t="s">
        <v>534</v>
      </c>
      <c r="B2846" s="48" t="s">
        <v>531</v>
      </c>
      <c r="C2846" s="48" t="n">
        <v>0.32</v>
      </c>
      <c r="D2846" s="48" t="n">
        <v>750</v>
      </c>
      <c r="E2846" s="48" t="n">
        <v>29.11</v>
      </c>
      <c r="F2846" s="48" t="n">
        <v>69008.66</v>
      </c>
      <c r="G2846" s="48" t="n">
        <v>1</v>
      </c>
      <c r="H2846" s="48" t="s">
        <v>532</v>
      </c>
    </row>
    <row r="2847" customFormat="false" ht="10.5" hidden="false" customHeight="false" outlineLevel="0" collapsed="false">
      <c r="A2847" s="48" t="s">
        <v>535</v>
      </c>
      <c r="B2847" s="48" t="s">
        <v>531</v>
      </c>
      <c r="C2847" s="48" t="n">
        <v>0.32</v>
      </c>
      <c r="D2847" s="48" t="n">
        <v>750</v>
      </c>
      <c r="E2847" s="48" t="n">
        <v>37.89</v>
      </c>
      <c r="F2847" s="48" t="n">
        <v>89818.39</v>
      </c>
      <c r="G2847" s="48" t="n">
        <v>1</v>
      </c>
      <c r="H2847" s="48" t="s">
        <v>532</v>
      </c>
    </row>
    <row r="2848" customFormat="false" ht="10.5" hidden="false" customHeight="false" outlineLevel="0" collapsed="false">
      <c r="A2848" s="48" t="s">
        <v>536</v>
      </c>
      <c r="B2848" s="48" t="s">
        <v>537</v>
      </c>
      <c r="C2848" s="48" t="n">
        <v>0.26</v>
      </c>
      <c r="D2848" s="48" t="n">
        <v>500</v>
      </c>
      <c r="E2848" s="48" t="n">
        <v>25.63</v>
      </c>
      <c r="F2848" s="48" t="n">
        <v>48609.93</v>
      </c>
      <c r="G2848" s="48" t="n">
        <v>1</v>
      </c>
      <c r="H2848" s="48" t="s">
        <v>532</v>
      </c>
    </row>
    <row r="2849" customFormat="false" ht="10.5" hidden="false" customHeight="false" outlineLevel="0" collapsed="false">
      <c r="A2849" s="48" t="s">
        <v>538</v>
      </c>
      <c r="B2849" s="48" t="s">
        <v>537</v>
      </c>
      <c r="C2849" s="48" t="n">
        <v>0.26</v>
      </c>
      <c r="D2849" s="48" t="n">
        <v>500</v>
      </c>
      <c r="E2849" s="48" t="n">
        <v>16.81</v>
      </c>
      <c r="F2849" s="48" t="n">
        <v>31881.57</v>
      </c>
      <c r="G2849" s="48" t="n">
        <v>1</v>
      </c>
      <c r="H2849" s="48" t="s">
        <v>532</v>
      </c>
    </row>
    <row r="2850" customFormat="false" ht="10.5" hidden="false" customHeight="false" outlineLevel="0" collapsed="false">
      <c r="A2850" s="48" t="s">
        <v>539</v>
      </c>
      <c r="B2850" s="48" t="s">
        <v>537</v>
      </c>
      <c r="C2850" s="48" t="n">
        <v>0.26</v>
      </c>
      <c r="D2850" s="48" t="n">
        <v>500</v>
      </c>
      <c r="E2850" s="48" t="n">
        <v>14.25</v>
      </c>
      <c r="F2850" s="48" t="n">
        <v>27029.88</v>
      </c>
      <c r="G2850" s="48" t="n">
        <v>1</v>
      </c>
      <c r="H2850" s="48" t="s">
        <v>532</v>
      </c>
    </row>
    <row r="2851" customFormat="false" ht="10.5" hidden="false" customHeight="false" outlineLevel="0" collapsed="false">
      <c r="A2851" s="48" t="s">
        <v>540</v>
      </c>
      <c r="B2851" s="48" t="s">
        <v>537</v>
      </c>
      <c r="C2851" s="48" t="n">
        <v>0.26</v>
      </c>
      <c r="D2851" s="48" t="n">
        <v>500</v>
      </c>
      <c r="E2851" s="48" t="n">
        <v>4.84</v>
      </c>
      <c r="F2851" s="48" t="n">
        <v>9180.25</v>
      </c>
      <c r="G2851" s="48" t="n">
        <v>1</v>
      </c>
      <c r="H2851" s="48" t="s">
        <v>532</v>
      </c>
    </row>
    <row r="2852" customFormat="false" ht="10.5" hidden="false" customHeight="false" outlineLevel="0" collapsed="false">
      <c r="A2852" s="48" t="s">
        <v>541</v>
      </c>
      <c r="B2852" s="48" t="s">
        <v>537</v>
      </c>
      <c r="C2852" s="48" t="n">
        <v>0.26</v>
      </c>
      <c r="D2852" s="48" t="n">
        <v>500</v>
      </c>
      <c r="E2852" s="48" t="n">
        <v>6.17</v>
      </c>
      <c r="F2852" s="48" t="n">
        <v>11697.57</v>
      </c>
      <c r="G2852" s="48" t="n">
        <v>1</v>
      </c>
      <c r="H2852" s="48" t="s">
        <v>532</v>
      </c>
    </row>
    <row r="2854" customFormat="false" ht="21" hidden="false" customHeight="false" outlineLevel="0" collapsed="false">
      <c r="A2854" s="47"/>
      <c r="B2854" s="48" t="s">
        <v>542</v>
      </c>
      <c r="C2854" s="48" t="s">
        <v>543</v>
      </c>
      <c r="D2854" s="48" t="s">
        <v>544</v>
      </c>
    </row>
    <row r="2855" customFormat="false" ht="42" hidden="false" customHeight="false" outlineLevel="0" collapsed="false">
      <c r="A2855" s="48" t="s">
        <v>545</v>
      </c>
      <c r="B2855" s="48" t="n">
        <v>0.001615</v>
      </c>
      <c r="C2855" s="48" t="n">
        <v>74278.37</v>
      </c>
      <c r="D2855" s="48" t="n">
        <v>2629.78</v>
      </c>
    </row>
    <row r="2856" customFormat="false" ht="42" hidden="false" customHeight="false" outlineLevel="0" collapsed="false">
      <c r="A2856" s="48" t="s">
        <v>546</v>
      </c>
      <c r="B2856" s="48" t="n">
        <v>0.002174</v>
      </c>
      <c r="C2856" s="48" t="n">
        <v>99939.32</v>
      </c>
      <c r="D2856" s="48" t="n">
        <v>3538.28</v>
      </c>
    </row>
    <row r="2857" customFormat="false" ht="31.5" hidden="false" customHeight="false" outlineLevel="0" collapsed="false">
      <c r="A2857" s="48" t="s">
        <v>547</v>
      </c>
      <c r="B2857" s="48" t="n">
        <v>0.004817</v>
      </c>
      <c r="C2857" s="48" t="n">
        <v>221486.45</v>
      </c>
      <c r="D2857" s="48" t="n">
        <v>7841.58</v>
      </c>
    </row>
    <row r="2858" customFormat="false" ht="31.5" hidden="false" customHeight="false" outlineLevel="0" collapsed="false">
      <c r="A2858" s="48" t="s">
        <v>548</v>
      </c>
      <c r="B2858" s="48" t="n">
        <v>0.007003</v>
      </c>
      <c r="C2858" s="48" t="n">
        <v>321987.04</v>
      </c>
      <c r="D2858" s="48" t="n">
        <v>11399.74</v>
      </c>
    </row>
    <row r="2859" customFormat="false" ht="31.5" hidden="false" customHeight="false" outlineLevel="0" collapsed="false">
      <c r="A2859" s="48" t="s">
        <v>549</v>
      </c>
      <c r="B2859" s="48" t="n">
        <v>0.001322</v>
      </c>
      <c r="C2859" s="48" t="n">
        <v>60798.62</v>
      </c>
      <c r="D2859" s="48" t="n">
        <v>2152.53</v>
      </c>
    </row>
    <row r="2860" customFormat="false" ht="31.5" hidden="false" customHeight="false" outlineLevel="0" collapsed="false">
      <c r="A2860" s="48" t="s">
        <v>550</v>
      </c>
      <c r="B2860" s="48" t="n">
        <v>0.002762</v>
      </c>
      <c r="C2860" s="48" t="n">
        <v>126977.82</v>
      </c>
      <c r="D2860" s="48" t="n">
        <v>4495.56</v>
      </c>
    </row>
    <row r="2861" customFormat="false" ht="42" hidden="false" customHeight="false" outlineLevel="0" collapsed="false">
      <c r="A2861" s="48" t="s">
        <v>551</v>
      </c>
      <c r="B2861" s="48" t="n">
        <v>0.001562</v>
      </c>
      <c r="C2861" s="48" t="n">
        <v>71824.26</v>
      </c>
      <c r="D2861" s="48" t="n">
        <v>2542.89</v>
      </c>
    </row>
    <row r="2862" customFormat="false" ht="42" hidden="false" customHeight="false" outlineLevel="0" collapsed="false">
      <c r="A2862" s="48" t="s">
        <v>552</v>
      </c>
      <c r="B2862" s="48" t="n">
        <v>0.002158</v>
      </c>
      <c r="C2862" s="48" t="n">
        <v>99212.11</v>
      </c>
      <c r="D2862" s="48" t="n">
        <v>3512.54</v>
      </c>
    </row>
    <row r="2863" customFormat="false" ht="31.5" hidden="false" customHeight="false" outlineLevel="0" collapsed="false">
      <c r="A2863" s="48" t="s">
        <v>553</v>
      </c>
      <c r="B2863" s="48" t="n">
        <v>0.003958</v>
      </c>
      <c r="C2863" s="48" t="n">
        <v>181992.62</v>
      </c>
      <c r="D2863" s="48" t="n">
        <v>6443.33</v>
      </c>
    </row>
    <row r="2864" customFormat="false" ht="31.5" hidden="false" customHeight="false" outlineLevel="0" collapsed="false">
      <c r="A2864" s="48" t="s">
        <v>554</v>
      </c>
      <c r="B2864" s="48" t="n">
        <v>0.006431</v>
      </c>
      <c r="C2864" s="48" t="n">
        <v>295714.82</v>
      </c>
      <c r="D2864" s="48" t="n">
        <v>10469.58</v>
      </c>
    </row>
    <row r="2865" customFormat="false" ht="42" hidden="false" customHeight="false" outlineLevel="0" collapsed="false">
      <c r="A2865" s="48" t="s">
        <v>555</v>
      </c>
      <c r="B2865" s="48" t="n">
        <v>0.001605</v>
      </c>
      <c r="C2865" s="48" t="n">
        <v>73790.27</v>
      </c>
      <c r="D2865" s="48" t="n">
        <v>2612.5</v>
      </c>
    </row>
    <row r="2866" customFormat="false" ht="42" hidden="false" customHeight="false" outlineLevel="0" collapsed="false">
      <c r="A2866" s="48" t="s">
        <v>556</v>
      </c>
      <c r="B2866" s="48" t="n">
        <v>0.002168</v>
      </c>
      <c r="C2866" s="48" t="n">
        <v>99701.07</v>
      </c>
      <c r="D2866" s="48" t="n">
        <v>3529.85</v>
      </c>
    </row>
    <row r="2867" customFormat="false" ht="31.5" hidden="false" customHeight="false" outlineLevel="0" collapsed="false">
      <c r="A2867" s="48" t="s">
        <v>557</v>
      </c>
      <c r="B2867" s="48" t="n">
        <v>0.004752</v>
      </c>
      <c r="C2867" s="48" t="n">
        <v>218519.15</v>
      </c>
      <c r="D2867" s="48" t="n">
        <v>7736.52</v>
      </c>
    </row>
    <row r="2868" customFormat="false" ht="31.5" hidden="false" customHeight="false" outlineLevel="0" collapsed="false">
      <c r="A2868" s="48" t="s">
        <v>558</v>
      </c>
      <c r="B2868" s="48" t="n">
        <v>0.006958</v>
      </c>
      <c r="C2868" s="48" t="n">
        <v>319942.79</v>
      </c>
      <c r="D2868" s="48" t="n">
        <v>11327.36</v>
      </c>
    </row>
    <row r="2869" customFormat="false" ht="31.5" hidden="false" customHeight="false" outlineLevel="0" collapsed="false">
      <c r="A2869" s="48" t="s">
        <v>559</v>
      </c>
      <c r="B2869" s="48" t="n">
        <v>0.001312</v>
      </c>
      <c r="C2869" s="48" t="n">
        <v>60315.36</v>
      </c>
      <c r="D2869" s="48" t="n">
        <v>2135.42</v>
      </c>
    </row>
    <row r="2870" customFormat="false" ht="31.5" hidden="false" customHeight="false" outlineLevel="0" collapsed="false">
      <c r="A2870" s="48" t="s">
        <v>560</v>
      </c>
      <c r="B2870" s="48" t="n">
        <v>0.002755</v>
      </c>
      <c r="C2870" s="48" t="n">
        <v>126680.99</v>
      </c>
      <c r="D2870" s="48" t="n">
        <v>4485.06</v>
      </c>
    </row>
    <row r="2871" customFormat="false" ht="42" hidden="false" customHeight="false" outlineLevel="0" collapsed="false">
      <c r="A2871" s="48" t="s">
        <v>561</v>
      </c>
      <c r="B2871" s="48" t="n">
        <v>0.001562</v>
      </c>
      <c r="C2871" s="48" t="n">
        <v>71821.66</v>
      </c>
      <c r="D2871" s="48" t="n">
        <v>2542.8</v>
      </c>
    </row>
    <row r="2872" customFormat="false" ht="42" hidden="false" customHeight="false" outlineLevel="0" collapsed="false">
      <c r="A2872" s="48" t="s">
        <v>562</v>
      </c>
      <c r="B2872" s="48" t="n">
        <v>0.002158</v>
      </c>
      <c r="C2872" s="48" t="n">
        <v>99246.01</v>
      </c>
      <c r="D2872" s="48" t="n">
        <v>3513.74</v>
      </c>
    </row>
    <row r="2873" customFormat="false" ht="31.5" hidden="false" customHeight="false" outlineLevel="0" collapsed="false">
      <c r="A2873" s="48" t="s">
        <v>563</v>
      </c>
      <c r="B2873" s="48" t="n">
        <v>0.003958</v>
      </c>
      <c r="C2873" s="48" t="n">
        <v>181969.5</v>
      </c>
      <c r="D2873" s="48" t="n">
        <v>6442.51</v>
      </c>
    </row>
    <row r="2874" customFormat="false" ht="31.5" hidden="false" customHeight="false" outlineLevel="0" collapsed="false">
      <c r="A2874" s="48" t="s">
        <v>564</v>
      </c>
      <c r="B2874" s="48" t="n">
        <v>0.006435</v>
      </c>
      <c r="C2874" s="48" t="n">
        <v>295893.96</v>
      </c>
      <c r="D2874" s="48" t="n">
        <v>10475.93</v>
      </c>
    </row>
    <row r="2875" customFormat="false" ht="42" hidden="false" customHeight="false" outlineLevel="0" collapsed="false">
      <c r="A2875" s="48" t="s">
        <v>565</v>
      </c>
      <c r="B2875" s="48" t="n">
        <v>0.001606</v>
      </c>
      <c r="C2875" s="48" t="n">
        <v>73836.58</v>
      </c>
      <c r="D2875" s="48" t="n">
        <v>2614.13</v>
      </c>
    </row>
    <row r="2876" customFormat="false" ht="42" hidden="false" customHeight="false" outlineLevel="0" collapsed="false">
      <c r="A2876" s="48" t="s">
        <v>566</v>
      </c>
      <c r="B2876" s="48" t="n">
        <v>0.002176</v>
      </c>
      <c r="C2876" s="48" t="n">
        <v>100059.08</v>
      </c>
      <c r="D2876" s="48" t="n">
        <v>3542.52</v>
      </c>
    </row>
    <row r="2877" customFormat="false" ht="31.5" hidden="false" customHeight="false" outlineLevel="0" collapsed="false">
      <c r="A2877" s="48" t="s">
        <v>567</v>
      </c>
      <c r="B2877" s="48" t="n">
        <v>0.004786</v>
      </c>
      <c r="C2877" s="48" t="n">
        <v>220082.63</v>
      </c>
      <c r="D2877" s="48" t="n">
        <v>7791.88</v>
      </c>
    </row>
    <row r="2878" customFormat="false" ht="31.5" hidden="false" customHeight="false" outlineLevel="0" collapsed="false">
      <c r="A2878" s="48" t="s">
        <v>568</v>
      </c>
      <c r="B2878" s="48" t="n">
        <v>0.008422</v>
      </c>
      <c r="C2878" s="48" t="n">
        <v>387246.14</v>
      </c>
      <c r="D2878" s="48" t="n">
        <v>13710.19</v>
      </c>
    </row>
    <row r="2879" customFormat="false" ht="31.5" hidden="false" customHeight="false" outlineLevel="0" collapsed="false">
      <c r="A2879" s="48" t="s">
        <v>569</v>
      </c>
      <c r="B2879" s="48" t="n">
        <v>0.00133</v>
      </c>
      <c r="C2879" s="48" t="n">
        <v>61166.25</v>
      </c>
      <c r="D2879" s="48" t="n">
        <v>2165.55</v>
      </c>
    </row>
    <row r="2880" customFormat="false" ht="31.5" hidden="false" customHeight="false" outlineLevel="0" collapsed="false">
      <c r="A2880" s="48" t="s">
        <v>570</v>
      </c>
      <c r="B2880" s="48" t="n">
        <v>0.002829</v>
      </c>
      <c r="C2880" s="48" t="n">
        <v>130055.64</v>
      </c>
      <c r="D2880" s="48" t="n">
        <v>4604.53</v>
      </c>
    </row>
    <row r="2881" customFormat="false" ht="42" hidden="false" customHeight="false" outlineLevel="0" collapsed="false">
      <c r="A2881" s="48" t="s">
        <v>571</v>
      </c>
      <c r="B2881" s="48" t="n">
        <v>0.001574</v>
      </c>
      <c r="C2881" s="48" t="n">
        <v>72354.96</v>
      </c>
      <c r="D2881" s="48" t="n">
        <v>2561.68</v>
      </c>
    </row>
    <row r="2882" customFormat="false" ht="42" hidden="false" customHeight="false" outlineLevel="0" collapsed="false">
      <c r="A2882" s="48" t="s">
        <v>572</v>
      </c>
      <c r="B2882" s="48" t="n">
        <v>0.00217</v>
      </c>
      <c r="C2882" s="48" t="n">
        <v>99781.33</v>
      </c>
      <c r="D2882" s="48" t="n">
        <v>3532.69</v>
      </c>
    </row>
    <row r="2883" customFormat="false" ht="31.5" hidden="false" customHeight="false" outlineLevel="0" collapsed="false">
      <c r="A2883" s="48" t="s">
        <v>573</v>
      </c>
      <c r="B2883" s="48" t="n">
        <v>0.004073</v>
      </c>
      <c r="C2883" s="48" t="n">
        <v>187258.46</v>
      </c>
      <c r="D2883" s="48" t="n">
        <v>6629.76</v>
      </c>
    </row>
    <row r="2884" customFormat="false" ht="31.5" hidden="false" customHeight="false" outlineLevel="0" collapsed="false">
      <c r="A2884" s="48" t="s">
        <v>574</v>
      </c>
      <c r="B2884" s="48" t="n">
        <v>0.007854</v>
      </c>
      <c r="C2884" s="48" t="n">
        <v>361106.61</v>
      </c>
      <c r="D2884" s="48" t="n">
        <v>12784.74</v>
      </c>
    </row>
    <row r="2885" customFormat="false" ht="31.5" hidden="false" customHeight="false" outlineLevel="0" collapsed="false">
      <c r="A2885" s="48" t="s">
        <v>575</v>
      </c>
      <c r="B2885" s="48" t="n">
        <v>0.004847</v>
      </c>
      <c r="C2885" s="48" t="n">
        <v>222858.29</v>
      </c>
      <c r="D2885" s="48" t="n">
        <v>7890.15</v>
      </c>
    </row>
    <row r="2886" customFormat="false" ht="31.5" hidden="false" customHeight="false" outlineLevel="0" collapsed="false">
      <c r="A2886" s="48" t="s">
        <v>576</v>
      </c>
      <c r="B2886" s="48" t="n">
        <v>0.010091</v>
      </c>
      <c r="C2886" s="48" t="n">
        <v>463974.13</v>
      </c>
      <c r="D2886" s="48" t="n">
        <v>16426.69</v>
      </c>
    </row>
    <row r="2887" customFormat="false" ht="31.5" hidden="false" customHeight="false" outlineLevel="0" collapsed="false">
      <c r="A2887" s="48" t="s">
        <v>577</v>
      </c>
      <c r="B2887" s="48" t="n">
        <v>0.001359</v>
      </c>
      <c r="C2887" s="48" t="n">
        <v>62508.15</v>
      </c>
      <c r="D2887" s="48" t="n">
        <v>2213.06</v>
      </c>
    </row>
    <row r="2888" customFormat="false" ht="31.5" hidden="false" customHeight="false" outlineLevel="0" collapsed="false">
      <c r="A2888" s="48" t="s">
        <v>578</v>
      </c>
      <c r="B2888" s="48" t="n">
        <v>0.002252</v>
      </c>
      <c r="C2888" s="48" t="n">
        <v>103558.31</v>
      </c>
      <c r="D2888" s="48" t="n">
        <v>3666.41</v>
      </c>
    </row>
    <row r="2889" customFormat="false" ht="31.5" hidden="false" customHeight="false" outlineLevel="0" collapsed="false">
      <c r="A2889" s="48" t="s">
        <v>579</v>
      </c>
      <c r="B2889" s="48" t="n">
        <v>0.001434</v>
      </c>
      <c r="C2889" s="48" t="n">
        <v>65939.89</v>
      </c>
      <c r="D2889" s="48" t="n">
        <v>2334.56</v>
      </c>
    </row>
    <row r="2890" customFormat="false" ht="31.5" hidden="false" customHeight="false" outlineLevel="0" collapsed="false">
      <c r="A2890" s="48" t="s">
        <v>580</v>
      </c>
      <c r="B2890" s="48" t="n">
        <v>0.002457</v>
      </c>
      <c r="C2890" s="48" t="n">
        <v>112983.12</v>
      </c>
      <c r="D2890" s="48" t="n">
        <v>4000.09</v>
      </c>
    </row>
    <row r="2891" customFormat="false" ht="31.5" hidden="false" customHeight="false" outlineLevel="0" collapsed="false">
      <c r="A2891" s="48" t="s">
        <v>581</v>
      </c>
      <c r="B2891" s="48" t="n">
        <v>0.004638</v>
      </c>
      <c r="C2891" s="48" t="n">
        <v>213260.25</v>
      </c>
      <c r="D2891" s="48" t="n">
        <v>7550.34</v>
      </c>
    </row>
    <row r="2892" customFormat="false" ht="31.5" hidden="false" customHeight="false" outlineLevel="0" collapsed="false">
      <c r="A2892" s="48" t="s">
        <v>582</v>
      </c>
      <c r="B2892" s="48" t="n">
        <v>0.006991</v>
      </c>
      <c r="C2892" s="48" t="n">
        <v>321449.1</v>
      </c>
      <c r="D2892" s="48" t="n">
        <v>11380.69</v>
      </c>
    </row>
    <row r="2893" customFormat="false" ht="42" hidden="false" customHeight="false" outlineLevel="0" collapsed="false">
      <c r="A2893" s="48" t="s">
        <v>583</v>
      </c>
      <c r="B2893" s="48" t="n">
        <v>0.010067</v>
      </c>
      <c r="C2893" s="48" t="n">
        <v>462869.01</v>
      </c>
      <c r="D2893" s="48" t="n">
        <v>16387.57</v>
      </c>
    </row>
    <row r="2894" customFormat="false" ht="31.5" hidden="false" customHeight="false" outlineLevel="0" collapsed="false">
      <c r="A2894" s="48" t="s">
        <v>584</v>
      </c>
      <c r="B2894" s="48" t="n">
        <v>0.001217</v>
      </c>
      <c r="C2894" s="48" t="n">
        <v>55947.34</v>
      </c>
      <c r="D2894" s="48" t="n">
        <v>1980.78</v>
      </c>
    </row>
    <row r="2895" customFormat="false" ht="31.5" hidden="false" customHeight="false" outlineLevel="0" collapsed="false">
      <c r="A2895" s="48" t="s">
        <v>585</v>
      </c>
      <c r="B2895" s="48" t="n">
        <v>0.002569</v>
      </c>
      <c r="C2895" s="48" t="n">
        <v>118112.63</v>
      </c>
      <c r="D2895" s="48" t="n">
        <v>4181.7</v>
      </c>
    </row>
    <row r="2896" customFormat="false" ht="10.5" hidden="false" customHeight="false" outlineLevel="0" collapsed="false">
      <c r="A2896" s="48" t="s">
        <v>586</v>
      </c>
      <c r="B2896" s="48" t="n">
        <v>0.001882</v>
      </c>
      <c r="C2896" s="48" t="n">
        <v>86513.18</v>
      </c>
      <c r="D2896" s="48" t="n">
        <v>1394.46</v>
      </c>
    </row>
    <row r="2897" customFormat="false" ht="10.5" hidden="false" customHeight="false" outlineLevel="0" collapsed="false">
      <c r="A2897" s="48" t="s">
        <v>587</v>
      </c>
      <c r="B2897" s="48" t="n">
        <v>0.001885</v>
      </c>
      <c r="C2897" s="48" t="n">
        <v>86670.13</v>
      </c>
      <c r="D2897" s="48" t="n">
        <v>1396.72</v>
      </c>
    </row>
    <row r="2898" customFormat="false" ht="10.5" hidden="false" customHeight="false" outlineLevel="0" collapsed="false">
      <c r="A2898" s="48" t="s">
        <v>588</v>
      </c>
      <c r="B2898" s="48" t="n">
        <v>0.001807</v>
      </c>
      <c r="C2898" s="48" t="n">
        <v>83073.55</v>
      </c>
      <c r="D2898" s="48" t="n">
        <v>1344.44</v>
      </c>
    </row>
    <row r="2899" customFormat="false" ht="10.5" hidden="false" customHeight="false" outlineLevel="0" collapsed="false">
      <c r="A2899" s="48" t="s">
        <v>589</v>
      </c>
      <c r="B2899" s="48" t="n">
        <v>0.001163</v>
      </c>
      <c r="C2899" s="48" t="n">
        <v>53458.72</v>
      </c>
      <c r="D2899" s="48" t="n">
        <v>879.76</v>
      </c>
    </row>
    <row r="2901" customFormat="false" ht="21" hidden="false" customHeight="false" outlineLevel="0" collapsed="false">
      <c r="A2901" s="47"/>
      <c r="B2901" s="48" t="s">
        <v>590</v>
      </c>
      <c r="C2901" s="48" t="s">
        <v>591</v>
      </c>
      <c r="D2901" s="48" t="s">
        <v>592</v>
      </c>
      <c r="E2901" s="48" t="s">
        <v>593</v>
      </c>
      <c r="F2901" s="48" t="s">
        <v>594</v>
      </c>
      <c r="G2901" s="48" t="s">
        <v>595</v>
      </c>
      <c r="H2901" s="48" t="s">
        <v>596</v>
      </c>
    </row>
    <row r="2902" customFormat="false" ht="10.5" hidden="false" customHeight="false" outlineLevel="0" collapsed="false">
      <c r="A2902" s="48" t="s">
        <v>597</v>
      </c>
      <c r="B2902" s="48" t="n">
        <v>0.021978</v>
      </c>
      <c r="C2902" s="48" t="n">
        <v>26.73</v>
      </c>
      <c r="D2902" s="48" t="n">
        <v>23.08</v>
      </c>
      <c r="E2902" s="48" t="n">
        <v>12.8</v>
      </c>
      <c r="F2902" s="48" t="n">
        <v>7.22</v>
      </c>
      <c r="G2902" s="48" t="n">
        <v>0.008017</v>
      </c>
      <c r="H2902" s="48" t="n">
        <v>0.004009</v>
      </c>
    </row>
    <row r="2903" customFormat="false" ht="10.5" hidden="false" customHeight="false" outlineLevel="0" collapsed="false">
      <c r="A2903" s="48" t="s">
        <v>598</v>
      </c>
      <c r="B2903" s="48" t="n">
        <v>0.021904</v>
      </c>
      <c r="C2903" s="48" t="n">
        <v>26.62</v>
      </c>
      <c r="D2903" s="48" t="n">
        <v>23.1</v>
      </c>
      <c r="E2903" s="48" t="n">
        <v>12.8</v>
      </c>
      <c r="F2903" s="48" t="n">
        <v>7.22</v>
      </c>
      <c r="G2903" s="48" t="n">
        <v>0.008015</v>
      </c>
      <c r="H2903" s="48" t="n">
        <v>0.004008</v>
      </c>
    </row>
    <row r="2904" customFormat="false" ht="10.5" hidden="false" customHeight="false" outlineLevel="0" collapsed="false">
      <c r="A2904" s="48" t="s">
        <v>599</v>
      </c>
      <c r="B2904" s="48" t="n">
        <v>0.023669</v>
      </c>
      <c r="C2904" s="48" t="n">
        <v>29.11</v>
      </c>
      <c r="D2904" s="48" t="n">
        <v>22.77</v>
      </c>
      <c r="E2904" s="48" t="n">
        <v>12.8</v>
      </c>
      <c r="F2904" s="48" t="n">
        <v>7.22</v>
      </c>
      <c r="G2904" s="48" t="n">
        <v>0.008086</v>
      </c>
      <c r="H2904" s="48" t="n">
        <v>0.004043</v>
      </c>
    </row>
    <row r="2905" customFormat="false" ht="10.5" hidden="false" customHeight="false" outlineLevel="0" collapsed="false">
      <c r="A2905" s="48" t="s">
        <v>600</v>
      </c>
      <c r="B2905" s="48" t="n">
        <v>0.028969</v>
      </c>
      <c r="C2905" s="48" t="n">
        <v>37.89</v>
      </c>
      <c r="D2905" s="48" t="n">
        <v>21.46</v>
      </c>
      <c r="E2905" s="48" t="n">
        <v>12.8</v>
      </c>
      <c r="F2905" s="48" t="n">
        <v>7.22</v>
      </c>
      <c r="G2905" s="48" t="n">
        <v>0.008183</v>
      </c>
      <c r="H2905" s="48" t="n">
        <v>0.004092</v>
      </c>
    </row>
    <row r="2907" customFormat="false" ht="10.5" hidden="false" customHeight="false" outlineLevel="0" collapsed="false">
      <c r="A2907" s="47"/>
      <c r="B2907" s="48" t="s">
        <v>601</v>
      </c>
    </row>
    <row r="2908" customFormat="false" ht="10.5" hidden="false" customHeight="false" outlineLevel="0" collapsed="false">
      <c r="A2908" s="48" t="s">
        <v>602</v>
      </c>
      <c r="B2908" s="48" t="n">
        <v>358493.05</v>
      </c>
    </row>
    <row r="2909" customFormat="false" ht="10.5" hidden="false" customHeight="false" outlineLevel="0" collapsed="false">
      <c r="A2909" s="48" t="s">
        <v>603</v>
      </c>
      <c r="B2909" s="48" t="n">
        <v>202140.09</v>
      </c>
    </row>
    <row r="2910" customFormat="false" ht="10.5" hidden="false" customHeight="false" outlineLevel="0" collapsed="false">
      <c r="A2910" s="48" t="s">
        <v>604</v>
      </c>
      <c r="B2910" s="48" t="n">
        <v>199342.45</v>
      </c>
    </row>
    <row r="2911" customFormat="false" ht="10.5" hidden="false" customHeight="false" outlineLevel="0" collapsed="false">
      <c r="A2911" s="48" t="s">
        <v>605</v>
      </c>
      <c r="B2911" s="48" t="n">
        <v>67703.33</v>
      </c>
    </row>
    <row r="2912" customFormat="false" ht="10.5" hidden="false" customHeight="false" outlineLevel="0" collapsed="false">
      <c r="A2912" s="48" t="s">
        <v>606</v>
      </c>
      <c r="B2912" s="48" t="n">
        <v>86268.31</v>
      </c>
    </row>
    <row r="2914" customFormat="false" ht="31.5" hidden="false" customHeight="false" outlineLevel="0" collapsed="false">
      <c r="A2914" s="47"/>
      <c r="B2914" s="48" t="s">
        <v>607</v>
      </c>
      <c r="C2914" s="48" t="s">
        <v>608</v>
      </c>
      <c r="D2914" s="48" t="s">
        <v>609</v>
      </c>
      <c r="E2914" s="48" t="s">
        <v>610</v>
      </c>
      <c r="F2914" s="48" t="s">
        <v>611</v>
      </c>
      <c r="G2914" s="48" t="s">
        <v>612</v>
      </c>
      <c r="H2914" s="48" t="s">
        <v>613</v>
      </c>
    </row>
    <row r="2915" customFormat="false" ht="10.5" hidden="false" customHeight="false" outlineLevel="0" collapsed="false">
      <c r="A2915" s="48" t="s">
        <v>614</v>
      </c>
      <c r="B2915" s="48" t="n">
        <v>251629.3118</v>
      </c>
      <c r="C2915" s="48" t="n">
        <v>386.9502</v>
      </c>
      <c r="D2915" s="48" t="n">
        <v>1491.1187</v>
      </c>
      <c r="E2915" s="48" t="n">
        <v>0</v>
      </c>
      <c r="F2915" s="48" t="n">
        <v>0.0029</v>
      </c>
      <c r="G2915" s="48" t="n">
        <v>7435717.3111</v>
      </c>
      <c r="H2915" s="48" t="n">
        <v>103567.8115</v>
      </c>
    </row>
    <row r="2916" customFormat="false" ht="10.5" hidden="false" customHeight="false" outlineLevel="0" collapsed="false">
      <c r="A2916" s="48" t="s">
        <v>615</v>
      </c>
      <c r="B2916" s="48" t="n">
        <v>209798.3562</v>
      </c>
      <c r="C2916" s="48" t="n">
        <v>333.3709</v>
      </c>
      <c r="D2916" s="48" t="n">
        <v>1344.2533</v>
      </c>
      <c r="E2916" s="48" t="n">
        <v>0</v>
      </c>
      <c r="F2916" s="48" t="n">
        <v>0.0025</v>
      </c>
      <c r="G2916" s="48" t="n">
        <v>6703785.6542</v>
      </c>
      <c r="H2916" s="48" t="n">
        <v>87467.727</v>
      </c>
    </row>
    <row r="2917" customFormat="false" ht="10.5" hidden="false" customHeight="false" outlineLevel="0" collapsed="false">
      <c r="A2917" s="48" t="s">
        <v>616</v>
      </c>
      <c r="B2917" s="48" t="n">
        <v>252557.8715</v>
      </c>
      <c r="C2917" s="48" t="n">
        <v>402.998</v>
      </c>
      <c r="D2917" s="48" t="n">
        <v>1634.038</v>
      </c>
      <c r="E2917" s="48" t="n">
        <v>0</v>
      </c>
      <c r="F2917" s="48" t="n">
        <v>0.0031</v>
      </c>
      <c r="G2917" s="48" t="n">
        <v>8149003.9413</v>
      </c>
      <c r="H2917" s="48" t="n">
        <v>105469.5559</v>
      </c>
    </row>
    <row r="2918" customFormat="false" ht="10.5" hidden="false" customHeight="false" outlineLevel="0" collapsed="false">
      <c r="A2918" s="48" t="s">
        <v>617</v>
      </c>
      <c r="B2918" s="48" t="n">
        <v>249435.7794</v>
      </c>
      <c r="C2918" s="48" t="n">
        <v>405.6797</v>
      </c>
      <c r="D2918" s="48" t="n">
        <v>1685.8692</v>
      </c>
      <c r="E2918" s="48" t="n">
        <v>0</v>
      </c>
      <c r="F2918" s="48" t="n">
        <v>0.0032</v>
      </c>
      <c r="G2918" s="48" t="n">
        <v>8407773.4709</v>
      </c>
      <c r="H2918" s="48" t="n">
        <v>104962.2738</v>
      </c>
    </row>
    <row r="2919" customFormat="false" ht="10.5" hidden="false" customHeight="false" outlineLevel="0" collapsed="false">
      <c r="A2919" s="48" t="s">
        <v>618</v>
      </c>
      <c r="B2919" s="48" t="n">
        <v>292149.2509</v>
      </c>
      <c r="C2919" s="48" t="n">
        <v>476.6592</v>
      </c>
      <c r="D2919" s="48" t="n">
        <v>1988.7582</v>
      </c>
      <c r="E2919" s="48" t="n">
        <v>0</v>
      </c>
      <c r="F2919" s="48" t="n">
        <v>0.0037</v>
      </c>
      <c r="G2919" s="48" t="n">
        <v>9918396.8879</v>
      </c>
      <c r="H2919" s="48" t="n">
        <v>123093.0774</v>
      </c>
    </row>
    <row r="2920" customFormat="false" ht="10.5" hidden="false" customHeight="false" outlineLevel="0" collapsed="false">
      <c r="A2920" s="48" t="s">
        <v>619</v>
      </c>
      <c r="B2920" s="48" t="n">
        <v>335344.2536</v>
      </c>
      <c r="C2920" s="48" t="n">
        <v>547.9935</v>
      </c>
      <c r="D2920" s="48" t="n">
        <v>2290.8763</v>
      </c>
      <c r="E2920" s="48" t="n">
        <v>0</v>
      </c>
      <c r="F2920" s="48" t="n">
        <v>0.0043</v>
      </c>
      <c r="G2920" s="50" t="n">
        <v>11425200</v>
      </c>
      <c r="H2920" s="48" t="n">
        <v>141381.995</v>
      </c>
    </row>
    <row r="2921" customFormat="false" ht="10.5" hidden="false" customHeight="false" outlineLevel="0" collapsed="false">
      <c r="A2921" s="48" t="s">
        <v>620</v>
      </c>
      <c r="B2921" s="48" t="n">
        <v>291882.1587</v>
      </c>
      <c r="C2921" s="48" t="n">
        <v>476.8683</v>
      </c>
      <c r="D2921" s="48" t="n">
        <v>1993.0015</v>
      </c>
      <c r="E2921" s="48" t="n">
        <v>0</v>
      </c>
      <c r="F2921" s="48" t="n">
        <v>0.0037</v>
      </c>
      <c r="G2921" s="48" t="n">
        <v>9939581.8247</v>
      </c>
      <c r="H2921" s="48" t="n">
        <v>123047.5693</v>
      </c>
    </row>
    <row r="2922" customFormat="false" ht="10.5" hidden="false" customHeight="false" outlineLevel="0" collapsed="false">
      <c r="A2922" s="48" t="s">
        <v>621</v>
      </c>
      <c r="B2922" s="48" t="n">
        <v>307084.275</v>
      </c>
      <c r="C2922" s="48" t="n">
        <v>501.5689</v>
      </c>
      <c r="D2922" s="48" t="n">
        <v>2095.5232</v>
      </c>
      <c r="E2922" s="48" t="n">
        <v>0</v>
      </c>
      <c r="F2922" s="48" t="n">
        <v>0.0039</v>
      </c>
      <c r="G2922" s="50" t="n">
        <v>10450900</v>
      </c>
      <c r="H2922" s="48" t="n">
        <v>129442.11</v>
      </c>
    </row>
    <row r="2923" customFormat="false" ht="10.5" hidden="false" customHeight="false" outlineLevel="0" collapsed="false">
      <c r="A2923" s="48" t="s">
        <v>622</v>
      </c>
      <c r="B2923" s="48" t="n">
        <v>296828.3511</v>
      </c>
      <c r="C2923" s="48" t="n">
        <v>484.8964</v>
      </c>
      <c r="D2923" s="48" t="n">
        <v>2026.2787</v>
      </c>
      <c r="E2923" s="48" t="n">
        <v>0</v>
      </c>
      <c r="F2923" s="48" t="n">
        <v>0.0038</v>
      </c>
      <c r="G2923" s="50" t="n">
        <v>10105500</v>
      </c>
      <c r="H2923" s="48" t="n">
        <v>125127.2324</v>
      </c>
    </row>
    <row r="2924" customFormat="false" ht="10.5" hidden="false" customHeight="false" outlineLevel="0" collapsed="false">
      <c r="A2924" s="48" t="s">
        <v>623</v>
      </c>
      <c r="B2924" s="48" t="n">
        <v>266220.5538</v>
      </c>
      <c r="C2924" s="48" t="n">
        <v>433.0616</v>
      </c>
      <c r="D2924" s="48" t="n">
        <v>1800.0965</v>
      </c>
      <c r="E2924" s="48" t="n">
        <v>0</v>
      </c>
      <c r="F2924" s="48" t="n">
        <v>0.0034</v>
      </c>
      <c r="G2924" s="48" t="n">
        <v>8977451.3246</v>
      </c>
      <c r="H2924" s="48" t="n">
        <v>112033.951</v>
      </c>
    </row>
    <row r="2925" customFormat="false" ht="10.5" hidden="false" customHeight="false" outlineLevel="0" collapsed="false">
      <c r="A2925" s="48" t="s">
        <v>624</v>
      </c>
      <c r="B2925" s="48" t="n">
        <v>233884.2756</v>
      </c>
      <c r="C2925" s="48" t="n">
        <v>373.928</v>
      </c>
      <c r="D2925" s="48" t="n">
        <v>1520.0515</v>
      </c>
      <c r="E2925" s="48" t="n">
        <v>0</v>
      </c>
      <c r="F2925" s="48" t="n">
        <v>0.0029</v>
      </c>
      <c r="G2925" s="48" t="n">
        <v>7580576.3443</v>
      </c>
      <c r="H2925" s="48" t="n">
        <v>97746.8948</v>
      </c>
    </row>
    <row r="2926" customFormat="false" ht="10.5" hidden="false" customHeight="false" outlineLevel="0" collapsed="false">
      <c r="A2926" s="48" t="s">
        <v>625</v>
      </c>
      <c r="B2926" s="48" t="n">
        <v>237265.09</v>
      </c>
      <c r="C2926" s="48" t="n">
        <v>369.2249</v>
      </c>
      <c r="D2926" s="48" t="n">
        <v>1447.0142</v>
      </c>
      <c r="E2926" s="48" t="n">
        <v>0</v>
      </c>
      <c r="F2926" s="48" t="n">
        <v>0.0028</v>
      </c>
      <c r="G2926" s="48" t="n">
        <v>7215960.1814</v>
      </c>
      <c r="H2926" s="48" t="n">
        <v>98109.212</v>
      </c>
    </row>
    <row r="2927" customFormat="false" ht="10.5" hidden="false" customHeight="false" outlineLevel="0" collapsed="false">
      <c r="A2927" s="48"/>
      <c r="B2927" s="48"/>
      <c r="C2927" s="48"/>
      <c r="D2927" s="48"/>
      <c r="E2927" s="48"/>
      <c r="F2927" s="48"/>
      <c r="G2927" s="48"/>
      <c r="H2927" s="48"/>
    </row>
    <row r="2928" customFormat="false" ht="10.5" hidden="false" customHeight="false" outlineLevel="0" collapsed="false">
      <c r="A2928" s="48" t="s">
        <v>626</v>
      </c>
      <c r="B2928" s="48" t="n">
        <v>3224079.5274</v>
      </c>
      <c r="C2928" s="48" t="n">
        <v>5193.1996</v>
      </c>
      <c r="D2928" s="48" t="n">
        <v>21316.8794</v>
      </c>
      <c r="E2928" s="48" t="n">
        <v>0</v>
      </c>
      <c r="F2928" s="48" t="n">
        <v>0.0402</v>
      </c>
      <c r="G2928" s="50" t="n">
        <v>106310000</v>
      </c>
      <c r="H2928" s="48" t="n">
        <v>1351449.4101</v>
      </c>
    </row>
    <row r="2929" customFormat="false" ht="10.5" hidden="false" customHeight="false" outlineLevel="0" collapsed="false">
      <c r="A2929" s="48" t="s">
        <v>627</v>
      </c>
      <c r="B2929" s="48" t="n">
        <v>209798.3562</v>
      </c>
      <c r="C2929" s="48" t="n">
        <v>333.3709</v>
      </c>
      <c r="D2929" s="48" t="n">
        <v>1344.2533</v>
      </c>
      <c r="E2929" s="48" t="n">
        <v>0</v>
      </c>
      <c r="F2929" s="48" t="n">
        <v>0.0025</v>
      </c>
      <c r="G2929" s="48" t="n">
        <v>6703785.6542</v>
      </c>
      <c r="H2929" s="48" t="n">
        <v>87467.727</v>
      </c>
    </row>
    <row r="2930" customFormat="false" ht="10.5" hidden="false" customHeight="false" outlineLevel="0" collapsed="false">
      <c r="A2930" s="48" t="s">
        <v>628</v>
      </c>
      <c r="B2930" s="48" t="n">
        <v>335344.2536</v>
      </c>
      <c r="C2930" s="48" t="n">
        <v>547.9935</v>
      </c>
      <c r="D2930" s="48" t="n">
        <v>2290.8763</v>
      </c>
      <c r="E2930" s="48" t="n">
        <v>0</v>
      </c>
      <c r="F2930" s="48" t="n">
        <v>0.0043</v>
      </c>
      <c r="G2930" s="50" t="n">
        <v>11425200</v>
      </c>
      <c r="H2930" s="48" t="n">
        <v>141381.995</v>
      </c>
    </row>
    <row r="2932" customFormat="false" ht="31.5" hidden="false" customHeight="false" outlineLevel="0" collapsed="false">
      <c r="A2932" s="47"/>
      <c r="B2932" s="48" t="s">
        <v>629</v>
      </c>
      <c r="C2932" s="48" t="s">
        <v>630</v>
      </c>
      <c r="D2932" s="48" t="s">
        <v>631</v>
      </c>
      <c r="E2932" s="48" t="s">
        <v>632</v>
      </c>
      <c r="F2932" s="48" t="s">
        <v>633</v>
      </c>
      <c r="G2932" s="48" t="s">
        <v>634</v>
      </c>
      <c r="H2932" s="48" t="s">
        <v>635</v>
      </c>
      <c r="I2932" s="48" t="s">
        <v>636</v>
      </c>
      <c r="J2932" s="48" t="s">
        <v>637</v>
      </c>
      <c r="K2932" s="48" t="s">
        <v>638</v>
      </c>
      <c r="L2932" s="48" t="s">
        <v>639</v>
      </c>
      <c r="M2932" s="48" t="s">
        <v>640</v>
      </c>
      <c r="N2932" s="48" t="s">
        <v>641</v>
      </c>
      <c r="O2932" s="48" t="s">
        <v>642</v>
      </c>
      <c r="P2932" s="48" t="s">
        <v>643</v>
      </c>
      <c r="Q2932" s="48" t="s">
        <v>644</v>
      </c>
      <c r="R2932" s="48" t="s">
        <v>645</v>
      </c>
      <c r="S2932" s="48" t="s">
        <v>646</v>
      </c>
    </row>
    <row r="2933" customFormat="false" ht="10.5" hidden="false" customHeight="false" outlineLevel="0" collapsed="false">
      <c r="A2933" s="48" t="s">
        <v>614</v>
      </c>
      <c r="B2933" s="50" t="n">
        <v>975745000000</v>
      </c>
      <c r="C2933" s="48" t="n">
        <v>890229.898</v>
      </c>
      <c r="D2933" s="48" t="s">
        <v>722</v>
      </c>
      <c r="E2933" s="48" t="n">
        <v>218037.744</v>
      </c>
      <c r="F2933" s="48" t="n">
        <v>160954.2</v>
      </c>
      <c r="G2933" s="48" t="n">
        <v>247825.677</v>
      </c>
      <c r="H2933" s="48" t="n">
        <v>0</v>
      </c>
      <c r="I2933" s="48" t="n">
        <v>233403.107</v>
      </c>
      <c r="J2933" s="48" t="n">
        <v>0</v>
      </c>
      <c r="K2933" s="48" t="n">
        <v>24736.925</v>
      </c>
      <c r="L2933" s="48" t="n">
        <v>0</v>
      </c>
      <c r="M2933" s="48" t="n">
        <v>0</v>
      </c>
      <c r="N2933" s="48" t="n">
        <v>0</v>
      </c>
      <c r="O2933" s="48" t="n">
        <v>0</v>
      </c>
      <c r="P2933" s="48" t="n">
        <v>0</v>
      </c>
      <c r="Q2933" s="48" t="n">
        <v>5272.245</v>
      </c>
      <c r="R2933" s="48" t="n">
        <v>0</v>
      </c>
      <c r="S2933" s="48" t="n">
        <v>0</v>
      </c>
    </row>
    <row r="2934" customFormat="false" ht="10.5" hidden="false" customHeight="false" outlineLevel="0" collapsed="false">
      <c r="A2934" s="48" t="s">
        <v>615</v>
      </c>
      <c r="B2934" s="50" t="n">
        <v>879698000000</v>
      </c>
      <c r="C2934" s="48" t="n">
        <v>930941.138</v>
      </c>
      <c r="D2934" s="48" t="s">
        <v>723</v>
      </c>
      <c r="E2934" s="48" t="n">
        <v>218037.744</v>
      </c>
      <c r="F2934" s="48" t="n">
        <v>146554.272</v>
      </c>
      <c r="G2934" s="48" t="n">
        <v>247825.677</v>
      </c>
      <c r="H2934" s="48" t="n">
        <v>0</v>
      </c>
      <c r="I2934" s="48" t="n">
        <v>288556.121</v>
      </c>
      <c r="J2934" s="48" t="n">
        <v>0</v>
      </c>
      <c r="K2934" s="48" t="n">
        <v>24709.065</v>
      </c>
      <c r="L2934" s="48" t="n">
        <v>0</v>
      </c>
      <c r="M2934" s="48" t="n">
        <v>0</v>
      </c>
      <c r="N2934" s="48" t="n">
        <v>0</v>
      </c>
      <c r="O2934" s="48" t="n">
        <v>0</v>
      </c>
      <c r="P2934" s="48" t="n">
        <v>0</v>
      </c>
      <c r="Q2934" s="48" t="n">
        <v>5258.259</v>
      </c>
      <c r="R2934" s="48" t="n">
        <v>0</v>
      </c>
      <c r="S2934" s="48" t="n">
        <v>0</v>
      </c>
    </row>
    <row r="2935" customFormat="false" ht="10.5" hidden="false" customHeight="false" outlineLevel="0" collapsed="false">
      <c r="A2935" s="48" t="s">
        <v>616</v>
      </c>
      <c r="B2935" s="50" t="n">
        <v>1069350000000</v>
      </c>
      <c r="C2935" s="48" t="n">
        <v>985797.596</v>
      </c>
      <c r="D2935" s="48" t="s">
        <v>724</v>
      </c>
      <c r="E2935" s="48" t="n">
        <v>218037.744</v>
      </c>
      <c r="F2935" s="48" t="n">
        <v>146554.272</v>
      </c>
      <c r="G2935" s="48" t="n">
        <v>247825.677</v>
      </c>
      <c r="H2935" s="48" t="n">
        <v>0</v>
      </c>
      <c r="I2935" s="48" t="n">
        <v>343754.573</v>
      </c>
      <c r="J2935" s="48" t="n">
        <v>0</v>
      </c>
      <c r="K2935" s="48" t="n">
        <v>24696.787</v>
      </c>
      <c r="L2935" s="48" t="n">
        <v>0</v>
      </c>
      <c r="M2935" s="48" t="n">
        <v>0</v>
      </c>
      <c r="N2935" s="48" t="n">
        <v>0</v>
      </c>
      <c r="O2935" s="48" t="n">
        <v>0</v>
      </c>
      <c r="P2935" s="48" t="n">
        <v>0</v>
      </c>
      <c r="Q2935" s="48" t="n">
        <v>4928.545</v>
      </c>
      <c r="R2935" s="48" t="n">
        <v>0</v>
      </c>
      <c r="S2935" s="48" t="n">
        <v>0</v>
      </c>
    </row>
    <row r="2936" customFormat="false" ht="10.5" hidden="false" customHeight="false" outlineLevel="0" collapsed="false">
      <c r="A2936" s="48" t="s">
        <v>617</v>
      </c>
      <c r="B2936" s="50" t="n">
        <v>1103300000000</v>
      </c>
      <c r="C2936" s="48" t="n">
        <v>1142145.435</v>
      </c>
      <c r="D2936" s="48" t="s">
        <v>725</v>
      </c>
      <c r="E2936" s="48" t="n">
        <v>218037.744</v>
      </c>
      <c r="F2936" s="48" t="n">
        <v>146554.272</v>
      </c>
      <c r="G2936" s="48" t="n">
        <v>248046.439</v>
      </c>
      <c r="H2936" s="48" t="n">
        <v>0</v>
      </c>
      <c r="I2936" s="48" t="n">
        <v>499841.119</v>
      </c>
      <c r="J2936" s="48" t="n">
        <v>0</v>
      </c>
      <c r="K2936" s="48" t="n">
        <v>24696.787</v>
      </c>
      <c r="L2936" s="48" t="n">
        <v>0</v>
      </c>
      <c r="M2936" s="48" t="n">
        <v>0</v>
      </c>
      <c r="N2936" s="48" t="n">
        <v>0</v>
      </c>
      <c r="O2936" s="48" t="n">
        <v>0</v>
      </c>
      <c r="P2936" s="48" t="n">
        <v>0</v>
      </c>
      <c r="Q2936" s="48" t="n">
        <v>4969.074</v>
      </c>
      <c r="R2936" s="48" t="n">
        <v>0</v>
      </c>
      <c r="S2936" s="48" t="n">
        <v>0</v>
      </c>
    </row>
    <row r="2937" customFormat="false" ht="10.5" hidden="false" customHeight="false" outlineLevel="0" collapsed="false">
      <c r="A2937" s="48" t="s">
        <v>618</v>
      </c>
      <c r="B2937" s="50" t="n">
        <v>1301530000000</v>
      </c>
      <c r="C2937" s="48" t="n">
        <v>1248578.259</v>
      </c>
      <c r="D2937" s="48" t="s">
        <v>726</v>
      </c>
      <c r="E2937" s="48" t="n">
        <v>218037.744</v>
      </c>
      <c r="F2937" s="48" t="n">
        <v>146554.272</v>
      </c>
      <c r="G2937" s="48" t="n">
        <v>248411.157</v>
      </c>
      <c r="H2937" s="48" t="n">
        <v>0</v>
      </c>
      <c r="I2937" s="48" t="n">
        <v>605949.064</v>
      </c>
      <c r="J2937" s="48" t="n">
        <v>0</v>
      </c>
      <c r="K2937" s="48" t="n">
        <v>24696.787</v>
      </c>
      <c r="L2937" s="48" t="n">
        <v>0</v>
      </c>
      <c r="M2937" s="48" t="n">
        <v>0</v>
      </c>
      <c r="N2937" s="48" t="n">
        <v>0</v>
      </c>
      <c r="O2937" s="48" t="n">
        <v>0</v>
      </c>
      <c r="P2937" s="48" t="n">
        <v>0</v>
      </c>
      <c r="Q2937" s="48" t="n">
        <v>4929.235</v>
      </c>
      <c r="R2937" s="48" t="n">
        <v>0</v>
      </c>
      <c r="S2937" s="48" t="n">
        <v>0</v>
      </c>
    </row>
    <row r="2938" customFormat="false" ht="10.5" hidden="false" customHeight="false" outlineLevel="0" collapsed="false">
      <c r="A2938" s="48" t="s">
        <v>619</v>
      </c>
      <c r="B2938" s="50" t="n">
        <v>1499260000000</v>
      </c>
      <c r="C2938" s="48" t="n">
        <v>1425048.741</v>
      </c>
      <c r="D2938" s="48" t="s">
        <v>727</v>
      </c>
      <c r="E2938" s="48" t="n">
        <v>218037.744</v>
      </c>
      <c r="F2938" s="48" t="n">
        <v>146554.272</v>
      </c>
      <c r="G2938" s="48" t="n">
        <v>251490.062</v>
      </c>
      <c r="H2938" s="48" t="n">
        <v>0</v>
      </c>
      <c r="I2938" s="48" t="n">
        <v>779008.707</v>
      </c>
      <c r="J2938" s="48" t="n">
        <v>0</v>
      </c>
      <c r="K2938" s="48" t="n">
        <v>24696.787</v>
      </c>
      <c r="L2938" s="48" t="n">
        <v>0</v>
      </c>
      <c r="M2938" s="48" t="n">
        <v>0</v>
      </c>
      <c r="N2938" s="48" t="n">
        <v>0</v>
      </c>
      <c r="O2938" s="48" t="n">
        <v>0</v>
      </c>
      <c r="P2938" s="48" t="n">
        <v>0</v>
      </c>
      <c r="Q2938" s="48" t="n">
        <v>5261.168</v>
      </c>
      <c r="R2938" s="48" t="n">
        <v>0</v>
      </c>
      <c r="S2938" s="48" t="n">
        <v>0</v>
      </c>
    </row>
    <row r="2939" customFormat="false" ht="10.5" hidden="false" customHeight="false" outlineLevel="0" collapsed="false">
      <c r="A2939" s="48" t="s">
        <v>620</v>
      </c>
      <c r="B2939" s="50" t="n">
        <v>1304310000000</v>
      </c>
      <c r="C2939" s="48" t="n">
        <v>1197347.759</v>
      </c>
      <c r="D2939" s="48" t="s">
        <v>728</v>
      </c>
      <c r="E2939" s="48" t="n">
        <v>121132.08</v>
      </c>
      <c r="F2939" s="48" t="n">
        <v>81403.92</v>
      </c>
      <c r="G2939" s="48" t="n">
        <v>248054.049</v>
      </c>
      <c r="H2939" s="48" t="n">
        <v>0</v>
      </c>
      <c r="I2939" s="48" t="n">
        <v>717052.87</v>
      </c>
      <c r="J2939" s="48" t="n">
        <v>0</v>
      </c>
      <c r="K2939" s="48" t="n">
        <v>24696.787</v>
      </c>
      <c r="L2939" s="48" t="n">
        <v>0</v>
      </c>
      <c r="M2939" s="48" t="n">
        <v>0</v>
      </c>
      <c r="N2939" s="48" t="n">
        <v>0</v>
      </c>
      <c r="O2939" s="48" t="n">
        <v>0</v>
      </c>
      <c r="P2939" s="48" t="n">
        <v>0</v>
      </c>
      <c r="Q2939" s="48" t="n">
        <v>5008.053</v>
      </c>
      <c r="R2939" s="48" t="n">
        <v>0</v>
      </c>
      <c r="S2939" s="48" t="n">
        <v>0</v>
      </c>
    </row>
    <row r="2940" customFormat="false" ht="10.5" hidden="false" customHeight="false" outlineLevel="0" collapsed="false">
      <c r="A2940" s="48" t="s">
        <v>621</v>
      </c>
      <c r="B2940" s="50" t="n">
        <v>1371410000000</v>
      </c>
      <c r="C2940" s="48" t="n">
        <v>1188949.159</v>
      </c>
      <c r="D2940" s="48" t="s">
        <v>729</v>
      </c>
      <c r="E2940" s="48" t="n">
        <v>121132.08</v>
      </c>
      <c r="F2940" s="48" t="n">
        <v>95803.848</v>
      </c>
      <c r="G2940" s="48" t="n">
        <v>247825.677</v>
      </c>
      <c r="H2940" s="48" t="n">
        <v>0</v>
      </c>
      <c r="I2940" s="48" t="n">
        <v>694559.466</v>
      </c>
      <c r="J2940" s="48" t="n">
        <v>0</v>
      </c>
      <c r="K2940" s="48" t="n">
        <v>24696.787</v>
      </c>
      <c r="L2940" s="48" t="n">
        <v>0</v>
      </c>
      <c r="M2940" s="48" t="n">
        <v>0</v>
      </c>
      <c r="N2940" s="48" t="n">
        <v>0</v>
      </c>
      <c r="O2940" s="48" t="n">
        <v>0</v>
      </c>
      <c r="P2940" s="48" t="n">
        <v>0</v>
      </c>
      <c r="Q2940" s="48" t="n">
        <v>4931.301</v>
      </c>
      <c r="R2940" s="48" t="n">
        <v>0</v>
      </c>
      <c r="S2940" s="48" t="n">
        <v>0</v>
      </c>
    </row>
    <row r="2941" customFormat="false" ht="10.5" hidden="false" customHeight="false" outlineLevel="0" collapsed="false">
      <c r="A2941" s="48" t="s">
        <v>622</v>
      </c>
      <c r="B2941" s="50" t="n">
        <v>1326090000000</v>
      </c>
      <c r="C2941" s="48" t="n">
        <v>1250619.441</v>
      </c>
      <c r="D2941" s="48" t="s">
        <v>730</v>
      </c>
      <c r="E2941" s="48" t="n">
        <v>218037.744</v>
      </c>
      <c r="F2941" s="48" t="n">
        <v>146475.648</v>
      </c>
      <c r="G2941" s="48" t="n">
        <v>248867.414</v>
      </c>
      <c r="H2941" s="48" t="n">
        <v>0</v>
      </c>
      <c r="I2941" s="48" t="n">
        <v>607623.736</v>
      </c>
      <c r="J2941" s="48" t="n">
        <v>0</v>
      </c>
      <c r="K2941" s="48" t="n">
        <v>24696.787</v>
      </c>
      <c r="L2941" s="48" t="n">
        <v>0</v>
      </c>
      <c r="M2941" s="48" t="n">
        <v>0</v>
      </c>
      <c r="N2941" s="48" t="n">
        <v>0</v>
      </c>
      <c r="O2941" s="48" t="n">
        <v>0</v>
      </c>
      <c r="P2941" s="48" t="n">
        <v>0</v>
      </c>
      <c r="Q2941" s="48" t="n">
        <v>4918.112</v>
      </c>
      <c r="R2941" s="48" t="n">
        <v>0</v>
      </c>
      <c r="S2941" s="48" t="n">
        <v>0</v>
      </c>
    </row>
    <row r="2942" customFormat="false" ht="10.5" hidden="false" customHeight="false" outlineLevel="0" collapsed="false">
      <c r="A2942" s="48" t="s">
        <v>623</v>
      </c>
      <c r="B2942" s="50" t="n">
        <v>1178060000000</v>
      </c>
      <c r="C2942" s="48" t="n">
        <v>1140223.837</v>
      </c>
      <c r="D2942" s="48" t="s">
        <v>731</v>
      </c>
      <c r="E2942" s="48" t="n">
        <v>218037.744</v>
      </c>
      <c r="F2942" s="48" t="n">
        <v>146475.648</v>
      </c>
      <c r="G2942" s="48" t="n">
        <v>248305.745</v>
      </c>
      <c r="H2942" s="48" t="n">
        <v>0</v>
      </c>
      <c r="I2942" s="48" t="n">
        <v>497440.995</v>
      </c>
      <c r="J2942" s="48" t="n">
        <v>0</v>
      </c>
      <c r="K2942" s="48" t="n">
        <v>24696.787</v>
      </c>
      <c r="L2942" s="48" t="n">
        <v>0</v>
      </c>
      <c r="M2942" s="48" t="n">
        <v>0</v>
      </c>
      <c r="N2942" s="48" t="n">
        <v>0</v>
      </c>
      <c r="O2942" s="48" t="n">
        <v>0</v>
      </c>
      <c r="P2942" s="48" t="n">
        <v>0</v>
      </c>
      <c r="Q2942" s="48" t="n">
        <v>5266.918</v>
      </c>
      <c r="R2942" s="48" t="n">
        <v>0</v>
      </c>
      <c r="S2942" s="48" t="n">
        <v>0</v>
      </c>
    </row>
    <row r="2943" customFormat="false" ht="10.5" hidden="false" customHeight="false" outlineLevel="0" collapsed="false">
      <c r="A2943" s="48" t="s">
        <v>624</v>
      </c>
      <c r="B2943" s="50" t="n">
        <v>994754000000</v>
      </c>
      <c r="C2943" s="48" t="n">
        <v>948956.697</v>
      </c>
      <c r="D2943" s="48" t="s">
        <v>732</v>
      </c>
      <c r="E2943" s="48" t="n">
        <v>218037.744</v>
      </c>
      <c r="F2943" s="48" t="n">
        <v>146475.648</v>
      </c>
      <c r="G2943" s="48" t="n">
        <v>247825.677</v>
      </c>
      <c r="H2943" s="48" t="n">
        <v>0</v>
      </c>
      <c r="I2943" s="48" t="n">
        <v>282766.607</v>
      </c>
      <c r="J2943" s="48" t="n">
        <v>23884.224</v>
      </c>
      <c r="K2943" s="48" t="n">
        <v>24707.097</v>
      </c>
      <c r="L2943" s="48" t="n">
        <v>0</v>
      </c>
      <c r="M2943" s="48" t="n">
        <v>0</v>
      </c>
      <c r="N2943" s="48" t="n">
        <v>0</v>
      </c>
      <c r="O2943" s="48" t="n">
        <v>0</v>
      </c>
      <c r="P2943" s="48" t="n">
        <v>0</v>
      </c>
      <c r="Q2943" s="48" t="n">
        <v>5259.7</v>
      </c>
      <c r="R2943" s="48" t="n">
        <v>0</v>
      </c>
      <c r="S2943" s="48" t="n">
        <v>0</v>
      </c>
    </row>
    <row r="2944" customFormat="false" ht="10.5" hidden="false" customHeight="false" outlineLevel="0" collapsed="false">
      <c r="A2944" s="48" t="s">
        <v>625</v>
      </c>
      <c r="B2944" s="50" t="n">
        <v>946907000000</v>
      </c>
      <c r="C2944" s="48" t="n">
        <v>930979.389</v>
      </c>
      <c r="D2944" s="48" t="s">
        <v>733</v>
      </c>
      <c r="E2944" s="48" t="n">
        <v>218037.744</v>
      </c>
      <c r="F2944" s="48" t="n">
        <v>146475.648</v>
      </c>
      <c r="G2944" s="48" t="n">
        <v>247825.677</v>
      </c>
      <c r="H2944" s="48" t="n">
        <v>0</v>
      </c>
      <c r="I2944" s="48" t="n">
        <v>264772.162</v>
      </c>
      <c r="J2944" s="48" t="n">
        <v>23884.224</v>
      </c>
      <c r="K2944" s="48" t="n">
        <v>24730.297</v>
      </c>
      <c r="L2944" s="48" t="n">
        <v>0</v>
      </c>
      <c r="M2944" s="48" t="n">
        <v>0</v>
      </c>
      <c r="N2944" s="48" t="n">
        <v>0</v>
      </c>
      <c r="O2944" s="48" t="n">
        <v>0</v>
      </c>
      <c r="P2944" s="48" t="n">
        <v>0</v>
      </c>
      <c r="Q2944" s="48" t="n">
        <v>5253.639</v>
      </c>
      <c r="R2944" s="48" t="n">
        <v>0</v>
      </c>
      <c r="S2944" s="48" t="n">
        <v>0</v>
      </c>
    </row>
    <row r="2945" customFormat="false" ht="10.5" hidden="false" customHeight="false" outlineLevel="0" collapsed="false">
      <c r="A2945" s="48"/>
      <c r="B2945" s="48"/>
      <c r="C2945" s="48"/>
      <c r="D2945" s="48"/>
      <c r="E2945" s="48"/>
      <c r="F2945" s="48"/>
      <c r="G2945" s="48"/>
      <c r="H2945" s="48"/>
      <c r="I2945" s="48"/>
      <c r="J2945" s="48"/>
      <c r="K2945" s="48"/>
      <c r="L2945" s="48"/>
      <c r="M2945" s="48"/>
      <c r="N2945" s="48"/>
      <c r="O2945" s="48"/>
      <c r="P2945" s="48"/>
      <c r="Q2945" s="48"/>
      <c r="R2945" s="48"/>
      <c r="S2945" s="48"/>
    </row>
    <row r="2946" customFormat="false" ht="10.5" hidden="false" customHeight="false" outlineLevel="0" collapsed="false">
      <c r="A2946" s="48" t="s">
        <v>626</v>
      </c>
      <c r="B2946" s="50" t="n">
        <v>13950400000000</v>
      </c>
      <c r="C2946" s="48"/>
      <c r="D2946" s="48"/>
      <c r="E2946" s="48"/>
      <c r="F2946" s="48"/>
      <c r="G2946" s="48"/>
      <c r="H2946" s="48"/>
      <c r="I2946" s="48"/>
      <c r="J2946" s="48"/>
      <c r="K2946" s="48"/>
      <c r="L2946" s="48" t="n">
        <v>0</v>
      </c>
      <c r="M2946" s="48" t="n">
        <v>0</v>
      </c>
      <c r="N2946" s="48" t="n">
        <v>0</v>
      </c>
      <c r="O2946" s="48" t="n">
        <v>0</v>
      </c>
      <c r="P2946" s="48" t="n">
        <v>0</v>
      </c>
      <c r="Q2946" s="48"/>
      <c r="R2946" s="48" t="n">
        <v>0</v>
      </c>
      <c r="S2946" s="48" t="n">
        <v>0</v>
      </c>
    </row>
    <row r="2947" customFormat="false" ht="10.5" hidden="false" customHeight="false" outlineLevel="0" collapsed="false">
      <c r="A2947" s="48" t="s">
        <v>627</v>
      </c>
      <c r="B2947" s="50" t="n">
        <v>879698000000</v>
      </c>
      <c r="C2947" s="48" t="n">
        <v>890229.898</v>
      </c>
      <c r="D2947" s="48"/>
      <c r="E2947" s="48" t="n">
        <v>121132.08</v>
      </c>
      <c r="F2947" s="48" t="n">
        <v>81403.92</v>
      </c>
      <c r="G2947" s="48" t="n">
        <v>247825.677</v>
      </c>
      <c r="H2947" s="48" t="n">
        <v>0</v>
      </c>
      <c r="I2947" s="48" t="n">
        <v>233403.107</v>
      </c>
      <c r="J2947" s="48" t="n">
        <v>0</v>
      </c>
      <c r="K2947" s="48" t="n">
        <v>24696.787</v>
      </c>
      <c r="L2947" s="48" t="n">
        <v>0</v>
      </c>
      <c r="M2947" s="48" t="n">
        <v>0</v>
      </c>
      <c r="N2947" s="48" t="n">
        <v>0</v>
      </c>
      <c r="O2947" s="48" t="n">
        <v>0</v>
      </c>
      <c r="P2947" s="48" t="n">
        <v>0</v>
      </c>
      <c r="Q2947" s="48" t="n">
        <v>4918.112</v>
      </c>
      <c r="R2947" s="48" t="n">
        <v>0</v>
      </c>
      <c r="S2947" s="48" t="n">
        <v>0</v>
      </c>
    </row>
    <row r="2948" customFormat="false" ht="10.5" hidden="false" customHeight="false" outlineLevel="0" collapsed="false">
      <c r="A2948" s="48" t="s">
        <v>628</v>
      </c>
      <c r="B2948" s="50" t="n">
        <v>1499260000000</v>
      </c>
      <c r="C2948" s="48" t="n">
        <v>1425048.741</v>
      </c>
      <c r="D2948" s="48"/>
      <c r="E2948" s="48" t="n">
        <v>218037.744</v>
      </c>
      <c r="F2948" s="48" t="n">
        <v>160954.2</v>
      </c>
      <c r="G2948" s="48" t="n">
        <v>251490.062</v>
      </c>
      <c r="H2948" s="48" t="n">
        <v>0</v>
      </c>
      <c r="I2948" s="48" t="n">
        <v>779008.707</v>
      </c>
      <c r="J2948" s="48" t="n">
        <v>23884.224</v>
      </c>
      <c r="K2948" s="48" t="n">
        <v>24736.925</v>
      </c>
      <c r="L2948" s="48" t="n">
        <v>0</v>
      </c>
      <c r="M2948" s="48" t="n">
        <v>0</v>
      </c>
      <c r="N2948" s="48" t="n">
        <v>0</v>
      </c>
      <c r="O2948" s="48" t="n">
        <v>0</v>
      </c>
      <c r="P2948" s="48" t="n">
        <v>0</v>
      </c>
      <c r="Q2948" s="48" t="n">
        <v>5272.245</v>
      </c>
      <c r="R2948" s="48" t="n">
        <v>0</v>
      </c>
      <c r="S2948" s="48" t="n">
        <v>0</v>
      </c>
    </row>
    <row r="2950" customFormat="false" ht="10.5" hidden="false" customHeight="false" outlineLevel="0" collapsed="false">
      <c r="A2950" s="47"/>
      <c r="B2950" s="48" t="s">
        <v>659</v>
      </c>
      <c r="C2950" s="48" t="s">
        <v>660</v>
      </c>
      <c r="D2950" s="48" t="s">
        <v>661</v>
      </c>
      <c r="E2950" s="48" t="s">
        <v>22</v>
      </c>
    </row>
    <row r="2951" customFormat="false" ht="10.5" hidden="false" customHeight="false" outlineLevel="0" collapsed="false">
      <c r="A2951" s="48" t="s">
        <v>662</v>
      </c>
      <c r="B2951" s="48" t="n">
        <v>383811.53</v>
      </c>
      <c r="C2951" s="48" t="n">
        <v>19157.71</v>
      </c>
      <c r="D2951" s="48" t="n">
        <v>0</v>
      </c>
      <c r="E2951" s="48" t="n">
        <v>402969.24</v>
      </c>
    </row>
    <row r="2952" customFormat="false" ht="21" hidden="false" customHeight="false" outlineLevel="0" collapsed="false">
      <c r="A2952" s="48" t="s">
        <v>663</v>
      </c>
      <c r="B2952" s="48" t="n">
        <v>19.59</v>
      </c>
      <c r="C2952" s="48" t="n">
        <v>0.98</v>
      </c>
      <c r="D2952" s="48" t="n">
        <v>0</v>
      </c>
      <c r="E2952" s="48" t="n">
        <v>20.57</v>
      </c>
    </row>
    <row r="2953" customFormat="false" ht="31.5" hidden="false" customHeight="false" outlineLevel="0" collapsed="false">
      <c r="A2953" s="48" t="s">
        <v>664</v>
      </c>
      <c r="B2953" s="48" t="n">
        <v>19.59</v>
      </c>
      <c r="C2953" s="48" t="n">
        <v>0.98</v>
      </c>
      <c r="D2953" s="48" t="n">
        <v>0</v>
      </c>
      <c r="E2953" s="48" t="n">
        <v>20.57</v>
      </c>
    </row>
    <row r="3001" s="46" customFormat="true" ht="10.5" hidden="false" customHeight="false" outlineLevel="0" collapsed="false">
      <c r="A3001" s="51" t="s">
        <v>734</v>
      </c>
    </row>
    <row r="3002" customFormat="false" ht="21" hidden="false" customHeight="false" outlineLevel="0" collapsed="false">
      <c r="A3002" s="47"/>
      <c r="B3002" s="48" t="s">
        <v>157</v>
      </c>
      <c r="C3002" s="48" t="s">
        <v>158</v>
      </c>
      <c r="D3002" s="48" t="s">
        <v>159</v>
      </c>
    </row>
    <row r="3003" customFormat="false" ht="10.5" hidden="false" customHeight="false" outlineLevel="0" collapsed="false">
      <c r="A3003" s="48" t="s">
        <v>160</v>
      </c>
      <c r="B3003" s="48" t="n">
        <v>17267.83</v>
      </c>
      <c r="C3003" s="48" t="n">
        <v>881.37</v>
      </c>
      <c r="D3003" s="48" t="n">
        <v>881.37</v>
      </c>
    </row>
    <row r="3004" customFormat="false" ht="10.5" hidden="false" customHeight="false" outlineLevel="0" collapsed="false">
      <c r="A3004" s="48" t="s">
        <v>161</v>
      </c>
      <c r="B3004" s="48" t="n">
        <v>17267.83</v>
      </c>
      <c r="C3004" s="48" t="n">
        <v>881.37</v>
      </c>
      <c r="D3004" s="48" t="n">
        <v>881.37</v>
      </c>
    </row>
    <row r="3005" customFormat="false" ht="10.5" hidden="false" customHeight="false" outlineLevel="0" collapsed="false">
      <c r="A3005" s="48" t="s">
        <v>162</v>
      </c>
      <c r="B3005" s="48" t="n">
        <v>43761.75</v>
      </c>
      <c r="C3005" s="48" t="n">
        <v>2233.65</v>
      </c>
      <c r="D3005" s="48" t="n">
        <v>2233.65</v>
      </c>
    </row>
    <row r="3006" customFormat="false" ht="10.5" hidden="false" customHeight="false" outlineLevel="0" collapsed="false">
      <c r="A3006" s="48" t="s">
        <v>163</v>
      </c>
      <c r="B3006" s="48" t="n">
        <v>43761.75</v>
      </c>
      <c r="C3006" s="48" t="n">
        <v>2233.65</v>
      </c>
      <c r="D3006" s="48" t="n">
        <v>2233.65</v>
      </c>
    </row>
    <row r="3008" customFormat="false" ht="10.5" hidden="false" customHeight="false" outlineLevel="0" collapsed="false">
      <c r="A3008" s="47"/>
      <c r="B3008" s="48" t="s">
        <v>164</v>
      </c>
    </row>
    <row r="3009" customFormat="false" ht="10.5" hidden="false" customHeight="false" outlineLevel="0" collapsed="false">
      <c r="A3009" s="48" t="s">
        <v>165</v>
      </c>
      <c r="B3009" s="48" t="n">
        <v>19592</v>
      </c>
    </row>
    <row r="3010" customFormat="false" ht="21" hidden="false" customHeight="false" outlineLevel="0" collapsed="false">
      <c r="A3010" s="48" t="s">
        <v>166</v>
      </c>
      <c r="B3010" s="48" t="n">
        <v>19592</v>
      </c>
    </row>
    <row r="3012" customFormat="false" ht="10.5" hidden="false" customHeight="false" outlineLevel="0" collapsed="false">
      <c r="A3012" s="47"/>
      <c r="B3012" s="48" t="s">
        <v>167</v>
      </c>
      <c r="C3012" s="48" t="s">
        <v>168</v>
      </c>
      <c r="D3012" s="48" t="s">
        <v>169</v>
      </c>
      <c r="E3012" s="48" t="s">
        <v>170</v>
      </c>
      <c r="F3012" s="48" t="s">
        <v>171</v>
      </c>
      <c r="G3012" s="48" t="s">
        <v>172</v>
      </c>
    </row>
    <row r="3013" customFormat="false" ht="10.5" hidden="false" customHeight="false" outlineLevel="0" collapsed="false">
      <c r="A3013" s="48" t="s">
        <v>173</v>
      </c>
      <c r="B3013" s="48" t="n">
        <v>0</v>
      </c>
      <c r="C3013" s="48" t="n">
        <v>4180.14</v>
      </c>
      <c r="D3013" s="48" t="n">
        <v>0</v>
      </c>
      <c r="E3013" s="48" t="n">
        <v>0</v>
      </c>
      <c r="F3013" s="48" t="n">
        <v>0</v>
      </c>
      <c r="G3013" s="48" t="n">
        <v>0</v>
      </c>
    </row>
    <row r="3014" customFormat="false" ht="10.5" hidden="false" customHeight="false" outlineLevel="0" collapsed="false">
      <c r="A3014" s="48" t="s">
        <v>174</v>
      </c>
      <c r="B3014" s="48" t="n">
        <v>1582.5</v>
      </c>
      <c r="C3014" s="48" t="n">
        <v>0</v>
      </c>
      <c r="D3014" s="48" t="n">
        <v>0</v>
      </c>
      <c r="E3014" s="48" t="n">
        <v>0</v>
      </c>
      <c r="F3014" s="48" t="n">
        <v>0</v>
      </c>
      <c r="G3014" s="48" t="n">
        <v>0</v>
      </c>
    </row>
    <row r="3015" customFormat="false" ht="10.5" hidden="false" customHeight="false" outlineLevel="0" collapsed="false">
      <c r="A3015" s="48" t="s">
        <v>175</v>
      </c>
      <c r="B3015" s="48" t="n">
        <v>3338.63</v>
      </c>
      <c r="C3015" s="48" t="n">
        <v>0</v>
      </c>
      <c r="D3015" s="48" t="n">
        <v>0</v>
      </c>
      <c r="E3015" s="48" t="n">
        <v>0</v>
      </c>
      <c r="F3015" s="48" t="n">
        <v>0</v>
      </c>
      <c r="G3015" s="48" t="n">
        <v>0</v>
      </c>
    </row>
    <row r="3016" customFormat="false" ht="10.5" hidden="false" customHeight="false" outlineLevel="0" collapsed="false">
      <c r="A3016" s="48" t="s">
        <v>176</v>
      </c>
      <c r="B3016" s="48" t="n">
        <v>375.39</v>
      </c>
      <c r="C3016" s="48" t="n">
        <v>0</v>
      </c>
      <c r="D3016" s="48" t="n">
        <v>0</v>
      </c>
      <c r="E3016" s="48" t="n">
        <v>0</v>
      </c>
      <c r="F3016" s="48" t="n">
        <v>0</v>
      </c>
      <c r="G3016" s="48" t="n">
        <v>0</v>
      </c>
    </row>
    <row r="3017" customFormat="false" ht="10.5" hidden="false" customHeight="false" outlineLevel="0" collapsed="false">
      <c r="A3017" s="48" t="s">
        <v>177</v>
      </c>
      <c r="B3017" s="48" t="n">
        <v>2493.45</v>
      </c>
      <c r="C3017" s="48" t="n">
        <v>544.46</v>
      </c>
      <c r="D3017" s="48" t="n">
        <v>0</v>
      </c>
      <c r="E3017" s="48" t="n">
        <v>0</v>
      </c>
      <c r="F3017" s="48" t="n">
        <v>0</v>
      </c>
      <c r="G3017" s="48" t="n">
        <v>0</v>
      </c>
    </row>
    <row r="3018" customFormat="false" ht="10.5" hidden="false" customHeight="false" outlineLevel="0" collapsed="false">
      <c r="A3018" s="48" t="s">
        <v>178</v>
      </c>
      <c r="B3018" s="48" t="n">
        <v>0</v>
      </c>
      <c r="C3018" s="48" t="n">
        <v>0</v>
      </c>
      <c r="D3018" s="48" t="n">
        <v>0</v>
      </c>
      <c r="E3018" s="48" t="n">
        <v>0</v>
      </c>
      <c r="F3018" s="48" t="n">
        <v>0</v>
      </c>
      <c r="G3018" s="48" t="n">
        <v>0</v>
      </c>
    </row>
    <row r="3019" customFormat="false" ht="10.5" hidden="false" customHeight="false" outlineLevel="0" collapsed="false">
      <c r="A3019" s="48" t="s">
        <v>179</v>
      </c>
      <c r="B3019" s="48" t="n">
        <v>4278.89</v>
      </c>
      <c r="C3019" s="48" t="n">
        <v>0</v>
      </c>
      <c r="D3019" s="48" t="n">
        <v>0</v>
      </c>
      <c r="E3019" s="48" t="n">
        <v>0</v>
      </c>
      <c r="F3019" s="48" t="n">
        <v>0</v>
      </c>
      <c r="G3019" s="48" t="n">
        <v>0</v>
      </c>
    </row>
    <row r="3020" customFormat="false" ht="10.5" hidden="false" customHeight="false" outlineLevel="0" collapsed="false">
      <c r="A3020" s="48" t="s">
        <v>180</v>
      </c>
      <c r="B3020" s="48" t="n">
        <v>197.78</v>
      </c>
      <c r="C3020" s="48" t="n">
        <v>0</v>
      </c>
      <c r="D3020" s="48" t="n">
        <v>0</v>
      </c>
      <c r="E3020" s="48" t="n">
        <v>0</v>
      </c>
      <c r="F3020" s="48" t="n">
        <v>0</v>
      </c>
      <c r="G3020" s="48" t="n">
        <v>0</v>
      </c>
    </row>
    <row r="3021" customFormat="false" ht="10.5" hidden="false" customHeight="false" outlineLevel="0" collapsed="false">
      <c r="A3021" s="48" t="s">
        <v>181</v>
      </c>
      <c r="B3021" s="48" t="n">
        <v>0</v>
      </c>
      <c r="C3021" s="48" t="n">
        <v>0</v>
      </c>
      <c r="D3021" s="48" t="n">
        <v>0</v>
      </c>
      <c r="E3021" s="48" t="n">
        <v>0</v>
      </c>
      <c r="F3021" s="48" t="n">
        <v>0</v>
      </c>
      <c r="G3021" s="48" t="n">
        <v>0</v>
      </c>
    </row>
    <row r="3022" customFormat="false" ht="10.5" hidden="false" customHeight="false" outlineLevel="0" collapsed="false">
      <c r="A3022" s="48" t="s">
        <v>182</v>
      </c>
      <c r="B3022" s="48" t="n">
        <v>0</v>
      </c>
      <c r="C3022" s="48" t="n">
        <v>0</v>
      </c>
      <c r="D3022" s="48" t="n">
        <v>0</v>
      </c>
      <c r="E3022" s="48" t="n">
        <v>0</v>
      </c>
      <c r="F3022" s="48" t="n">
        <v>0</v>
      </c>
      <c r="G3022" s="48" t="n">
        <v>0</v>
      </c>
    </row>
    <row r="3023" customFormat="false" ht="10.5" hidden="false" customHeight="false" outlineLevel="0" collapsed="false">
      <c r="A3023" s="48" t="s">
        <v>183</v>
      </c>
      <c r="B3023" s="48" t="n">
        <v>0</v>
      </c>
      <c r="C3023" s="48" t="n">
        <v>0</v>
      </c>
      <c r="D3023" s="48" t="n">
        <v>0</v>
      </c>
      <c r="E3023" s="48" t="n">
        <v>0</v>
      </c>
      <c r="F3023" s="48" t="n">
        <v>0</v>
      </c>
      <c r="G3023" s="48" t="n">
        <v>0</v>
      </c>
    </row>
    <row r="3024" customFormat="false" ht="10.5" hidden="false" customHeight="false" outlineLevel="0" collapsed="false">
      <c r="A3024" s="48" t="s">
        <v>184</v>
      </c>
      <c r="B3024" s="48" t="n">
        <v>0</v>
      </c>
      <c r="C3024" s="48" t="n">
        <v>109.24</v>
      </c>
      <c r="D3024" s="48" t="n">
        <v>0</v>
      </c>
      <c r="E3024" s="48" t="n">
        <v>0</v>
      </c>
      <c r="F3024" s="48" t="n">
        <v>0</v>
      </c>
      <c r="G3024" s="48" t="n">
        <v>815.28</v>
      </c>
    </row>
    <row r="3025" customFormat="false" ht="10.5" hidden="false" customHeight="false" outlineLevel="0" collapsed="false">
      <c r="A3025" s="48" t="s">
        <v>185</v>
      </c>
      <c r="B3025" s="48" t="n">
        <v>167.34</v>
      </c>
      <c r="C3025" s="48" t="n">
        <v>0</v>
      </c>
      <c r="D3025" s="48" t="n">
        <v>0</v>
      </c>
      <c r="E3025" s="48" t="n">
        <v>0</v>
      </c>
      <c r="F3025" s="48" t="n">
        <v>0</v>
      </c>
      <c r="G3025" s="48" t="n">
        <v>0</v>
      </c>
    </row>
    <row r="3026" customFormat="false" ht="10.5" hidden="false" customHeight="false" outlineLevel="0" collapsed="false">
      <c r="A3026" s="48" t="s">
        <v>186</v>
      </c>
      <c r="B3026" s="48" t="n">
        <v>0</v>
      </c>
      <c r="C3026" s="48" t="n">
        <v>0</v>
      </c>
      <c r="D3026" s="48" t="n">
        <v>0</v>
      </c>
      <c r="E3026" s="48" t="n">
        <v>0</v>
      </c>
      <c r="F3026" s="48" t="n">
        <v>0</v>
      </c>
      <c r="G3026" s="48" t="n">
        <v>0</v>
      </c>
    </row>
    <row r="3027" customFormat="false" ht="10.5" hidden="false" customHeight="false" outlineLevel="0" collapsed="false">
      <c r="A3027" s="48"/>
      <c r="B3027" s="48"/>
      <c r="C3027" s="48"/>
      <c r="D3027" s="48"/>
      <c r="E3027" s="48"/>
      <c r="F3027" s="48"/>
      <c r="G3027" s="48"/>
    </row>
    <row r="3028" customFormat="false" ht="10.5" hidden="false" customHeight="false" outlineLevel="0" collapsed="false">
      <c r="A3028" s="48" t="s">
        <v>187</v>
      </c>
      <c r="B3028" s="48" t="n">
        <v>12433.99</v>
      </c>
      <c r="C3028" s="48" t="n">
        <v>4833.84</v>
      </c>
      <c r="D3028" s="48" t="n">
        <v>0</v>
      </c>
      <c r="E3028" s="48" t="n">
        <v>0</v>
      </c>
      <c r="F3028" s="48" t="n">
        <v>0</v>
      </c>
      <c r="G3028" s="48" t="n">
        <v>815.28</v>
      </c>
    </row>
    <row r="3030" customFormat="false" ht="10.5" hidden="false" customHeight="false" outlineLevel="0" collapsed="false">
      <c r="A3030" s="47"/>
      <c r="B3030" s="48" t="s">
        <v>167</v>
      </c>
      <c r="C3030" s="48" t="s">
        <v>188</v>
      </c>
    </row>
    <row r="3031" customFormat="false" ht="21" hidden="false" customHeight="false" outlineLevel="0" collapsed="false">
      <c r="A3031" s="48" t="s">
        <v>189</v>
      </c>
      <c r="B3031" s="48" t="n">
        <v>0</v>
      </c>
      <c r="C3031" s="48" t="n">
        <v>0</v>
      </c>
    </row>
    <row r="3032" customFormat="false" ht="21" hidden="false" customHeight="false" outlineLevel="0" collapsed="false">
      <c r="A3032" s="48" t="s">
        <v>190</v>
      </c>
      <c r="B3032" s="48" t="n">
        <v>0</v>
      </c>
      <c r="C3032" s="48" t="n">
        <v>0</v>
      </c>
    </row>
    <row r="3033" customFormat="false" ht="10.5" hidden="false" customHeight="false" outlineLevel="0" collapsed="false">
      <c r="A3033" s="48" t="s">
        <v>191</v>
      </c>
      <c r="B3033" s="48" t="n">
        <v>0</v>
      </c>
      <c r="C3033" s="48" t="n">
        <v>0</v>
      </c>
    </row>
    <row r="3034" customFormat="false" ht="10.5" hidden="false" customHeight="false" outlineLevel="0" collapsed="false">
      <c r="A3034" s="48" t="s">
        <v>192</v>
      </c>
      <c r="B3034" s="48" t="n">
        <v>0</v>
      </c>
      <c r="C3034" s="48" t="n">
        <v>0</v>
      </c>
    </row>
    <row r="3035" customFormat="false" ht="21" hidden="false" customHeight="false" outlineLevel="0" collapsed="false">
      <c r="A3035" s="48" t="s">
        <v>193</v>
      </c>
      <c r="B3035" s="48" t="n">
        <v>0</v>
      </c>
      <c r="C3035" s="48" t="n">
        <v>0</v>
      </c>
    </row>
    <row r="3036" customFormat="false" ht="21" hidden="false" customHeight="false" outlineLevel="0" collapsed="false">
      <c r="A3036" s="48" t="s">
        <v>194</v>
      </c>
      <c r="B3036" s="48" t="n">
        <v>0</v>
      </c>
      <c r="C3036" s="48" t="n">
        <v>0</v>
      </c>
    </row>
    <row r="3037" customFormat="false" ht="10.5" hidden="false" customHeight="false" outlineLevel="0" collapsed="false">
      <c r="A3037" s="48"/>
      <c r="B3037" s="48"/>
      <c r="C3037" s="48"/>
    </row>
    <row r="3038" customFormat="false" ht="21" hidden="false" customHeight="false" outlineLevel="0" collapsed="false">
      <c r="A3038" s="48" t="s">
        <v>195</v>
      </c>
      <c r="B3038" s="48" t="n">
        <v>12433.99</v>
      </c>
      <c r="C3038" s="48" t="n">
        <v>100</v>
      </c>
    </row>
    <row r="3039" customFormat="false" ht="21" hidden="false" customHeight="false" outlineLevel="0" collapsed="false">
      <c r="A3039" s="48" t="s">
        <v>196</v>
      </c>
      <c r="B3039" s="48" t="n">
        <v>0</v>
      </c>
      <c r="C3039" s="48" t="n">
        <v>0</v>
      </c>
    </row>
    <row r="3040" customFormat="false" ht="21" hidden="false" customHeight="false" outlineLevel="0" collapsed="false">
      <c r="A3040" s="48" t="s">
        <v>197</v>
      </c>
      <c r="B3040" s="48" t="n">
        <v>12433.99</v>
      </c>
      <c r="C3040" s="48" t="n">
        <v>100</v>
      </c>
    </row>
    <row r="3041" customFormat="false" ht="10.5" hidden="false" customHeight="false" outlineLevel="0" collapsed="false">
      <c r="A3041" s="48"/>
      <c r="B3041" s="48"/>
      <c r="C3041" s="48"/>
    </row>
    <row r="3042" customFormat="false" ht="21" hidden="false" customHeight="false" outlineLevel="0" collapsed="false">
      <c r="A3042" s="48" t="s">
        <v>198</v>
      </c>
      <c r="B3042" s="48" t="n">
        <v>12433.99</v>
      </c>
      <c r="C3042" s="48" t="n">
        <v>100</v>
      </c>
    </row>
    <row r="3043" customFormat="false" ht="21" hidden="false" customHeight="false" outlineLevel="0" collapsed="false">
      <c r="A3043" s="48" t="s">
        <v>199</v>
      </c>
      <c r="B3043" s="48" t="n">
        <v>12433.99</v>
      </c>
      <c r="C3043" s="48" t="n">
        <v>100</v>
      </c>
    </row>
    <row r="3045" customFormat="false" ht="21" hidden="false" customHeight="false" outlineLevel="0" collapsed="false">
      <c r="A3045" s="47"/>
      <c r="B3045" s="48" t="s">
        <v>51</v>
      </c>
      <c r="C3045" s="48" t="s">
        <v>200</v>
      </c>
      <c r="D3045" s="48" t="s">
        <v>201</v>
      </c>
      <c r="E3045" s="48" t="s">
        <v>202</v>
      </c>
      <c r="F3045" s="48" t="s">
        <v>203</v>
      </c>
      <c r="G3045" s="48" t="s">
        <v>204</v>
      </c>
      <c r="H3045" s="48" t="s">
        <v>205</v>
      </c>
      <c r="I3045" s="48" t="s">
        <v>206</v>
      </c>
    </row>
    <row r="3046" customFormat="false" ht="31.5" hidden="false" customHeight="false" outlineLevel="0" collapsed="false">
      <c r="A3046" s="48" t="s">
        <v>207</v>
      </c>
      <c r="B3046" s="48" t="s">
        <v>208</v>
      </c>
      <c r="C3046" s="48" t="n">
        <v>0.3</v>
      </c>
      <c r="D3046" s="48" t="n">
        <v>0.704</v>
      </c>
      <c r="E3046" s="48" t="n">
        <v>0.79</v>
      </c>
      <c r="F3046" s="48" t="n">
        <v>44</v>
      </c>
      <c r="G3046" s="48" t="n">
        <v>180</v>
      </c>
      <c r="H3046" s="48" t="n">
        <v>90</v>
      </c>
      <c r="I3046" s="48" t="s">
        <v>209</v>
      </c>
    </row>
    <row r="3047" customFormat="false" ht="31.5" hidden="false" customHeight="false" outlineLevel="0" collapsed="false">
      <c r="A3047" s="48" t="s">
        <v>210</v>
      </c>
      <c r="B3047" s="48" t="s">
        <v>208</v>
      </c>
      <c r="C3047" s="48" t="n">
        <v>0.3</v>
      </c>
      <c r="D3047" s="48" t="n">
        <v>0.704</v>
      </c>
      <c r="E3047" s="48" t="n">
        <v>0.79</v>
      </c>
      <c r="F3047" s="48" t="n">
        <v>36</v>
      </c>
      <c r="G3047" s="48" t="n">
        <v>270</v>
      </c>
      <c r="H3047" s="48" t="n">
        <v>90</v>
      </c>
      <c r="I3047" s="48" t="s">
        <v>211</v>
      </c>
    </row>
    <row r="3048" customFormat="false" ht="42" hidden="false" customHeight="false" outlineLevel="0" collapsed="false">
      <c r="A3048" s="48" t="s">
        <v>212</v>
      </c>
      <c r="B3048" s="48" t="s">
        <v>213</v>
      </c>
      <c r="C3048" s="48" t="n">
        <v>0.3</v>
      </c>
      <c r="D3048" s="48" t="n">
        <v>1.627</v>
      </c>
      <c r="E3048" s="48" t="n">
        <v>2.69</v>
      </c>
      <c r="F3048" s="48" t="n">
        <v>99</v>
      </c>
      <c r="G3048" s="48" t="n">
        <v>270</v>
      </c>
      <c r="H3048" s="48" t="n">
        <v>180</v>
      </c>
      <c r="I3048" s="48"/>
    </row>
    <row r="3049" customFormat="false" ht="31.5" hidden="false" customHeight="false" outlineLevel="0" collapsed="false">
      <c r="A3049" s="48" t="s">
        <v>214</v>
      </c>
      <c r="B3049" s="48" t="s">
        <v>208</v>
      </c>
      <c r="C3049" s="48" t="n">
        <v>0.3</v>
      </c>
      <c r="D3049" s="48" t="n">
        <v>0.704</v>
      </c>
      <c r="E3049" s="48" t="n">
        <v>0.79</v>
      </c>
      <c r="F3049" s="48" t="n">
        <v>44</v>
      </c>
      <c r="G3049" s="48" t="n">
        <v>180</v>
      </c>
      <c r="H3049" s="48" t="n">
        <v>90</v>
      </c>
      <c r="I3049" s="48" t="s">
        <v>209</v>
      </c>
    </row>
    <row r="3050" customFormat="false" ht="31.5" hidden="false" customHeight="false" outlineLevel="0" collapsed="false">
      <c r="A3050" s="48" t="s">
        <v>215</v>
      </c>
      <c r="B3050" s="48" t="s">
        <v>208</v>
      </c>
      <c r="C3050" s="48" t="n">
        <v>0.3</v>
      </c>
      <c r="D3050" s="48" t="n">
        <v>0.704</v>
      </c>
      <c r="E3050" s="48" t="n">
        <v>0.79</v>
      </c>
      <c r="F3050" s="48" t="n">
        <v>36</v>
      </c>
      <c r="G3050" s="48" t="n">
        <v>270</v>
      </c>
      <c r="H3050" s="48" t="n">
        <v>90</v>
      </c>
      <c r="I3050" s="48" t="s">
        <v>211</v>
      </c>
    </row>
    <row r="3051" customFormat="false" ht="31.5" hidden="false" customHeight="false" outlineLevel="0" collapsed="false">
      <c r="A3051" s="48" t="s">
        <v>216</v>
      </c>
      <c r="B3051" s="48" t="s">
        <v>217</v>
      </c>
      <c r="C3051" s="48" t="n">
        <v>0.3</v>
      </c>
      <c r="D3051" s="48" t="n">
        <v>0.357</v>
      </c>
      <c r="E3051" s="48" t="n">
        <v>0.38</v>
      </c>
      <c r="F3051" s="48" t="n">
        <v>99</v>
      </c>
      <c r="G3051" s="48" t="n">
        <v>90</v>
      </c>
      <c r="H3051" s="48" t="n">
        <v>0</v>
      </c>
      <c r="I3051" s="48"/>
    </row>
    <row r="3052" customFormat="false" ht="31.5" hidden="false" customHeight="false" outlineLevel="0" collapsed="false">
      <c r="A3052" s="48" t="s">
        <v>218</v>
      </c>
      <c r="B3052" s="48" t="s">
        <v>208</v>
      </c>
      <c r="C3052" s="48" t="n">
        <v>0.3</v>
      </c>
      <c r="D3052" s="48" t="n">
        <v>0.704</v>
      </c>
      <c r="E3052" s="48" t="n">
        <v>0.79</v>
      </c>
      <c r="F3052" s="48" t="n">
        <v>212</v>
      </c>
      <c r="G3052" s="48" t="n">
        <v>180</v>
      </c>
      <c r="H3052" s="48" t="n">
        <v>90</v>
      </c>
      <c r="I3052" s="48" t="s">
        <v>209</v>
      </c>
    </row>
    <row r="3053" customFormat="false" ht="42" hidden="false" customHeight="false" outlineLevel="0" collapsed="false">
      <c r="A3053" s="48" t="s">
        <v>219</v>
      </c>
      <c r="B3053" s="48" t="s">
        <v>213</v>
      </c>
      <c r="C3053" s="48" t="n">
        <v>0.3</v>
      </c>
      <c r="D3053" s="48" t="n">
        <v>1.627</v>
      </c>
      <c r="E3053" s="48" t="n">
        <v>2.69</v>
      </c>
      <c r="F3053" s="48" t="n">
        <v>477</v>
      </c>
      <c r="G3053" s="48" t="n">
        <v>270</v>
      </c>
      <c r="H3053" s="48" t="n">
        <v>180</v>
      </c>
      <c r="I3053" s="48"/>
    </row>
    <row r="3054" customFormat="false" ht="31.5" hidden="false" customHeight="false" outlineLevel="0" collapsed="false">
      <c r="A3054" s="48" t="s">
        <v>220</v>
      </c>
      <c r="B3054" s="48" t="s">
        <v>208</v>
      </c>
      <c r="C3054" s="48" t="n">
        <v>0.3</v>
      </c>
      <c r="D3054" s="48" t="n">
        <v>0.704</v>
      </c>
      <c r="E3054" s="48" t="n">
        <v>0.79</v>
      </c>
      <c r="F3054" s="48" t="n">
        <v>212</v>
      </c>
      <c r="G3054" s="48" t="n">
        <v>180</v>
      </c>
      <c r="H3054" s="48" t="n">
        <v>90</v>
      </c>
      <c r="I3054" s="48" t="s">
        <v>209</v>
      </c>
    </row>
    <row r="3055" customFormat="false" ht="31.5" hidden="false" customHeight="false" outlineLevel="0" collapsed="false">
      <c r="A3055" s="48" t="s">
        <v>221</v>
      </c>
      <c r="B3055" s="48" t="s">
        <v>217</v>
      </c>
      <c r="C3055" s="48" t="n">
        <v>0.3</v>
      </c>
      <c r="D3055" s="48" t="n">
        <v>0.357</v>
      </c>
      <c r="E3055" s="48" t="n">
        <v>0.38</v>
      </c>
      <c r="F3055" s="48" t="n">
        <v>477</v>
      </c>
      <c r="G3055" s="48" t="n">
        <v>90</v>
      </c>
      <c r="H3055" s="48" t="n">
        <v>0</v>
      </c>
      <c r="I3055" s="48"/>
    </row>
    <row r="3056" customFormat="false" ht="21" hidden="false" customHeight="false" outlineLevel="0" collapsed="false">
      <c r="A3056" s="48" t="s">
        <v>222</v>
      </c>
      <c r="B3056" s="48" t="s">
        <v>208</v>
      </c>
      <c r="C3056" s="48" t="n">
        <v>0.3</v>
      </c>
      <c r="D3056" s="48" t="n">
        <v>0.704</v>
      </c>
      <c r="E3056" s="48" t="n">
        <v>0.79</v>
      </c>
      <c r="F3056" s="48" t="n">
        <v>20</v>
      </c>
      <c r="G3056" s="48" t="n">
        <v>270</v>
      </c>
      <c r="H3056" s="48" t="n">
        <v>90</v>
      </c>
      <c r="I3056" s="48" t="s">
        <v>211</v>
      </c>
    </row>
    <row r="3057" customFormat="false" ht="42" hidden="false" customHeight="false" outlineLevel="0" collapsed="false">
      <c r="A3057" s="48" t="s">
        <v>223</v>
      </c>
      <c r="B3057" s="48" t="s">
        <v>213</v>
      </c>
      <c r="C3057" s="48" t="n">
        <v>0.3</v>
      </c>
      <c r="D3057" s="48" t="n">
        <v>1.627</v>
      </c>
      <c r="E3057" s="48" t="n">
        <v>2.69</v>
      </c>
      <c r="F3057" s="48" t="n">
        <v>320</v>
      </c>
      <c r="G3057" s="48" t="n">
        <v>270</v>
      </c>
      <c r="H3057" s="48" t="n">
        <v>180</v>
      </c>
      <c r="I3057" s="48"/>
    </row>
    <row r="3058" customFormat="false" ht="21" hidden="false" customHeight="false" outlineLevel="0" collapsed="false">
      <c r="A3058" s="48" t="s">
        <v>224</v>
      </c>
      <c r="B3058" s="48" t="s">
        <v>208</v>
      </c>
      <c r="C3058" s="48" t="n">
        <v>0.3</v>
      </c>
      <c r="D3058" s="48" t="n">
        <v>0.704</v>
      </c>
      <c r="E3058" s="48" t="n">
        <v>0.79</v>
      </c>
      <c r="F3058" s="48" t="n">
        <v>20</v>
      </c>
      <c r="G3058" s="48" t="n">
        <v>270</v>
      </c>
      <c r="H3058" s="48" t="n">
        <v>90</v>
      </c>
      <c r="I3058" s="48" t="s">
        <v>211</v>
      </c>
    </row>
    <row r="3059" customFormat="false" ht="21" hidden="false" customHeight="false" outlineLevel="0" collapsed="false">
      <c r="A3059" s="48" t="s">
        <v>225</v>
      </c>
      <c r="B3059" s="48" t="s">
        <v>217</v>
      </c>
      <c r="C3059" s="48" t="n">
        <v>0.3</v>
      </c>
      <c r="D3059" s="48" t="n">
        <v>0.357</v>
      </c>
      <c r="E3059" s="48" t="n">
        <v>0.38</v>
      </c>
      <c r="F3059" s="48" t="n">
        <v>320</v>
      </c>
      <c r="G3059" s="48" t="n">
        <v>90</v>
      </c>
      <c r="H3059" s="48" t="n">
        <v>0</v>
      </c>
      <c r="I3059" s="48"/>
    </row>
    <row r="3060" customFormat="false" ht="31.5" hidden="false" customHeight="false" outlineLevel="0" collapsed="false">
      <c r="A3060" s="48" t="s">
        <v>226</v>
      </c>
      <c r="B3060" s="48" t="s">
        <v>208</v>
      </c>
      <c r="C3060" s="48" t="n">
        <v>0.3</v>
      </c>
      <c r="D3060" s="48" t="n">
        <v>0.704</v>
      </c>
      <c r="E3060" s="48" t="n">
        <v>0.79</v>
      </c>
      <c r="F3060" s="48" t="n">
        <v>44</v>
      </c>
      <c r="G3060" s="48" t="n">
        <v>0</v>
      </c>
      <c r="H3060" s="48" t="n">
        <v>90</v>
      </c>
      <c r="I3060" s="48" t="s">
        <v>227</v>
      </c>
    </row>
    <row r="3061" customFormat="false" ht="31.5" hidden="false" customHeight="false" outlineLevel="0" collapsed="false">
      <c r="A3061" s="48" t="s">
        <v>228</v>
      </c>
      <c r="B3061" s="48" t="s">
        <v>208</v>
      </c>
      <c r="C3061" s="48" t="n">
        <v>0.3</v>
      </c>
      <c r="D3061" s="48" t="n">
        <v>0.704</v>
      </c>
      <c r="E3061" s="48" t="n">
        <v>0.79</v>
      </c>
      <c r="F3061" s="48" t="n">
        <v>36</v>
      </c>
      <c r="G3061" s="48" t="n">
        <v>270</v>
      </c>
      <c r="H3061" s="48" t="n">
        <v>90</v>
      </c>
      <c r="I3061" s="48" t="s">
        <v>211</v>
      </c>
    </row>
    <row r="3062" customFormat="false" ht="42" hidden="false" customHeight="false" outlineLevel="0" collapsed="false">
      <c r="A3062" s="48" t="s">
        <v>229</v>
      </c>
      <c r="B3062" s="48" t="s">
        <v>213</v>
      </c>
      <c r="C3062" s="48" t="n">
        <v>0.3</v>
      </c>
      <c r="D3062" s="48" t="n">
        <v>1.627</v>
      </c>
      <c r="E3062" s="48" t="n">
        <v>2.69</v>
      </c>
      <c r="F3062" s="48" t="n">
        <v>99</v>
      </c>
      <c r="G3062" s="48" t="n">
        <v>270</v>
      </c>
      <c r="H3062" s="48" t="n">
        <v>180</v>
      </c>
      <c r="I3062" s="48"/>
    </row>
    <row r="3063" customFormat="false" ht="31.5" hidden="false" customHeight="false" outlineLevel="0" collapsed="false">
      <c r="A3063" s="48" t="s">
        <v>230</v>
      </c>
      <c r="B3063" s="48" t="s">
        <v>208</v>
      </c>
      <c r="C3063" s="48" t="n">
        <v>0.3</v>
      </c>
      <c r="D3063" s="48" t="n">
        <v>0.704</v>
      </c>
      <c r="E3063" s="48" t="n">
        <v>0.79</v>
      </c>
      <c r="F3063" s="48" t="n">
        <v>44</v>
      </c>
      <c r="G3063" s="48" t="n">
        <v>0</v>
      </c>
      <c r="H3063" s="48" t="n">
        <v>90</v>
      </c>
      <c r="I3063" s="48" t="s">
        <v>227</v>
      </c>
    </row>
    <row r="3064" customFormat="false" ht="31.5" hidden="false" customHeight="false" outlineLevel="0" collapsed="false">
      <c r="A3064" s="48" t="s">
        <v>231</v>
      </c>
      <c r="B3064" s="48" t="s">
        <v>208</v>
      </c>
      <c r="C3064" s="48" t="n">
        <v>0.3</v>
      </c>
      <c r="D3064" s="48" t="n">
        <v>0.704</v>
      </c>
      <c r="E3064" s="48" t="n">
        <v>0.79</v>
      </c>
      <c r="F3064" s="48" t="n">
        <v>36</v>
      </c>
      <c r="G3064" s="48" t="n">
        <v>270</v>
      </c>
      <c r="H3064" s="48" t="n">
        <v>90</v>
      </c>
      <c r="I3064" s="48" t="s">
        <v>211</v>
      </c>
    </row>
    <row r="3065" customFormat="false" ht="31.5" hidden="false" customHeight="false" outlineLevel="0" collapsed="false">
      <c r="A3065" s="48" t="s">
        <v>232</v>
      </c>
      <c r="B3065" s="48" t="s">
        <v>217</v>
      </c>
      <c r="C3065" s="48" t="n">
        <v>0.3</v>
      </c>
      <c r="D3065" s="48" t="n">
        <v>0.357</v>
      </c>
      <c r="E3065" s="48" t="n">
        <v>0.38</v>
      </c>
      <c r="F3065" s="48" t="n">
        <v>99</v>
      </c>
      <c r="G3065" s="48" t="n">
        <v>90</v>
      </c>
      <c r="H3065" s="48" t="n">
        <v>0</v>
      </c>
      <c r="I3065" s="48"/>
    </row>
    <row r="3066" customFormat="false" ht="31.5" hidden="false" customHeight="false" outlineLevel="0" collapsed="false">
      <c r="A3066" s="48" t="s">
        <v>233</v>
      </c>
      <c r="B3066" s="48" t="s">
        <v>208</v>
      </c>
      <c r="C3066" s="48" t="n">
        <v>0.3</v>
      </c>
      <c r="D3066" s="48" t="n">
        <v>0.704</v>
      </c>
      <c r="E3066" s="48" t="n">
        <v>0.79</v>
      </c>
      <c r="F3066" s="48" t="n">
        <v>212</v>
      </c>
      <c r="G3066" s="48" t="n">
        <v>0</v>
      </c>
      <c r="H3066" s="48" t="n">
        <v>90</v>
      </c>
      <c r="I3066" s="48" t="s">
        <v>227</v>
      </c>
    </row>
    <row r="3067" customFormat="false" ht="42" hidden="false" customHeight="false" outlineLevel="0" collapsed="false">
      <c r="A3067" s="48" t="s">
        <v>234</v>
      </c>
      <c r="B3067" s="48" t="s">
        <v>213</v>
      </c>
      <c r="C3067" s="48" t="n">
        <v>0.3</v>
      </c>
      <c r="D3067" s="48" t="n">
        <v>1.627</v>
      </c>
      <c r="E3067" s="48" t="n">
        <v>2.69</v>
      </c>
      <c r="F3067" s="48" t="n">
        <v>477</v>
      </c>
      <c r="G3067" s="48" t="n">
        <v>270</v>
      </c>
      <c r="H3067" s="48" t="n">
        <v>180</v>
      </c>
      <c r="I3067" s="48"/>
    </row>
    <row r="3068" customFormat="false" ht="31.5" hidden="false" customHeight="false" outlineLevel="0" collapsed="false">
      <c r="A3068" s="48" t="s">
        <v>235</v>
      </c>
      <c r="B3068" s="48" t="s">
        <v>208</v>
      </c>
      <c r="C3068" s="48" t="n">
        <v>0.3</v>
      </c>
      <c r="D3068" s="48" t="n">
        <v>0.704</v>
      </c>
      <c r="E3068" s="48" t="n">
        <v>0.79</v>
      </c>
      <c r="F3068" s="48" t="n">
        <v>212</v>
      </c>
      <c r="G3068" s="48" t="n">
        <v>0</v>
      </c>
      <c r="H3068" s="48" t="n">
        <v>90</v>
      </c>
      <c r="I3068" s="48" t="s">
        <v>227</v>
      </c>
    </row>
    <row r="3069" customFormat="false" ht="31.5" hidden="false" customHeight="false" outlineLevel="0" collapsed="false">
      <c r="A3069" s="48" t="s">
        <v>236</v>
      </c>
      <c r="B3069" s="48" t="s">
        <v>217</v>
      </c>
      <c r="C3069" s="48" t="n">
        <v>0.3</v>
      </c>
      <c r="D3069" s="48" t="n">
        <v>0.357</v>
      </c>
      <c r="E3069" s="48" t="n">
        <v>0.38</v>
      </c>
      <c r="F3069" s="48" t="n">
        <v>477</v>
      </c>
      <c r="G3069" s="48" t="n">
        <v>90</v>
      </c>
      <c r="H3069" s="48" t="n">
        <v>0</v>
      </c>
      <c r="I3069" s="48"/>
    </row>
    <row r="3070" customFormat="false" ht="31.5" hidden="false" customHeight="false" outlineLevel="0" collapsed="false">
      <c r="A3070" s="48" t="s">
        <v>237</v>
      </c>
      <c r="B3070" s="48" t="s">
        <v>208</v>
      </c>
      <c r="C3070" s="48" t="n">
        <v>0.3</v>
      </c>
      <c r="D3070" s="48" t="n">
        <v>0.704</v>
      </c>
      <c r="E3070" s="48" t="n">
        <v>0.79</v>
      </c>
      <c r="F3070" s="48" t="n">
        <v>44</v>
      </c>
      <c r="G3070" s="48" t="n">
        <v>180</v>
      </c>
      <c r="H3070" s="48" t="n">
        <v>90</v>
      </c>
      <c r="I3070" s="48" t="s">
        <v>209</v>
      </c>
    </row>
    <row r="3071" customFormat="false" ht="31.5" hidden="false" customHeight="false" outlineLevel="0" collapsed="false">
      <c r="A3071" s="48" t="s">
        <v>238</v>
      </c>
      <c r="B3071" s="48" t="s">
        <v>208</v>
      </c>
      <c r="C3071" s="48" t="n">
        <v>0.3</v>
      </c>
      <c r="D3071" s="48" t="n">
        <v>0.704</v>
      </c>
      <c r="E3071" s="48" t="n">
        <v>0.79</v>
      </c>
      <c r="F3071" s="48" t="n">
        <v>36</v>
      </c>
      <c r="G3071" s="48" t="n">
        <v>270</v>
      </c>
      <c r="H3071" s="48" t="n">
        <v>90</v>
      </c>
      <c r="I3071" s="48" t="s">
        <v>211</v>
      </c>
    </row>
    <row r="3072" customFormat="false" ht="42" hidden="false" customHeight="false" outlineLevel="0" collapsed="false">
      <c r="A3072" s="48" t="s">
        <v>239</v>
      </c>
      <c r="B3072" s="48" t="s">
        <v>213</v>
      </c>
      <c r="C3072" s="48" t="n">
        <v>0.3</v>
      </c>
      <c r="D3072" s="48" t="n">
        <v>1.627</v>
      </c>
      <c r="E3072" s="48" t="n">
        <v>2.69</v>
      </c>
      <c r="F3072" s="48" t="n">
        <v>99</v>
      </c>
      <c r="G3072" s="48" t="n">
        <v>270</v>
      </c>
      <c r="H3072" s="48" t="n">
        <v>180</v>
      </c>
      <c r="I3072" s="48"/>
    </row>
    <row r="3073" customFormat="false" ht="31.5" hidden="false" customHeight="false" outlineLevel="0" collapsed="false">
      <c r="A3073" s="48" t="s">
        <v>240</v>
      </c>
      <c r="B3073" s="48" t="s">
        <v>208</v>
      </c>
      <c r="C3073" s="48" t="n">
        <v>0.3</v>
      </c>
      <c r="D3073" s="48" t="n">
        <v>0.704</v>
      </c>
      <c r="E3073" s="48" t="n">
        <v>0.79</v>
      </c>
      <c r="F3073" s="48" t="n">
        <v>44</v>
      </c>
      <c r="G3073" s="48" t="n">
        <v>180</v>
      </c>
      <c r="H3073" s="48" t="n">
        <v>90</v>
      </c>
      <c r="I3073" s="48" t="s">
        <v>209</v>
      </c>
    </row>
    <row r="3074" customFormat="false" ht="31.5" hidden="false" customHeight="false" outlineLevel="0" collapsed="false">
      <c r="A3074" s="48" t="s">
        <v>241</v>
      </c>
      <c r="B3074" s="48" t="s">
        <v>208</v>
      </c>
      <c r="C3074" s="48" t="n">
        <v>0.3</v>
      </c>
      <c r="D3074" s="48" t="n">
        <v>0.704</v>
      </c>
      <c r="E3074" s="48" t="n">
        <v>0.79</v>
      </c>
      <c r="F3074" s="48" t="n">
        <v>36</v>
      </c>
      <c r="G3074" s="48" t="n">
        <v>270</v>
      </c>
      <c r="H3074" s="48" t="n">
        <v>90</v>
      </c>
      <c r="I3074" s="48" t="s">
        <v>211</v>
      </c>
    </row>
    <row r="3075" customFormat="false" ht="31.5" hidden="false" customHeight="false" outlineLevel="0" collapsed="false">
      <c r="A3075" s="48" t="s">
        <v>242</v>
      </c>
      <c r="B3075" s="48" t="s">
        <v>217</v>
      </c>
      <c r="C3075" s="48" t="n">
        <v>0.3</v>
      </c>
      <c r="D3075" s="48" t="n">
        <v>0.357</v>
      </c>
      <c r="E3075" s="48" t="n">
        <v>0.38</v>
      </c>
      <c r="F3075" s="48" t="n">
        <v>99</v>
      </c>
      <c r="G3075" s="48" t="n">
        <v>90</v>
      </c>
      <c r="H3075" s="48" t="n">
        <v>0</v>
      </c>
      <c r="I3075" s="48"/>
    </row>
    <row r="3076" customFormat="false" ht="31.5" hidden="false" customHeight="false" outlineLevel="0" collapsed="false">
      <c r="A3076" s="48" t="s">
        <v>243</v>
      </c>
      <c r="B3076" s="48" t="s">
        <v>208</v>
      </c>
      <c r="C3076" s="48" t="n">
        <v>0.3</v>
      </c>
      <c r="D3076" s="48" t="n">
        <v>0.704</v>
      </c>
      <c r="E3076" s="48" t="n">
        <v>0.79</v>
      </c>
      <c r="F3076" s="48" t="n">
        <v>212</v>
      </c>
      <c r="G3076" s="48" t="n">
        <v>180</v>
      </c>
      <c r="H3076" s="48" t="n">
        <v>90</v>
      </c>
      <c r="I3076" s="48" t="s">
        <v>209</v>
      </c>
    </row>
    <row r="3077" customFormat="false" ht="42" hidden="false" customHeight="false" outlineLevel="0" collapsed="false">
      <c r="A3077" s="48" t="s">
        <v>244</v>
      </c>
      <c r="B3077" s="48" t="s">
        <v>213</v>
      </c>
      <c r="C3077" s="48" t="n">
        <v>0.3</v>
      </c>
      <c r="D3077" s="48" t="n">
        <v>1.627</v>
      </c>
      <c r="E3077" s="48" t="n">
        <v>2.69</v>
      </c>
      <c r="F3077" s="48" t="n">
        <v>477</v>
      </c>
      <c r="G3077" s="48" t="n">
        <v>270</v>
      </c>
      <c r="H3077" s="48" t="n">
        <v>180</v>
      </c>
      <c r="I3077" s="48"/>
    </row>
    <row r="3078" customFormat="false" ht="31.5" hidden="false" customHeight="false" outlineLevel="0" collapsed="false">
      <c r="A3078" s="48" t="s">
        <v>245</v>
      </c>
      <c r="B3078" s="48" t="s">
        <v>208</v>
      </c>
      <c r="C3078" s="48" t="n">
        <v>0.3</v>
      </c>
      <c r="D3078" s="48" t="n">
        <v>0.704</v>
      </c>
      <c r="E3078" s="48" t="n">
        <v>0.79</v>
      </c>
      <c r="F3078" s="48" t="n">
        <v>212</v>
      </c>
      <c r="G3078" s="48" t="n">
        <v>180</v>
      </c>
      <c r="H3078" s="48" t="n">
        <v>90</v>
      </c>
      <c r="I3078" s="48" t="s">
        <v>209</v>
      </c>
    </row>
    <row r="3079" customFormat="false" ht="31.5" hidden="false" customHeight="false" outlineLevel="0" collapsed="false">
      <c r="A3079" s="48" t="s">
        <v>246</v>
      </c>
      <c r="B3079" s="48" t="s">
        <v>217</v>
      </c>
      <c r="C3079" s="48" t="n">
        <v>0.3</v>
      </c>
      <c r="D3079" s="48" t="n">
        <v>0.357</v>
      </c>
      <c r="E3079" s="48" t="n">
        <v>0.38</v>
      </c>
      <c r="F3079" s="48" t="n">
        <v>477</v>
      </c>
      <c r="G3079" s="48" t="n">
        <v>90</v>
      </c>
      <c r="H3079" s="48" t="n">
        <v>0</v>
      </c>
      <c r="I3079" s="48"/>
    </row>
    <row r="3080" customFormat="false" ht="21" hidden="false" customHeight="false" outlineLevel="0" collapsed="false">
      <c r="A3080" s="48" t="s">
        <v>247</v>
      </c>
      <c r="B3080" s="48" t="s">
        <v>208</v>
      </c>
      <c r="C3080" s="48" t="n">
        <v>0.3</v>
      </c>
      <c r="D3080" s="48" t="n">
        <v>0.704</v>
      </c>
      <c r="E3080" s="48" t="n">
        <v>0.79</v>
      </c>
      <c r="F3080" s="48" t="n">
        <v>20</v>
      </c>
      <c r="G3080" s="48" t="n">
        <v>270</v>
      </c>
      <c r="H3080" s="48" t="n">
        <v>90</v>
      </c>
      <c r="I3080" s="48" t="s">
        <v>211</v>
      </c>
    </row>
    <row r="3081" customFormat="false" ht="42" hidden="false" customHeight="false" outlineLevel="0" collapsed="false">
      <c r="A3081" s="48" t="s">
        <v>248</v>
      </c>
      <c r="B3081" s="48" t="s">
        <v>213</v>
      </c>
      <c r="C3081" s="48" t="n">
        <v>0.3</v>
      </c>
      <c r="D3081" s="48" t="n">
        <v>1.627</v>
      </c>
      <c r="E3081" s="48" t="n">
        <v>2.69</v>
      </c>
      <c r="F3081" s="48" t="n">
        <v>320</v>
      </c>
      <c r="G3081" s="48" t="n">
        <v>270</v>
      </c>
      <c r="H3081" s="48" t="n">
        <v>180</v>
      </c>
      <c r="I3081" s="48"/>
    </row>
    <row r="3082" customFormat="false" ht="21" hidden="false" customHeight="false" outlineLevel="0" collapsed="false">
      <c r="A3082" s="48" t="s">
        <v>249</v>
      </c>
      <c r="B3082" s="48" t="s">
        <v>208</v>
      </c>
      <c r="C3082" s="48" t="n">
        <v>0.3</v>
      </c>
      <c r="D3082" s="48" t="n">
        <v>0.704</v>
      </c>
      <c r="E3082" s="48" t="n">
        <v>0.79</v>
      </c>
      <c r="F3082" s="48" t="n">
        <v>20</v>
      </c>
      <c r="G3082" s="48" t="n">
        <v>270</v>
      </c>
      <c r="H3082" s="48" t="n">
        <v>90</v>
      </c>
      <c r="I3082" s="48" t="s">
        <v>211</v>
      </c>
    </row>
    <row r="3083" customFormat="false" ht="21" hidden="false" customHeight="false" outlineLevel="0" collapsed="false">
      <c r="A3083" s="48" t="s">
        <v>250</v>
      </c>
      <c r="B3083" s="48" t="s">
        <v>217</v>
      </c>
      <c r="C3083" s="48" t="n">
        <v>0.3</v>
      </c>
      <c r="D3083" s="48" t="n">
        <v>0.357</v>
      </c>
      <c r="E3083" s="48" t="n">
        <v>0.38</v>
      </c>
      <c r="F3083" s="48" t="n">
        <v>320</v>
      </c>
      <c r="G3083" s="48" t="n">
        <v>90</v>
      </c>
      <c r="H3083" s="48" t="n">
        <v>0</v>
      </c>
      <c r="I3083" s="48"/>
    </row>
    <row r="3084" customFormat="false" ht="31.5" hidden="false" customHeight="false" outlineLevel="0" collapsed="false">
      <c r="A3084" s="48" t="s">
        <v>251</v>
      </c>
      <c r="B3084" s="48" t="s">
        <v>208</v>
      </c>
      <c r="C3084" s="48" t="n">
        <v>0.3</v>
      </c>
      <c r="D3084" s="48" t="n">
        <v>0.704</v>
      </c>
      <c r="E3084" s="48" t="n">
        <v>0.79</v>
      </c>
      <c r="F3084" s="48" t="n">
        <v>44</v>
      </c>
      <c r="G3084" s="48" t="n">
        <v>0</v>
      </c>
      <c r="H3084" s="48" t="n">
        <v>90</v>
      </c>
      <c r="I3084" s="48" t="s">
        <v>227</v>
      </c>
    </row>
    <row r="3085" customFormat="false" ht="31.5" hidden="false" customHeight="false" outlineLevel="0" collapsed="false">
      <c r="A3085" s="48" t="s">
        <v>252</v>
      </c>
      <c r="B3085" s="48" t="s">
        <v>208</v>
      </c>
      <c r="C3085" s="48" t="n">
        <v>0.3</v>
      </c>
      <c r="D3085" s="48" t="n">
        <v>0.704</v>
      </c>
      <c r="E3085" s="48" t="n">
        <v>0.79</v>
      </c>
      <c r="F3085" s="48" t="n">
        <v>36</v>
      </c>
      <c r="G3085" s="48" t="n">
        <v>270</v>
      </c>
      <c r="H3085" s="48" t="n">
        <v>90</v>
      </c>
      <c r="I3085" s="48" t="s">
        <v>211</v>
      </c>
    </row>
    <row r="3086" customFormat="false" ht="42" hidden="false" customHeight="false" outlineLevel="0" collapsed="false">
      <c r="A3086" s="48" t="s">
        <v>253</v>
      </c>
      <c r="B3086" s="48" t="s">
        <v>213</v>
      </c>
      <c r="C3086" s="48" t="n">
        <v>0.3</v>
      </c>
      <c r="D3086" s="48" t="n">
        <v>1.627</v>
      </c>
      <c r="E3086" s="48" t="n">
        <v>2.69</v>
      </c>
      <c r="F3086" s="48" t="n">
        <v>99</v>
      </c>
      <c r="G3086" s="48" t="n">
        <v>270</v>
      </c>
      <c r="H3086" s="48" t="n">
        <v>180</v>
      </c>
      <c r="I3086" s="48"/>
    </row>
    <row r="3087" customFormat="false" ht="31.5" hidden="false" customHeight="false" outlineLevel="0" collapsed="false">
      <c r="A3087" s="48" t="s">
        <v>254</v>
      </c>
      <c r="B3087" s="48" t="s">
        <v>208</v>
      </c>
      <c r="C3087" s="48" t="n">
        <v>0.3</v>
      </c>
      <c r="D3087" s="48" t="n">
        <v>0.704</v>
      </c>
      <c r="E3087" s="48" t="n">
        <v>0.79</v>
      </c>
      <c r="F3087" s="48" t="n">
        <v>44</v>
      </c>
      <c r="G3087" s="48" t="n">
        <v>0</v>
      </c>
      <c r="H3087" s="48" t="n">
        <v>90</v>
      </c>
      <c r="I3087" s="48" t="s">
        <v>227</v>
      </c>
    </row>
    <row r="3088" customFormat="false" ht="31.5" hidden="false" customHeight="false" outlineLevel="0" collapsed="false">
      <c r="A3088" s="48" t="s">
        <v>255</v>
      </c>
      <c r="B3088" s="48" t="s">
        <v>208</v>
      </c>
      <c r="C3088" s="48" t="n">
        <v>0.3</v>
      </c>
      <c r="D3088" s="48" t="n">
        <v>0.704</v>
      </c>
      <c r="E3088" s="48" t="n">
        <v>0.79</v>
      </c>
      <c r="F3088" s="48" t="n">
        <v>36</v>
      </c>
      <c r="G3088" s="48" t="n">
        <v>270</v>
      </c>
      <c r="H3088" s="48" t="n">
        <v>90</v>
      </c>
      <c r="I3088" s="48" t="s">
        <v>211</v>
      </c>
    </row>
    <row r="3089" customFormat="false" ht="31.5" hidden="false" customHeight="false" outlineLevel="0" collapsed="false">
      <c r="A3089" s="48" t="s">
        <v>256</v>
      </c>
      <c r="B3089" s="48" t="s">
        <v>217</v>
      </c>
      <c r="C3089" s="48" t="n">
        <v>0.3</v>
      </c>
      <c r="D3089" s="48" t="n">
        <v>0.357</v>
      </c>
      <c r="E3089" s="48" t="n">
        <v>0.38</v>
      </c>
      <c r="F3089" s="48" t="n">
        <v>99</v>
      </c>
      <c r="G3089" s="48" t="n">
        <v>90</v>
      </c>
      <c r="H3089" s="48" t="n">
        <v>0</v>
      </c>
      <c r="I3089" s="48"/>
    </row>
    <row r="3090" customFormat="false" ht="31.5" hidden="false" customHeight="false" outlineLevel="0" collapsed="false">
      <c r="A3090" s="48" t="s">
        <v>257</v>
      </c>
      <c r="B3090" s="48" t="s">
        <v>208</v>
      </c>
      <c r="C3090" s="48" t="n">
        <v>0.3</v>
      </c>
      <c r="D3090" s="48" t="n">
        <v>0.704</v>
      </c>
      <c r="E3090" s="48" t="n">
        <v>0.79</v>
      </c>
      <c r="F3090" s="48" t="n">
        <v>212</v>
      </c>
      <c r="G3090" s="48" t="n">
        <v>0</v>
      </c>
      <c r="H3090" s="48" t="n">
        <v>90</v>
      </c>
      <c r="I3090" s="48" t="s">
        <v>227</v>
      </c>
    </row>
    <row r="3091" customFormat="false" ht="42" hidden="false" customHeight="false" outlineLevel="0" collapsed="false">
      <c r="A3091" s="48" t="s">
        <v>258</v>
      </c>
      <c r="B3091" s="48" t="s">
        <v>213</v>
      </c>
      <c r="C3091" s="48" t="n">
        <v>0.3</v>
      </c>
      <c r="D3091" s="48" t="n">
        <v>1.627</v>
      </c>
      <c r="E3091" s="48" t="n">
        <v>2.69</v>
      </c>
      <c r="F3091" s="48" t="n">
        <v>477</v>
      </c>
      <c r="G3091" s="48" t="n">
        <v>270</v>
      </c>
      <c r="H3091" s="48" t="n">
        <v>180</v>
      </c>
      <c r="I3091" s="48"/>
    </row>
    <row r="3092" customFormat="false" ht="31.5" hidden="false" customHeight="false" outlineLevel="0" collapsed="false">
      <c r="A3092" s="48" t="s">
        <v>259</v>
      </c>
      <c r="B3092" s="48" t="s">
        <v>208</v>
      </c>
      <c r="C3092" s="48" t="n">
        <v>0.3</v>
      </c>
      <c r="D3092" s="48" t="n">
        <v>0.704</v>
      </c>
      <c r="E3092" s="48" t="n">
        <v>0.79</v>
      </c>
      <c r="F3092" s="48" t="n">
        <v>212</v>
      </c>
      <c r="G3092" s="48" t="n">
        <v>0</v>
      </c>
      <c r="H3092" s="48" t="n">
        <v>90</v>
      </c>
      <c r="I3092" s="48" t="s">
        <v>227</v>
      </c>
    </row>
    <row r="3093" customFormat="false" ht="31.5" hidden="false" customHeight="false" outlineLevel="0" collapsed="false">
      <c r="A3093" s="48" t="s">
        <v>260</v>
      </c>
      <c r="B3093" s="48" t="s">
        <v>217</v>
      </c>
      <c r="C3093" s="48" t="n">
        <v>0.3</v>
      </c>
      <c r="D3093" s="48" t="n">
        <v>0.357</v>
      </c>
      <c r="E3093" s="48" t="n">
        <v>0.38</v>
      </c>
      <c r="F3093" s="48" t="n">
        <v>477</v>
      </c>
      <c r="G3093" s="48" t="n">
        <v>90</v>
      </c>
      <c r="H3093" s="48" t="n">
        <v>0</v>
      </c>
      <c r="I3093" s="48"/>
    </row>
    <row r="3094" customFormat="false" ht="31.5" hidden="false" customHeight="false" outlineLevel="0" collapsed="false">
      <c r="A3094" s="48" t="s">
        <v>261</v>
      </c>
      <c r="B3094" s="48" t="s">
        <v>208</v>
      </c>
      <c r="C3094" s="48" t="n">
        <v>0.3</v>
      </c>
      <c r="D3094" s="48" t="n">
        <v>0.704</v>
      </c>
      <c r="E3094" s="48" t="n">
        <v>0.79</v>
      </c>
      <c r="F3094" s="48" t="n">
        <v>44</v>
      </c>
      <c r="G3094" s="48" t="n">
        <v>180</v>
      </c>
      <c r="H3094" s="48" t="n">
        <v>90</v>
      </c>
      <c r="I3094" s="48" t="s">
        <v>209</v>
      </c>
    </row>
    <row r="3095" customFormat="false" ht="31.5" hidden="false" customHeight="false" outlineLevel="0" collapsed="false">
      <c r="A3095" s="48" t="s">
        <v>262</v>
      </c>
      <c r="B3095" s="48" t="s">
        <v>208</v>
      </c>
      <c r="C3095" s="48" t="n">
        <v>0.3</v>
      </c>
      <c r="D3095" s="48" t="n">
        <v>0.704</v>
      </c>
      <c r="E3095" s="48" t="n">
        <v>0.79</v>
      </c>
      <c r="F3095" s="48" t="n">
        <v>36</v>
      </c>
      <c r="G3095" s="48" t="n">
        <v>270</v>
      </c>
      <c r="H3095" s="48" t="n">
        <v>90</v>
      </c>
      <c r="I3095" s="48" t="s">
        <v>211</v>
      </c>
    </row>
    <row r="3096" customFormat="false" ht="42" hidden="false" customHeight="false" outlineLevel="0" collapsed="false">
      <c r="A3096" s="48" t="s">
        <v>263</v>
      </c>
      <c r="B3096" s="48" t="s">
        <v>213</v>
      </c>
      <c r="C3096" s="48" t="n">
        <v>0.3</v>
      </c>
      <c r="D3096" s="48" t="n">
        <v>1.627</v>
      </c>
      <c r="E3096" s="48" t="n">
        <v>2.69</v>
      </c>
      <c r="F3096" s="48" t="n">
        <v>99</v>
      </c>
      <c r="G3096" s="48" t="n">
        <v>270</v>
      </c>
      <c r="H3096" s="48" t="n">
        <v>180</v>
      </c>
      <c r="I3096" s="48"/>
    </row>
    <row r="3097" customFormat="false" ht="31.5" hidden="false" customHeight="false" outlineLevel="0" collapsed="false">
      <c r="A3097" s="48" t="s">
        <v>264</v>
      </c>
      <c r="B3097" s="48" t="s">
        <v>208</v>
      </c>
      <c r="C3097" s="48" t="n">
        <v>0.3</v>
      </c>
      <c r="D3097" s="48" t="n">
        <v>0.704</v>
      </c>
      <c r="E3097" s="48" t="n">
        <v>0.79</v>
      </c>
      <c r="F3097" s="48" t="n">
        <v>44</v>
      </c>
      <c r="G3097" s="48" t="n">
        <v>180</v>
      </c>
      <c r="H3097" s="48" t="n">
        <v>90</v>
      </c>
      <c r="I3097" s="48" t="s">
        <v>209</v>
      </c>
    </row>
    <row r="3098" customFormat="false" ht="31.5" hidden="false" customHeight="false" outlineLevel="0" collapsed="false">
      <c r="A3098" s="48" t="s">
        <v>265</v>
      </c>
      <c r="B3098" s="48" t="s">
        <v>208</v>
      </c>
      <c r="C3098" s="48" t="n">
        <v>0.3</v>
      </c>
      <c r="D3098" s="48" t="n">
        <v>0.704</v>
      </c>
      <c r="E3098" s="48" t="n">
        <v>0.79</v>
      </c>
      <c r="F3098" s="48" t="n">
        <v>36</v>
      </c>
      <c r="G3098" s="48" t="n">
        <v>270</v>
      </c>
      <c r="H3098" s="48" t="n">
        <v>90</v>
      </c>
      <c r="I3098" s="48" t="s">
        <v>211</v>
      </c>
    </row>
    <row r="3099" customFormat="false" ht="31.5" hidden="false" customHeight="false" outlineLevel="0" collapsed="false">
      <c r="A3099" s="48" t="s">
        <v>266</v>
      </c>
      <c r="B3099" s="48" t="s">
        <v>217</v>
      </c>
      <c r="C3099" s="48" t="n">
        <v>0.3</v>
      </c>
      <c r="D3099" s="48" t="n">
        <v>0.357</v>
      </c>
      <c r="E3099" s="48" t="n">
        <v>0.38</v>
      </c>
      <c r="F3099" s="48" t="n">
        <v>99</v>
      </c>
      <c r="G3099" s="48" t="n">
        <v>90</v>
      </c>
      <c r="H3099" s="48" t="n">
        <v>0</v>
      </c>
      <c r="I3099" s="48"/>
    </row>
    <row r="3100" customFormat="false" ht="31.5" hidden="false" customHeight="false" outlineLevel="0" collapsed="false">
      <c r="A3100" s="48" t="s">
        <v>267</v>
      </c>
      <c r="B3100" s="48" t="s">
        <v>208</v>
      </c>
      <c r="C3100" s="48" t="n">
        <v>0.3</v>
      </c>
      <c r="D3100" s="48" t="n">
        <v>0.704</v>
      </c>
      <c r="E3100" s="48" t="n">
        <v>0.79</v>
      </c>
      <c r="F3100" s="48" t="n">
        <v>212</v>
      </c>
      <c r="G3100" s="48" t="n">
        <v>180</v>
      </c>
      <c r="H3100" s="48" t="n">
        <v>90</v>
      </c>
      <c r="I3100" s="48" t="s">
        <v>209</v>
      </c>
    </row>
    <row r="3101" customFormat="false" ht="42" hidden="false" customHeight="false" outlineLevel="0" collapsed="false">
      <c r="A3101" s="48" t="s">
        <v>268</v>
      </c>
      <c r="B3101" s="48" t="s">
        <v>213</v>
      </c>
      <c r="C3101" s="48" t="n">
        <v>0.3</v>
      </c>
      <c r="D3101" s="48" t="n">
        <v>1.627</v>
      </c>
      <c r="E3101" s="48" t="n">
        <v>2.69</v>
      </c>
      <c r="F3101" s="48" t="n">
        <v>477</v>
      </c>
      <c r="G3101" s="48" t="n">
        <v>270</v>
      </c>
      <c r="H3101" s="48" t="n">
        <v>180</v>
      </c>
      <c r="I3101" s="48"/>
    </row>
    <row r="3102" customFormat="false" ht="31.5" hidden="false" customHeight="false" outlineLevel="0" collapsed="false">
      <c r="A3102" s="48" t="s">
        <v>269</v>
      </c>
      <c r="B3102" s="48" t="s">
        <v>208</v>
      </c>
      <c r="C3102" s="48" t="n">
        <v>0.3</v>
      </c>
      <c r="D3102" s="48" t="n">
        <v>0.704</v>
      </c>
      <c r="E3102" s="48" t="n">
        <v>0.79</v>
      </c>
      <c r="F3102" s="48" t="n">
        <v>212</v>
      </c>
      <c r="G3102" s="48" t="n">
        <v>180</v>
      </c>
      <c r="H3102" s="48" t="n">
        <v>90</v>
      </c>
      <c r="I3102" s="48" t="s">
        <v>209</v>
      </c>
    </row>
    <row r="3103" customFormat="false" ht="31.5" hidden="false" customHeight="false" outlineLevel="0" collapsed="false">
      <c r="A3103" s="48" t="s">
        <v>270</v>
      </c>
      <c r="B3103" s="48" t="s">
        <v>217</v>
      </c>
      <c r="C3103" s="48" t="n">
        <v>0.3</v>
      </c>
      <c r="D3103" s="48" t="n">
        <v>0.357</v>
      </c>
      <c r="E3103" s="48" t="n">
        <v>0.38</v>
      </c>
      <c r="F3103" s="48" t="n">
        <v>477</v>
      </c>
      <c r="G3103" s="48" t="n">
        <v>90</v>
      </c>
      <c r="H3103" s="48" t="n">
        <v>0</v>
      </c>
      <c r="I3103" s="48"/>
    </row>
    <row r="3104" customFormat="false" ht="21" hidden="false" customHeight="false" outlineLevel="0" collapsed="false">
      <c r="A3104" s="48" t="s">
        <v>271</v>
      </c>
      <c r="B3104" s="48" t="s">
        <v>208</v>
      </c>
      <c r="C3104" s="48" t="n">
        <v>0.3</v>
      </c>
      <c r="D3104" s="48" t="n">
        <v>0.704</v>
      </c>
      <c r="E3104" s="48" t="n">
        <v>0.79</v>
      </c>
      <c r="F3104" s="48" t="n">
        <v>20</v>
      </c>
      <c r="G3104" s="48" t="n">
        <v>270</v>
      </c>
      <c r="H3104" s="48" t="n">
        <v>90</v>
      </c>
      <c r="I3104" s="48" t="s">
        <v>211</v>
      </c>
    </row>
    <row r="3105" customFormat="false" ht="42" hidden="false" customHeight="false" outlineLevel="0" collapsed="false">
      <c r="A3105" s="48" t="s">
        <v>272</v>
      </c>
      <c r="B3105" s="48" t="s">
        <v>213</v>
      </c>
      <c r="C3105" s="48" t="n">
        <v>0.3</v>
      </c>
      <c r="D3105" s="48" t="n">
        <v>1.627</v>
      </c>
      <c r="E3105" s="48" t="n">
        <v>2.69</v>
      </c>
      <c r="F3105" s="48" t="n">
        <v>320</v>
      </c>
      <c r="G3105" s="48" t="n">
        <v>270</v>
      </c>
      <c r="H3105" s="48" t="n">
        <v>180</v>
      </c>
      <c r="I3105" s="48"/>
    </row>
    <row r="3106" customFormat="false" ht="21" hidden="false" customHeight="false" outlineLevel="0" collapsed="false">
      <c r="A3106" s="48" t="s">
        <v>273</v>
      </c>
      <c r="B3106" s="48" t="s">
        <v>208</v>
      </c>
      <c r="C3106" s="48" t="n">
        <v>0.3</v>
      </c>
      <c r="D3106" s="48" t="n">
        <v>0.704</v>
      </c>
      <c r="E3106" s="48" t="n">
        <v>0.79</v>
      </c>
      <c r="F3106" s="48" t="n">
        <v>20</v>
      </c>
      <c r="G3106" s="48" t="n">
        <v>270</v>
      </c>
      <c r="H3106" s="48" t="n">
        <v>90</v>
      </c>
      <c r="I3106" s="48" t="s">
        <v>211</v>
      </c>
    </row>
    <row r="3107" customFormat="false" ht="21" hidden="false" customHeight="false" outlineLevel="0" collapsed="false">
      <c r="A3107" s="48" t="s">
        <v>274</v>
      </c>
      <c r="B3107" s="48" t="s">
        <v>217</v>
      </c>
      <c r="C3107" s="48" t="n">
        <v>0.3</v>
      </c>
      <c r="D3107" s="48" t="n">
        <v>0.357</v>
      </c>
      <c r="E3107" s="48" t="n">
        <v>0.38</v>
      </c>
      <c r="F3107" s="48" t="n">
        <v>320</v>
      </c>
      <c r="G3107" s="48" t="n">
        <v>90</v>
      </c>
      <c r="H3107" s="48" t="n">
        <v>0</v>
      </c>
      <c r="I3107" s="48"/>
    </row>
    <row r="3108" customFormat="false" ht="31.5" hidden="false" customHeight="false" outlineLevel="0" collapsed="false">
      <c r="A3108" s="48" t="s">
        <v>275</v>
      </c>
      <c r="B3108" s="48" t="s">
        <v>208</v>
      </c>
      <c r="C3108" s="48" t="n">
        <v>0.3</v>
      </c>
      <c r="D3108" s="48" t="n">
        <v>0.704</v>
      </c>
      <c r="E3108" s="48" t="n">
        <v>0.79</v>
      </c>
      <c r="F3108" s="48" t="n">
        <v>44</v>
      </c>
      <c r="G3108" s="48" t="n">
        <v>0</v>
      </c>
      <c r="H3108" s="48" t="n">
        <v>90</v>
      </c>
      <c r="I3108" s="48" t="s">
        <v>227</v>
      </c>
    </row>
    <row r="3109" customFormat="false" ht="31.5" hidden="false" customHeight="false" outlineLevel="0" collapsed="false">
      <c r="A3109" s="48" t="s">
        <v>276</v>
      </c>
      <c r="B3109" s="48" t="s">
        <v>208</v>
      </c>
      <c r="C3109" s="48" t="n">
        <v>0.3</v>
      </c>
      <c r="D3109" s="48" t="n">
        <v>0.704</v>
      </c>
      <c r="E3109" s="48" t="n">
        <v>0.79</v>
      </c>
      <c r="F3109" s="48" t="n">
        <v>36</v>
      </c>
      <c r="G3109" s="48" t="n">
        <v>270</v>
      </c>
      <c r="H3109" s="48" t="n">
        <v>90</v>
      </c>
      <c r="I3109" s="48" t="s">
        <v>211</v>
      </c>
    </row>
    <row r="3110" customFormat="false" ht="42" hidden="false" customHeight="false" outlineLevel="0" collapsed="false">
      <c r="A3110" s="48" t="s">
        <v>277</v>
      </c>
      <c r="B3110" s="48" t="s">
        <v>213</v>
      </c>
      <c r="C3110" s="48" t="n">
        <v>0.3</v>
      </c>
      <c r="D3110" s="48" t="n">
        <v>1.627</v>
      </c>
      <c r="E3110" s="48" t="n">
        <v>2.69</v>
      </c>
      <c r="F3110" s="48" t="n">
        <v>99</v>
      </c>
      <c r="G3110" s="48" t="n">
        <v>270</v>
      </c>
      <c r="H3110" s="48" t="n">
        <v>180</v>
      </c>
      <c r="I3110" s="48"/>
    </row>
    <row r="3111" customFormat="false" ht="31.5" hidden="false" customHeight="false" outlineLevel="0" collapsed="false">
      <c r="A3111" s="48" t="s">
        <v>278</v>
      </c>
      <c r="B3111" s="48" t="s">
        <v>208</v>
      </c>
      <c r="C3111" s="48" t="n">
        <v>0.3</v>
      </c>
      <c r="D3111" s="48" t="n">
        <v>0.704</v>
      </c>
      <c r="E3111" s="48" t="n">
        <v>0.79</v>
      </c>
      <c r="F3111" s="48" t="n">
        <v>44</v>
      </c>
      <c r="G3111" s="48" t="n">
        <v>0</v>
      </c>
      <c r="H3111" s="48" t="n">
        <v>90</v>
      </c>
      <c r="I3111" s="48" t="s">
        <v>227</v>
      </c>
    </row>
    <row r="3112" customFormat="false" ht="31.5" hidden="false" customHeight="false" outlineLevel="0" collapsed="false">
      <c r="A3112" s="48" t="s">
        <v>279</v>
      </c>
      <c r="B3112" s="48" t="s">
        <v>208</v>
      </c>
      <c r="C3112" s="48" t="n">
        <v>0.3</v>
      </c>
      <c r="D3112" s="48" t="n">
        <v>0.704</v>
      </c>
      <c r="E3112" s="48" t="n">
        <v>0.79</v>
      </c>
      <c r="F3112" s="48" t="n">
        <v>36</v>
      </c>
      <c r="G3112" s="48" t="n">
        <v>270</v>
      </c>
      <c r="H3112" s="48" t="n">
        <v>90</v>
      </c>
      <c r="I3112" s="48" t="s">
        <v>211</v>
      </c>
    </row>
    <row r="3113" customFormat="false" ht="31.5" hidden="false" customHeight="false" outlineLevel="0" collapsed="false">
      <c r="A3113" s="48" t="s">
        <v>280</v>
      </c>
      <c r="B3113" s="48" t="s">
        <v>217</v>
      </c>
      <c r="C3113" s="48" t="n">
        <v>0.3</v>
      </c>
      <c r="D3113" s="48" t="n">
        <v>0.357</v>
      </c>
      <c r="E3113" s="48" t="n">
        <v>0.38</v>
      </c>
      <c r="F3113" s="48" t="n">
        <v>99</v>
      </c>
      <c r="G3113" s="48" t="n">
        <v>90</v>
      </c>
      <c r="H3113" s="48" t="n">
        <v>0</v>
      </c>
      <c r="I3113" s="48"/>
    </row>
    <row r="3114" customFormat="false" ht="31.5" hidden="false" customHeight="false" outlineLevel="0" collapsed="false">
      <c r="A3114" s="48" t="s">
        <v>281</v>
      </c>
      <c r="B3114" s="48" t="s">
        <v>208</v>
      </c>
      <c r="C3114" s="48" t="n">
        <v>0.3</v>
      </c>
      <c r="D3114" s="48" t="n">
        <v>0.704</v>
      </c>
      <c r="E3114" s="48" t="n">
        <v>0.79</v>
      </c>
      <c r="F3114" s="48" t="n">
        <v>212</v>
      </c>
      <c r="G3114" s="48" t="n">
        <v>0</v>
      </c>
      <c r="H3114" s="48" t="n">
        <v>90</v>
      </c>
      <c r="I3114" s="48" t="s">
        <v>227</v>
      </c>
    </row>
    <row r="3115" customFormat="false" ht="42" hidden="false" customHeight="false" outlineLevel="0" collapsed="false">
      <c r="A3115" s="48" t="s">
        <v>282</v>
      </c>
      <c r="B3115" s="48" t="s">
        <v>213</v>
      </c>
      <c r="C3115" s="48" t="n">
        <v>0.3</v>
      </c>
      <c r="D3115" s="48" t="n">
        <v>1.627</v>
      </c>
      <c r="E3115" s="48" t="n">
        <v>2.69</v>
      </c>
      <c r="F3115" s="48" t="n">
        <v>477</v>
      </c>
      <c r="G3115" s="48" t="n">
        <v>270</v>
      </c>
      <c r="H3115" s="48" t="n">
        <v>180</v>
      </c>
      <c r="I3115" s="48"/>
    </row>
    <row r="3116" customFormat="false" ht="31.5" hidden="false" customHeight="false" outlineLevel="0" collapsed="false">
      <c r="A3116" s="48" t="s">
        <v>283</v>
      </c>
      <c r="B3116" s="48" t="s">
        <v>208</v>
      </c>
      <c r="C3116" s="48" t="n">
        <v>0.3</v>
      </c>
      <c r="D3116" s="48" t="n">
        <v>0.704</v>
      </c>
      <c r="E3116" s="48" t="n">
        <v>0.79</v>
      </c>
      <c r="F3116" s="48" t="n">
        <v>212</v>
      </c>
      <c r="G3116" s="48" t="n">
        <v>0</v>
      </c>
      <c r="H3116" s="48" t="n">
        <v>90</v>
      </c>
      <c r="I3116" s="48" t="s">
        <v>227</v>
      </c>
    </row>
    <row r="3117" customFormat="false" ht="31.5" hidden="false" customHeight="false" outlineLevel="0" collapsed="false">
      <c r="A3117" s="48" t="s">
        <v>284</v>
      </c>
      <c r="B3117" s="48" t="s">
        <v>217</v>
      </c>
      <c r="C3117" s="48" t="n">
        <v>0.3</v>
      </c>
      <c r="D3117" s="48" t="n">
        <v>0.357</v>
      </c>
      <c r="E3117" s="48" t="n">
        <v>0.38</v>
      </c>
      <c r="F3117" s="48" t="n">
        <v>477</v>
      </c>
      <c r="G3117" s="48" t="n">
        <v>90</v>
      </c>
      <c r="H3117" s="48" t="n">
        <v>0</v>
      </c>
      <c r="I3117" s="48"/>
    </row>
    <row r="3118" customFormat="false" ht="21" hidden="false" customHeight="false" outlineLevel="0" collapsed="false">
      <c r="A3118" s="48" t="s">
        <v>285</v>
      </c>
      <c r="B3118" s="48" t="s">
        <v>208</v>
      </c>
      <c r="C3118" s="48" t="n">
        <v>0.3</v>
      </c>
      <c r="D3118" s="48" t="n">
        <v>0.704</v>
      </c>
      <c r="E3118" s="48" t="n">
        <v>0.79</v>
      </c>
      <c r="F3118" s="48" t="n">
        <v>60</v>
      </c>
      <c r="G3118" s="48" t="n">
        <v>90</v>
      </c>
      <c r="H3118" s="48" t="n">
        <v>90</v>
      </c>
      <c r="I3118" s="48" t="s">
        <v>286</v>
      </c>
    </row>
    <row r="3119" customFormat="false" ht="21" hidden="false" customHeight="false" outlineLevel="0" collapsed="false">
      <c r="A3119" s="48" t="s">
        <v>287</v>
      </c>
      <c r="B3119" s="48" t="s">
        <v>208</v>
      </c>
      <c r="C3119" s="48" t="n">
        <v>0.3</v>
      </c>
      <c r="D3119" s="48" t="n">
        <v>0.704</v>
      </c>
      <c r="E3119" s="48" t="n">
        <v>0.79</v>
      </c>
      <c r="F3119" s="48" t="n">
        <v>72</v>
      </c>
      <c r="G3119" s="48" t="n">
        <v>270</v>
      </c>
      <c r="H3119" s="48" t="n">
        <v>90</v>
      </c>
      <c r="I3119" s="48" t="s">
        <v>211</v>
      </c>
    </row>
    <row r="3120" customFormat="false" ht="21" hidden="false" customHeight="false" outlineLevel="0" collapsed="false">
      <c r="A3120" s="48" t="s">
        <v>288</v>
      </c>
      <c r="B3120" s="48" t="s">
        <v>208</v>
      </c>
      <c r="C3120" s="48" t="n">
        <v>0.3</v>
      </c>
      <c r="D3120" s="48" t="n">
        <v>0.704</v>
      </c>
      <c r="E3120" s="48" t="n">
        <v>0.79</v>
      </c>
      <c r="F3120" s="48" t="n">
        <v>68</v>
      </c>
      <c r="G3120" s="48" t="n">
        <v>270</v>
      </c>
      <c r="H3120" s="48" t="n">
        <v>90</v>
      </c>
      <c r="I3120" s="48" t="s">
        <v>211</v>
      </c>
    </row>
    <row r="3121" customFormat="false" ht="42" hidden="false" customHeight="false" outlineLevel="0" collapsed="false">
      <c r="A3121" s="48" t="s">
        <v>289</v>
      </c>
      <c r="B3121" s="48" t="s">
        <v>213</v>
      </c>
      <c r="C3121" s="48" t="n">
        <v>0.3</v>
      </c>
      <c r="D3121" s="48" t="n">
        <v>1.627</v>
      </c>
      <c r="E3121" s="48" t="n">
        <v>2.69</v>
      </c>
      <c r="F3121" s="48" t="n">
        <v>1140</v>
      </c>
      <c r="G3121" s="48" t="n">
        <v>270</v>
      </c>
      <c r="H3121" s="48" t="n">
        <v>180</v>
      </c>
      <c r="I3121" s="48"/>
    </row>
    <row r="3122" customFormat="false" ht="21" hidden="false" customHeight="false" outlineLevel="0" collapsed="false">
      <c r="A3122" s="48" t="s">
        <v>290</v>
      </c>
      <c r="B3122" s="48" t="s">
        <v>208</v>
      </c>
      <c r="C3122" s="48" t="n">
        <v>0.3</v>
      </c>
      <c r="D3122" s="48" t="n">
        <v>0.704</v>
      </c>
      <c r="E3122" s="48" t="n">
        <v>0.79</v>
      </c>
      <c r="F3122" s="48" t="n">
        <v>60</v>
      </c>
      <c r="G3122" s="48" t="n">
        <v>90</v>
      </c>
      <c r="H3122" s="48" t="n">
        <v>90</v>
      </c>
      <c r="I3122" s="48" t="s">
        <v>286</v>
      </c>
    </row>
    <row r="3123" customFormat="false" ht="21" hidden="false" customHeight="false" outlineLevel="0" collapsed="false">
      <c r="A3123" s="48" t="s">
        <v>291</v>
      </c>
      <c r="B3123" s="48" t="s">
        <v>208</v>
      </c>
      <c r="C3123" s="48" t="n">
        <v>0.3</v>
      </c>
      <c r="D3123" s="48" t="n">
        <v>0.704</v>
      </c>
      <c r="E3123" s="48" t="n">
        <v>0.79</v>
      </c>
      <c r="F3123" s="48" t="n">
        <v>72</v>
      </c>
      <c r="G3123" s="48" t="n">
        <v>270</v>
      </c>
      <c r="H3123" s="48" t="n">
        <v>90</v>
      </c>
      <c r="I3123" s="48" t="s">
        <v>211</v>
      </c>
    </row>
    <row r="3124" customFormat="false" ht="21" hidden="false" customHeight="false" outlineLevel="0" collapsed="false">
      <c r="A3124" s="48" t="s">
        <v>292</v>
      </c>
      <c r="B3124" s="48" t="s">
        <v>208</v>
      </c>
      <c r="C3124" s="48" t="n">
        <v>0.3</v>
      </c>
      <c r="D3124" s="48" t="n">
        <v>0.704</v>
      </c>
      <c r="E3124" s="48" t="n">
        <v>0.79</v>
      </c>
      <c r="F3124" s="48" t="n">
        <v>68</v>
      </c>
      <c r="G3124" s="48" t="n">
        <v>270</v>
      </c>
      <c r="H3124" s="48" t="n">
        <v>90</v>
      </c>
      <c r="I3124" s="48" t="s">
        <v>211</v>
      </c>
    </row>
    <row r="3125" customFormat="false" ht="21" hidden="false" customHeight="false" outlineLevel="0" collapsed="false">
      <c r="A3125" s="48" t="s">
        <v>293</v>
      </c>
      <c r="B3125" s="48" t="s">
        <v>217</v>
      </c>
      <c r="C3125" s="48" t="n">
        <v>0.3</v>
      </c>
      <c r="D3125" s="48" t="n">
        <v>0.357</v>
      </c>
      <c r="E3125" s="48" t="n">
        <v>0.38</v>
      </c>
      <c r="F3125" s="48" t="n">
        <v>1140</v>
      </c>
      <c r="G3125" s="48" t="n">
        <v>90</v>
      </c>
      <c r="H3125" s="48" t="n">
        <v>0</v>
      </c>
      <c r="I3125" s="48"/>
    </row>
    <row r="3126" customFormat="false" ht="21" hidden="false" customHeight="false" outlineLevel="0" collapsed="false">
      <c r="A3126" s="48" t="s">
        <v>294</v>
      </c>
      <c r="B3126" s="48" t="s">
        <v>208</v>
      </c>
      <c r="C3126" s="48" t="n">
        <v>0.3</v>
      </c>
      <c r="D3126" s="48" t="n">
        <v>0.704</v>
      </c>
      <c r="E3126" s="48" t="n">
        <v>0.79</v>
      </c>
      <c r="F3126" s="48" t="n">
        <v>60</v>
      </c>
      <c r="G3126" s="48" t="n">
        <v>180</v>
      </c>
      <c r="H3126" s="48" t="n">
        <v>90</v>
      </c>
      <c r="I3126" s="48" t="s">
        <v>209</v>
      </c>
    </row>
    <row r="3127" customFormat="false" ht="42" hidden="false" customHeight="false" outlineLevel="0" collapsed="false">
      <c r="A3127" s="48" t="s">
        <v>295</v>
      </c>
      <c r="B3127" s="48" t="s">
        <v>213</v>
      </c>
      <c r="C3127" s="48" t="n">
        <v>0.3</v>
      </c>
      <c r="D3127" s="48" t="n">
        <v>1.627</v>
      </c>
      <c r="E3127" s="48" t="n">
        <v>2.69</v>
      </c>
      <c r="F3127" s="48" t="n">
        <v>210</v>
      </c>
      <c r="G3127" s="48" t="n">
        <v>270</v>
      </c>
      <c r="H3127" s="48" t="n">
        <v>180</v>
      </c>
      <c r="I3127" s="48"/>
    </row>
    <row r="3128" customFormat="false" ht="21" hidden="false" customHeight="false" outlineLevel="0" collapsed="false">
      <c r="A3128" s="48" t="s">
        <v>296</v>
      </c>
      <c r="B3128" s="48" t="s">
        <v>208</v>
      </c>
      <c r="C3128" s="48" t="n">
        <v>0.3</v>
      </c>
      <c r="D3128" s="48" t="n">
        <v>0.704</v>
      </c>
      <c r="E3128" s="48" t="n">
        <v>0.79</v>
      </c>
      <c r="F3128" s="48" t="n">
        <v>60</v>
      </c>
      <c r="G3128" s="48" t="n">
        <v>180</v>
      </c>
      <c r="H3128" s="48" t="n">
        <v>90</v>
      </c>
      <c r="I3128" s="48" t="s">
        <v>209</v>
      </c>
    </row>
    <row r="3129" customFormat="false" ht="21" hidden="false" customHeight="false" outlineLevel="0" collapsed="false">
      <c r="A3129" s="48" t="s">
        <v>297</v>
      </c>
      <c r="B3129" s="48" t="s">
        <v>217</v>
      </c>
      <c r="C3129" s="48" t="n">
        <v>0.3</v>
      </c>
      <c r="D3129" s="48" t="n">
        <v>0.357</v>
      </c>
      <c r="E3129" s="48" t="n">
        <v>0.38</v>
      </c>
      <c r="F3129" s="48" t="n">
        <v>210</v>
      </c>
      <c r="G3129" s="48" t="n">
        <v>90</v>
      </c>
      <c r="H3129" s="48" t="n">
        <v>0</v>
      </c>
      <c r="I3129" s="48"/>
    </row>
    <row r="3130" customFormat="false" ht="21" hidden="false" customHeight="false" outlineLevel="0" collapsed="false">
      <c r="A3130" s="48" t="s">
        <v>298</v>
      </c>
      <c r="B3130" s="48" t="s">
        <v>208</v>
      </c>
      <c r="C3130" s="48" t="n">
        <v>0.3</v>
      </c>
      <c r="D3130" s="48" t="n">
        <v>0.704</v>
      </c>
      <c r="E3130" s="48" t="n">
        <v>0.79</v>
      </c>
      <c r="F3130" s="48" t="n">
        <v>44</v>
      </c>
      <c r="G3130" s="48" t="n">
        <v>90</v>
      </c>
      <c r="H3130" s="48" t="n">
        <v>90</v>
      </c>
      <c r="I3130" s="48" t="s">
        <v>286</v>
      </c>
    </row>
    <row r="3131" customFormat="false" ht="21" hidden="false" customHeight="false" outlineLevel="0" collapsed="false">
      <c r="A3131" s="48" t="s">
        <v>299</v>
      </c>
      <c r="B3131" s="48" t="s">
        <v>208</v>
      </c>
      <c r="C3131" s="48" t="n">
        <v>0.3</v>
      </c>
      <c r="D3131" s="48" t="n">
        <v>0.704</v>
      </c>
      <c r="E3131" s="48" t="n">
        <v>0.79</v>
      </c>
      <c r="F3131" s="48" t="n">
        <v>12</v>
      </c>
      <c r="G3131" s="48" t="n">
        <v>90</v>
      </c>
      <c r="H3131" s="48" t="n">
        <v>90</v>
      </c>
      <c r="I3131" s="48" t="s">
        <v>286</v>
      </c>
    </row>
    <row r="3132" customFormat="false" ht="21" hidden="false" customHeight="false" outlineLevel="0" collapsed="false">
      <c r="A3132" s="48" t="s">
        <v>300</v>
      </c>
      <c r="B3132" s="48" t="s">
        <v>208</v>
      </c>
      <c r="C3132" s="48" t="n">
        <v>0.3</v>
      </c>
      <c r="D3132" s="48" t="n">
        <v>0.704</v>
      </c>
      <c r="E3132" s="48" t="n">
        <v>0.79</v>
      </c>
      <c r="F3132" s="48" t="n">
        <v>60</v>
      </c>
      <c r="G3132" s="48" t="n">
        <v>0</v>
      </c>
      <c r="H3132" s="48" t="n">
        <v>90</v>
      </c>
      <c r="I3132" s="48" t="s">
        <v>227</v>
      </c>
    </row>
    <row r="3133" customFormat="false" ht="42" hidden="false" customHeight="false" outlineLevel="0" collapsed="false">
      <c r="A3133" s="48" t="s">
        <v>301</v>
      </c>
      <c r="B3133" s="48" t="s">
        <v>213</v>
      </c>
      <c r="C3133" s="48" t="n">
        <v>0.3</v>
      </c>
      <c r="D3133" s="48" t="n">
        <v>1.627</v>
      </c>
      <c r="E3133" s="48" t="n">
        <v>2.69</v>
      </c>
      <c r="F3133" s="48" t="n">
        <v>210</v>
      </c>
      <c r="G3133" s="48" t="n">
        <v>270</v>
      </c>
      <c r="H3133" s="48" t="n">
        <v>180</v>
      </c>
      <c r="I3133" s="48"/>
    </row>
    <row r="3134" customFormat="false" ht="21" hidden="false" customHeight="false" outlineLevel="0" collapsed="false">
      <c r="A3134" s="48" t="s">
        <v>302</v>
      </c>
      <c r="B3134" s="48" t="s">
        <v>208</v>
      </c>
      <c r="C3134" s="48" t="n">
        <v>0.3</v>
      </c>
      <c r="D3134" s="48" t="n">
        <v>0.704</v>
      </c>
      <c r="E3134" s="48" t="n">
        <v>0.79</v>
      </c>
      <c r="F3134" s="48" t="n">
        <v>44</v>
      </c>
      <c r="G3134" s="48" t="n">
        <v>90</v>
      </c>
      <c r="H3134" s="48" t="n">
        <v>90</v>
      </c>
      <c r="I3134" s="48" t="s">
        <v>286</v>
      </c>
    </row>
    <row r="3135" customFormat="false" ht="21" hidden="false" customHeight="false" outlineLevel="0" collapsed="false">
      <c r="A3135" s="48" t="s">
        <v>303</v>
      </c>
      <c r="B3135" s="48" t="s">
        <v>208</v>
      </c>
      <c r="C3135" s="48" t="n">
        <v>0.3</v>
      </c>
      <c r="D3135" s="48" t="n">
        <v>0.704</v>
      </c>
      <c r="E3135" s="48" t="n">
        <v>0.79</v>
      </c>
      <c r="F3135" s="48" t="n">
        <v>12</v>
      </c>
      <c r="G3135" s="48" t="n">
        <v>90</v>
      </c>
      <c r="H3135" s="48" t="n">
        <v>90</v>
      </c>
      <c r="I3135" s="48" t="s">
        <v>286</v>
      </c>
    </row>
    <row r="3136" customFormat="false" ht="21" hidden="false" customHeight="false" outlineLevel="0" collapsed="false">
      <c r="A3136" s="48" t="s">
        <v>304</v>
      </c>
      <c r="B3136" s="48" t="s">
        <v>208</v>
      </c>
      <c r="C3136" s="48" t="n">
        <v>0.3</v>
      </c>
      <c r="D3136" s="48" t="n">
        <v>0.704</v>
      </c>
      <c r="E3136" s="48" t="n">
        <v>0.79</v>
      </c>
      <c r="F3136" s="48" t="n">
        <v>60</v>
      </c>
      <c r="G3136" s="48" t="n">
        <v>0</v>
      </c>
      <c r="H3136" s="48" t="n">
        <v>90</v>
      </c>
      <c r="I3136" s="48" t="s">
        <v>227</v>
      </c>
    </row>
    <row r="3137" customFormat="false" ht="21" hidden="false" customHeight="false" outlineLevel="0" collapsed="false">
      <c r="A3137" s="48" t="s">
        <v>305</v>
      </c>
      <c r="B3137" s="48" t="s">
        <v>217</v>
      </c>
      <c r="C3137" s="48" t="n">
        <v>0.3</v>
      </c>
      <c r="D3137" s="48" t="n">
        <v>0.357</v>
      </c>
      <c r="E3137" s="48" t="n">
        <v>0.38</v>
      </c>
      <c r="F3137" s="48" t="n">
        <v>210</v>
      </c>
      <c r="G3137" s="48" t="n">
        <v>90</v>
      </c>
      <c r="H3137" s="48" t="n">
        <v>0</v>
      </c>
      <c r="I3137" s="48"/>
    </row>
    <row r="3138" customFormat="false" ht="21" hidden="false" customHeight="false" outlineLevel="0" collapsed="false">
      <c r="A3138" s="48" t="s">
        <v>306</v>
      </c>
      <c r="B3138" s="48" t="s">
        <v>208</v>
      </c>
      <c r="C3138" s="48" t="n">
        <v>0.3</v>
      </c>
      <c r="D3138" s="48" t="n">
        <v>0.704</v>
      </c>
      <c r="E3138" s="48" t="n">
        <v>0.79</v>
      </c>
      <c r="F3138" s="48" t="n">
        <v>152</v>
      </c>
      <c r="G3138" s="48" t="n">
        <v>180</v>
      </c>
      <c r="H3138" s="48" t="n">
        <v>90</v>
      </c>
      <c r="I3138" s="48" t="s">
        <v>209</v>
      </c>
    </row>
    <row r="3139" customFormat="false" ht="21" hidden="false" customHeight="false" outlineLevel="0" collapsed="false">
      <c r="A3139" s="48" t="s">
        <v>307</v>
      </c>
      <c r="B3139" s="48" t="s">
        <v>208</v>
      </c>
      <c r="C3139" s="48" t="n">
        <v>0.3</v>
      </c>
      <c r="D3139" s="48" t="n">
        <v>0.704</v>
      </c>
      <c r="E3139" s="48" t="n">
        <v>0.79</v>
      </c>
      <c r="F3139" s="48" t="n">
        <v>56</v>
      </c>
      <c r="G3139" s="48" t="n">
        <v>90</v>
      </c>
      <c r="H3139" s="48" t="n">
        <v>90</v>
      </c>
      <c r="I3139" s="48" t="s">
        <v>286</v>
      </c>
    </row>
    <row r="3140" customFormat="false" ht="42" hidden="false" customHeight="false" outlineLevel="0" collapsed="false">
      <c r="A3140" s="48" t="s">
        <v>308</v>
      </c>
      <c r="B3140" s="48" t="s">
        <v>213</v>
      </c>
      <c r="C3140" s="48" t="n">
        <v>0.3</v>
      </c>
      <c r="D3140" s="48" t="n">
        <v>1.627</v>
      </c>
      <c r="E3140" s="48" t="n">
        <v>2.69</v>
      </c>
      <c r="F3140" s="48" t="n">
        <v>532</v>
      </c>
      <c r="G3140" s="48" t="n">
        <v>270</v>
      </c>
      <c r="H3140" s="48" t="n">
        <v>180</v>
      </c>
      <c r="I3140" s="48"/>
    </row>
    <row r="3141" customFormat="false" ht="21" hidden="false" customHeight="false" outlineLevel="0" collapsed="false">
      <c r="A3141" s="48" t="s">
        <v>309</v>
      </c>
      <c r="B3141" s="48" t="s">
        <v>208</v>
      </c>
      <c r="C3141" s="48" t="n">
        <v>0.3</v>
      </c>
      <c r="D3141" s="48" t="n">
        <v>0.704</v>
      </c>
      <c r="E3141" s="48" t="n">
        <v>0.79</v>
      </c>
      <c r="F3141" s="48" t="n">
        <v>152</v>
      </c>
      <c r="G3141" s="48" t="n">
        <v>180</v>
      </c>
      <c r="H3141" s="48" t="n">
        <v>90</v>
      </c>
      <c r="I3141" s="48" t="s">
        <v>209</v>
      </c>
    </row>
    <row r="3142" customFormat="false" ht="21" hidden="false" customHeight="false" outlineLevel="0" collapsed="false">
      <c r="A3142" s="48" t="s">
        <v>310</v>
      </c>
      <c r="B3142" s="48" t="s">
        <v>208</v>
      </c>
      <c r="C3142" s="48" t="n">
        <v>0.3</v>
      </c>
      <c r="D3142" s="48" t="n">
        <v>0.704</v>
      </c>
      <c r="E3142" s="48" t="n">
        <v>0.79</v>
      </c>
      <c r="F3142" s="48" t="n">
        <v>56</v>
      </c>
      <c r="G3142" s="48" t="n">
        <v>90</v>
      </c>
      <c r="H3142" s="48" t="n">
        <v>90</v>
      </c>
      <c r="I3142" s="48" t="s">
        <v>286</v>
      </c>
    </row>
    <row r="3143" customFormat="false" ht="21" hidden="false" customHeight="false" outlineLevel="0" collapsed="false">
      <c r="A3143" s="48" t="s">
        <v>311</v>
      </c>
      <c r="B3143" s="48" t="s">
        <v>217</v>
      </c>
      <c r="C3143" s="48" t="n">
        <v>0.3</v>
      </c>
      <c r="D3143" s="48" t="n">
        <v>0.357</v>
      </c>
      <c r="E3143" s="48" t="n">
        <v>0.38</v>
      </c>
      <c r="F3143" s="48" t="n">
        <v>532</v>
      </c>
      <c r="G3143" s="48" t="n">
        <v>90</v>
      </c>
      <c r="H3143" s="48" t="n">
        <v>0</v>
      </c>
      <c r="I3143" s="48"/>
    </row>
    <row r="3144" customFormat="false" ht="42" hidden="false" customHeight="false" outlineLevel="0" collapsed="false">
      <c r="A3144" s="48" t="s">
        <v>312</v>
      </c>
      <c r="B3144" s="48" t="s">
        <v>213</v>
      </c>
      <c r="C3144" s="48" t="n">
        <v>0.3</v>
      </c>
      <c r="D3144" s="48" t="n">
        <v>1.627</v>
      </c>
      <c r="E3144" s="48" t="n">
        <v>2.69</v>
      </c>
      <c r="F3144" s="48" t="n">
        <v>1976</v>
      </c>
      <c r="G3144" s="48" t="n">
        <v>270</v>
      </c>
      <c r="H3144" s="48" t="n">
        <v>180</v>
      </c>
      <c r="I3144" s="48"/>
    </row>
    <row r="3145" customFormat="false" ht="21" hidden="false" customHeight="false" outlineLevel="0" collapsed="false">
      <c r="A3145" s="48" t="s">
        <v>313</v>
      </c>
      <c r="B3145" s="48" t="s">
        <v>217</v>
      </c>
      <c r="C3145" s="48" t="n">
        <v>0.3</v>
      </c>
      <c r="D3145" s="48" t="n">
        <v>0.357</v>
      </c>
      <c r="E3145" s="48" t="n">
        <v>0.38</v>
      </c>
      <c r="F3145" s="48" t="n">
        <v>1976</v>
      </c>
      <c r="G3145" s="48" t="n">
        <v>90</v>
      </c>
      <c r="H3145" s="48" t="n">
        <v>0</v>
      </c>
      <c r="I3145" s="48"/>
    </row>
    <row r="3146" customFormat="false" ht="21" hidden="false" customHeight="false" outlineLevel="0" collapsed="false">
      <c r="A3146" s="48" t="s">
        <v>314</v>
      </c>
      <c r="B3146" s="48" t="s">
        <v>208</v>
      </c>
      <c r="C3146" s="48" t="n">
        <v>0.3</v>
      </c>
      <c r="D3146" s="48" t="n">
        <v>0.704</v>
      </c>
      <c r="E3146" s="48" t="n">
        <v>0.79</v>
      </c>
      <c r="F3146" s="48" t="n">
        <v>96</v>
      </c>
      <c r="G3146" s="48" t="n">
        <v>180</v>
      </c>
      <c r="H3146" s="48" t="n">
        <v>90</v>
      </c>
      <c r="I3146" s="48" t="s">
        <v>209</v>
      </c>
    </row>
    <row r="3147" customFormat="false" ht="21" hidden="false" customHeight="false" outlineLevel="0" collapsed="false">
      <c r="A3147" s="48" t="s">
        <v>315</v>
      </c>
      <c r="B3147" s="48" t="s">
        <v>208</v>
      </c>
      <c r="C3147" s="48" t="n">
        <v>0.3</v>
      </c>
      <c r="D3147" s="48" t="n">
        <v>0.704</v>
      </c>
      <c r="E3147" s="48" t="n">
        <v>0.79</v>
      </c>
      <c r="F3147" s="48" t="n">
        <v>208</v>
      </c>
      <c r="G3147" s="48" t="n">
        <v>90</v>
      </c>
      <c r="H3147" s="48" t="n">
        <v>90</v>
      </c>
      <c r="I3147" s="48" t="s">
        <v>286</v>
      </c>
    </row>
    <row r="3148" customFormat="false" ht="21" hidden="false" customHeight="false" outlineLevel="0" collapsed="false">
      <c r="A3148" s="48" t="s">
        <v>316</v>
      </c>
      <c r="B3148" s="48" t="s">
        <v>208</v>
      </c>
      <c r="C3148" s="48" t="n">
        <v>0.3</v>
      </c>
      <c r="D3148" s="48" t="n">
        <v>0.704</v>
      </c>
      <c r="E3148" s="48" t="n">
        <v>0.79</v>
      </c>
      <c r="F3148" s="48" t="n">
        <v>96</v>
      </c>
      <c r="G3148" s="48" t="n">
        <v>180</v>
      </c>
      <c r="H3148" s="48" t="n">
        <v>90</v>
      </c>
      <c r="I3148" s="48" t="s">
        <v>209</v>
      </c>
    </row>
    <row r="3149" customFormat="false" ht="21" hidden="false" customHeight="false" outlineLevel="0" collapsed="false">
      <c r="A3149" s="48" t="s">
        <v>317</v>
      </c>
      <c r="B3149" s="48" t="s">
        <v>208</v>
      </c>
      <c r="C3149" s="48" t="n">
        <v>0.3</v>
      </c>
      <c r="D3149" s="48" t="n">
        <v>0.704</v>
      </c>
      <c r="E3149" s="48" t="n">
        <v>0.79</v>
      </c>
      <c r="F3149" s="48" t="n">
        <v>208</v>
      </c>
      <c r="G3149" s="48" t="n">
        <v>90</v>
      </c>
      <c r="H3149" s="48" t="n">
        <v>90</v>
      </c>
      <c r="I3149" s="48" t="s">
        <v>286</v>
      </c>
    </row>
    <row r="3150" customFormat="false" ht="42" hidden="false" customHeight="false" outlineLevel="0" collapsed="false">
      <c r="A3150" s="48" t="s">
        <v>318</v>
      </c>
      <c r="B3150" s="48" t="s">
        <v>213</v>
      </c>
      <c r="C3150" s="48" t="n">
        <v>0.3</v>
      </c>
      <c r="D3150" s="48" t="n">
        <v>1.627</v>
      </c>
      <c r="E3150" s="48" t="n">
        <v>2.69</v>
      </c>
      <c r="F3150" s="48" t="n">
        <v>1248</v>
      </c>
      <c r="G3150" s="48" t="n">
        <v>270</v>
      </c>
      <c r="H3150" s="48" t="n">
        <v>180</v>
      </c>
      <c r="I3150" s="48"/>
    </row>
    <row r="3151" customFormat="false" ht="21" hidden="false" customHeight="false" outlineLevel="0" collapsed="false">
      <c r="A3151" s="48" t="s">
        <v>319</v>
      </c>
      <c r="B3151" s="48" t="s">
        <v>217</v>
      </c>
      <c r="C3151" s="48" t="n">
        <v>0.3</v>
      </c>
      <c r="D3151" s="48" t="n">
        <v>0.357</v>
      </c>
      <c r="E3151" s="48" t="n">
        <v>0.38</v>
      </c>
      <c r="F3151" s="48" t="n">
        <v>1248</v>
      </c>
      <c r="G3151" s="48" t="n">
        <v>90</v>
      </c>
      <c r="H3151" s="48" t="n">
        <v>0</v>
      </c>
      <c r="I3151" s="48"/>
    </row>
    <row r="3152" customFormat="false" ht="21" hidden="false" customHeight="false" outlineLevel="0" collapsed="false">
      <c r="A3152" s="48" t="s">
        <v>320</v>
      </c>
      <c r="B3152" s="48" t="s">
        <v>208</v>
      </c>
      <c r="C3152" s="48" t="n">
        <v>0.3</v>
      </c>
      <c r="D3152" s="48" t="n">
        <v>0.704</v>
      </c>
      <c r="E3152" s="48" t="n">
        <v>0.79</v>
      </c>
      <c r="F3152" s="48" t="n">
        <v>152</v>
      </c>
      <c r="G3152" s="48" t="n">
        <v>0</v>
      </c>
      <c r="H3152" s="48" t="n">
        <v>90</v>
      </c>
      <c r="I3152" s="48" t="s">
        <v>227</v>
      </c>
    </row>
    <row r="3153" customFormat="false" ht="21" hidden="false" customHeight="false" outlineLevel="0" collapsed="false">
      <c r="A3153" s="48" t="s">
        <v>321</v>
      </c>
      <c r="B3153" s="48" t="s">
        <v>208</v>
      </c>
      <c r="C3153" s="48" t="n">
        <v>0.3</v>
      </c>
      <c r="D3153" s="48" t="n">
        <v>0.704</v>
      </c>
      <c r="E3153" s="48" t="n">
        <v>0.79</v>
      </c>
      <c r="F3153" s="48" t="n">
        <v>104</v>
      </c>
      <c r="G3153" s="48" t="n">
        <v>270</v>
      </c>
      <c r="H3153" s="48" t="n">
        <v>90</v>
      </c>
      <c r="I3153" s="48" t="s">
        <v>211</v>
      </c>
    </row>
    <row r="3154" customFormat="false" ht="21" hidden="false" customHeight="false" outlineLevel="0" collapsed="false">
      <c r="A3154" s="48" t="s">
        <v>322</v>
      </c>
      <c r="B3154" s="48" t="s">
        <v>208</v>
      </c>
      <c r="C3154" s="48" t="n">
        <v>0.3</v>
      </c>
      <c r="D3154" s="48" t="n">
        <v>0.704</v>
      </c>
      <c r="E3154" s="48" t="n">
        <v>0.79</v>
      </c>
      <c r="F3154" s="48" t="n">
        <v>152</v>
      </c>
      <c r="G3154" s="48" t="n">
        <v>0</v>
      </c>
      <c r="H3154" s="48" t="n">
        <v>90</v>
      </c>
      <c r="I3154" s="48" t="s">
        <v>227</v>
      </c>
    </row>
    <row r="3155" customFormat="false" ht="21" hidden="false" customHeight="false" outlineLevel="0" collapsed="false">
      <c r="A3155" s="48" t="s">
        <v>323</v>
      </c>
      <c r="B3155" s="48" t="s">
        <v>208</v>
      </c>
      <c r="C3155" s="48" t="n">
        <v>0.3</v>
      </c>
      <c r="D3155" s="48" t="n">
        <v>0.704</v>
      </c>
      <c r="E3155" s="48" t="n">
        <v>0.79</v>
      </c>
      <c r="F3155" s="48" t="n">
        <v>104</v>
      </c>
      <c r="G3155" s="48" t="n">
        <v>270</v>
      </c>
      <c r="H3155" s="48" t="n">
        <v>90</v>
      </c>
      <c r="I3155" s="48" t="s">
        <v>211</v>
      </c>
    </row>
    <row r="3156" customFormat="false" ht="42" hidden="false" customHeight="false" outlineLevel="0" collapsed="false">
      <c r="A3156" s="48" t="s">
        <v>324</v>
      </c>
      <c r="B3156" s="48" t="s">
        <v>213</v>
      </c>
      <c r="C3156" s="48" t="n">
        <v>0.3</v>
      </c>
      <c r="D3156" s="48" t="n">
        <v>1.627</v>
      </c>
      <c r="E3156" s="48" t="n">
        <v>2.69</v>
      </c>
      <c r="F3156" s="48" t="n">
        <v>988</v>
      </c>
      <c r="G3156" s="48" t="n">
        <v>270</v>
      </c>
      <c r="H3156" s="48" t="n">
        <v>180</v>
      </c>
      <c r="I3156" s="48"/>
    </row>
    <row r="3157" customFormat="false" ht="21" hidden="false" customHeight="false" outlineLevel="0" collapsed="false">
      <c r="A3157" s="48" t="s">
        <v>325</v>
      </c>
      <c r="B3157" s="48" t="s">
        <v>217</v>
      </c>
      <c r="C3157" s="48" t="n">
        <v>0.3</v>
      </c>
      <c r="D3157" s="48" t="n">
        <v>0.357</v>
      </c>
      <c r="E3157" s="48" t="n">
        <v>0.38</v>
      </c>
      <c r="F3157" s="48" t="n">
        <v>988</v>
      </c>
      <c r="G3157" s="48" t="n">
        <v>90</v>
      </c>
      <c r="H3157" s="48" t="n">
        <v>0</v>
      </c>
      <c r="I3157" s="48"/>
    </row>
    <row r="3158" customFormat="false" ht="21" hidden="false" customHeight="false" outlineLevel="0" collapsed="false">
      <c r="A3158" s="48" t="s">
        <v>326</v>
      </c>
      <c r="B3158" s="48" t="s">
        <v>208</v>
      </c>
      <c r="C3158" s="48" t="n">
        <v>0.3</v>
      </c>
      <c r="D3158" s="48" t="n">
        <v>0.704</v>
      </c>
      <c r="E3158" s="48" t="n">
        <v>0.79</v>
      </c>
      <c r="F3158" s="48" t="n">
        <v>36</v>
      </c>
      <c r="G3158" s="48" t="n">
        <v>90</v>
      </c>
      <c r="H3158" s="48" t="n">
        <v>90</v>
      </c>
      <c r="I3158" s="48" t="s">
        <v>286</v>
      </c>
    </row>
    <row r="3159" customFormat="false" ht="42" hidden="false" customHeight="false" outlineLevel="0" collapsed="false">
      <c r="A3159" s="48" t="s">
        <v>327</v>
      </c>
      <c r="B3159" s="48" t="s">
        <v>213</v>
      </c>
      <c r="C3159" s="48" t="n">
        <v>0.3</v>
      </c>
      <c r="D3159" s="48" t="n">
        <v>1.627</v>
      </c>
      <c r="E3159" s="48" t="n">
        <v>2.69</v>
      </c>
      <c r="F3159" s="48" t="n">
        <v>216</v>
      </c>
      <c r="G3159" s="48" t="n">
        <v>270</v>
      </c>
      <c r="H3159" s="48" t="n">
        <v>180</v>
      </c>
      <c r="I3159" s="48"/>
    </row>
    <row r="3160" customFormat="false" ht="21" hidden="false" customHeight="false" outlineLevel="0" collapsed="false">
      <c r="A3160" s="48" t="s">
        <v>328</v>
      </c>
      <c r="B3160" s="48" t="s">
        <v>208</v>
      </c>
      <c r="C3160" s="48" t="n">
        <v>0.3</v>
      </c>
      <c r="D3160" s="48" t="n">
        <v>0.704</v>
      </c>
      <c r="E3160" s="48" t="n">
        <v>0.79</v>
      </c>
      <c r="F3160" s="48" t="n">
        <v>140</v>
      </c>
      <c r="G3160" s="48" t="n">
        <v>90</v>
      </c>
      <c r="H3160" s="48" t="n">
        <v>90</v>
      </c>
      <c r="I3160" s="48" t="s">
        <v>286</v>
      </c>
    </row>
    <row r="3161" customFormat="false" ht="21" hidden="false" customHeight="false" outlineLevel="0" collapsed="false">
      <c r="A3161" s="48" t="s">
        <v>329</v>
      </c>
      <c r="B3161" s="48" t="s">
        <v>208</v>
      </c>
      <c r="C3161" s="48" t="n">
        <v>0.3</v>
      </c>
      <c r="D3161" s="48" t="n">
        <v>0.704</v>
      </c>
      <c r="E3161" s="48" t="n">
        <v>0.79</v>
      </c>
      <c r="F3161" s="48" t="n">
        <v>96</v>
      </c>
      <c r="G3161" s="48" t="n">
        <v>0</v>
      </c>
      <c r="H3161" s="48" t="n">
        <v>90</v>
      </c>
      <c r="I3161" s="48" t="s">
        <v>227</v>
      </c>
    </row>
    <row r="3162" customFormat="false" ht="21" hidden="false" customHeight="false" outlineLevel="0" collapsed="false">
      <c r="A3162" s="48" t="s">
        <v>330</v>
      </c>
      <c r="B3162" s="48" t="s">
        <v>217</v>
      </c>
      <c r="C3162" s="48" t="n">
        <v>0.3</v>
      </c>
      <c r="D3162" s="48" t="n">
        <v>0.357</v>
      </c>
      <c r="E3162" s="48" t="n">
        <v>0.38</v>
      </c>
      <c r="F3162" s="48" t="n">
        <v>840</v>
      </c>
      <c r="G3162" s="48" t="n">
        <v>90</v>
      </c>
      <c r="H3162" s="48" t="n">
        <v>0</v>
      </c>
      <c r="I3162" s="48"/>
    </row>
    <row r="3163" customFormat="false" ht="21" hidden="false" customHeight="false" outlineLevel="0" collapsed="false">
      <c r="A3163" s="48" t="s">
        <v>331</v>
      </c>
      <c r="B3163" s="48" t="s">
        <v>208</v>
      </c>
      <c r="C3163" s="48" t="n">
        <v>0.3</v>
      </c>
      <c r="D3163" s="48" t="n">
        <v>0.704</v>
      </c>
      <c r="E3163" s="48" t="n">
        <v>0.79</v>
      </c>
      <c r="F3163" s="48" t="n">
        <v>104</v>
      </c>
      <c r="G3163" s="48" t="n">
        <v>90</v>
      </c>
      <c r="H3163" s="48" t="n">
        <v>90</v>
      </c>
      <c r="I3163" s="48" t="s">
        <v>286</v>
      </c>
    </row>
    <row r="3164" customFormat="false" ht="21" hidden="false" customHeight="false" outlineLevel="0" collapsed="false">
      <c r="A3164" s="48" t="s">
        <v>332</v>
      </c>
      <c r="B3164" s="48" t="s">
        <v>208</v>
      </c>
      <c r="C3164" s="48" t="n">
        <v>0.3</v>
      </c>
      <c r="D3164" s="48" t="n">
        <v>0.704</v>
      </c>
      <c r="E3164" s="48" t="n">
        <v>0.79</v>
      </c>
      <c r="F3164" s="48" t="n">
        <v>96</v>
      </c>
      <c r="G3164" s="48" t="n">
        <v>0</v>
      </c>
      <c r="H3164" s="48" t="n">
        <v>90</v>
      </c>
      <c r="I3164" s="48" t="s">
        <v>227</v>
      </c>
    </row>
    <row r="3165" customFormat="false" ht="42" hidden="false" customHeight="false" outlineLevel="0" collapsed="false">
      <c r="A3165" s="48" t="s">
        <v>333</v>
      </c>
      <c r="B3165" s="48" t="s">
        <v>213</v>
      </c>
      <c r="C3165" s="48" t="n">
        <v>0.3</v>
      </c>
      <c r="D3165" s="48" t="n">
        <v>1.627</v>
      </c>
      <c r="E3165" s="48" t="n">
        <v>2.69</v>
      </c>
      <c r="F3165" s="48" t="n">
        <v>624</v>
      </c>
      <c r="G3165" s="48" t="n">
        <v>270</v>
      </c>
      <c r="H3165" s="48" t="n">
        <v>180</v>
      </c>
      <c r="I3165" s="48"/>
    </row>
    <row r="3166" customFormat="false" ht="42" hidden="false" customHeight="false" outlineLevel="0" collapsed="false">
      <c r="A3166" s="48" t="s">
        <v>334</v>
      </c>
      <c r="B3166" s="48" t="s">
        <v>213</v>
      </c>
      <c r="C3166" s="48" t="n">
        <v>0.3</v>
      </c>
      <c r="D3166" s="48" t="n">
        <v>1.627</v>
      </c>
      <c r="E3166" s="48" t="n">
        <v>2.69</v>
      </c>
      <c r="F3166" s="48" t="n">
        <v>342</v>
      </c>
      <c r="G3166" s="48" t="n">
        <v>270</v>
      </c>
      <c r="H3166" s="48" t="n">
        <v>180</v>
      </c>
      <c r="I3166" s="48"/>
    </row>
    <row r="3167" customFormat="false" ht="21" hidden="false" customHeight="false" outlineLevel="0" collapsed="false">
      <c r="A3167" s="48" t="s">
        <v>335</v>
      </c>
      <c r="B3167" s="48" t="s">
        <v>217</v>
      </c>
      <c r="C3167" s="48" t="n">
        <v>0.3</v>
      </c>
      <c r="D3167" s="48" t="n">
        <v>0.357</v>
      </c>
      <c r="E3167" s="48" t="n">
        <v>0.38</v>
      </c>
      <c r="F3167" s="48" t="n">
        <v>342</v>
      </c>
      <c r="G3167" s="48" t="n">
        <v>90</v>
      </c>
      <c r="H3167" s="48" t="n">
        <v>0</v>
      </c>
      <c r="I3167" s="48"/>
    </row>
    <row r="3169" customFormat="false" ht="10.5" hidden="false" customHeight="false" outlineLevel="0" collapsed="false">
      <c r="A3169" s="47"/>
      <c r="B3169" s="48" t="s">
        <v>51</v>
      </c>
      <c r="C3169" s="48" t="s">
        <v>336</v>
      </c>
      <c r="D3169" s="48" t="s">
        <v>337</v>
      </c>
      <c r="E3169" s="48" t="s">
        <v>338</v>
      </c>
      <c r="F3169" s="48" t="s">
        <v>339</v>
      </c>
      <c r="G3169" s="48" t="s">
        <v>340</v>
      </c>
      <c r="H3169" s="48" t="s">
        <v>341</v>
      </c>
    </row>
    <row r="3170" customFormat="false" ht="31.5" hidden="false" customHeight="false" outlineLevel="0" collapsed="false">
      <c r="A3170" s="48" t="s">
        <v>342</v>
      </c>
      <c r="B3170" s="48" t="s">
        <v>735</v>
      </c>
      <c r="C3170" s="48" t="n">
        <v>15.4</v>
      </c>
      <c r="D3170" s="48" t="n">
        <v>6.88</v>
      </c>
      <c r="E3170" s="48" t="n">
        <v>0.34</v>
      </c>
      <c r="F3170" s="48" t="n">
        <v>0.34</v>
      </c>
      <c r="G3170" s="48" t="s">
        <v>344</v>
      </c>
      <c r="H3170" s="48" t="s">
        <v>207</v>
      </c>
    </row>
    <row r="3171" customFormat="false" ht="31.5" hidden="false" customHeight="false" outlineLevel="0" collapsed="false">
      <c r="A3171" s="48" t="s">
        <v>345</v>
      </c>
      <c r="B3171" s="48" t="s">
        <v>736</v>
      </c>
      <c r="C3171" s="48" t="n">
        <v>12.6</v>
      </c>
      <c r="D3171" s="48" t="n">
        <v>6.88</v>
      </c>
      <c r="E3171" s="48" t="n">
        <v>0.34</v>
      </c>
      <c r="F3171" s="48" t="n">
        <v>0.34</v>
      </c>
      <c r="G3171" s="48" t="s">
        <v>344</v>
      </c>
      <c r="H3171" s="48" t="s">
        <v>210</v>
      </c>
    </row>
    <row r="3172" customFormat="false" ht="31.5" hidden="false" customHeight="false" outlineLevel="0" collapsed="false">
      <c r="A3172" s="48" t="s">
        <v>347</v>
      </c>
      <c r="B3172" s="48" t="s">
        <v>735</v>
      </c>
      <c r="C3172" s="48" t="n">
        <v>15.4</v>
      </c>
      <c r="D3172" s="48" t="n">
        <v>6.88</v>
      </c>
      <c r="E3172" s="48" t="n">
        <v>0.34</v>
      </c>
      <c r="F3172" s="48" t="n">
        <v>0.34</v>
      </c>
      <c r="G3172" s="48" t="s">
        <v>344</v>
      </c>
      <c r="H3172" s="48" t="s">
        <v>214</v>
      </c>
    </row>
    <row r="3173" customFormat="false" ht="31.5" hidden="false" customHeight="false" outlineLevel="0" collapsed="false">
      <c r="A3173" s="48" t="s">
        <v>348</v>
      </c>
      <c r="B3173" s="48" t="s">
        <v>736</v>
      </c>
      <c r="C3173" s="48" t="n">
        <v>12.6</v>
      </c>
      <c r="D3173" s="48" t="n">
        <v>6.88</v>
      </c>
      <c r="E3173" s="48" t="n">
        <v>0.34</v>
      </c>
      <c r="F3173" s="48" t="n">
        <v>0.34</v>
      </c>
      <c r="G3173" s="48" t="s">
        <v>344</v>
      </c>
      <c r="H3173" s="48" t="s">
        <v>215</v>
      </c>
    </row>
    <row r="3174" customFormat="false" ht="31.5" hidden="false" customHeight="false" outlineLevel="0" collapsed="false">
      <c r="A3174" s="48" t="s">
        <v>349</v>
      </c>
      <c r="B3174" s="48" t="s">
        <v>735</v>
      </c>
      <c r="C3174" s="48" t="n">
        <v>74.2</v>
      </c>
      <c r="D3174" s="48" t="n">
        <v>6.88</v>
      </c>
      <c r="E3174" s="48" t="n">
        <v>0.34</v>
      </c>
      <c r="F3174" s="48" t="n">
        <v>0.34</v>
      </c>
      <c r="G3174" s="48" t="s">
        <v>344</v>
      </c>
      <c r="H3174" s="48" t="s">
        <v>218</v>
      </c>
    </row>
    <row r="3175" customFormat="false" ht="31.5" hidden="false" customHeight="false" outlineLevel="0" collapsed="false">
      <c r="A3175" s="48" t="s">
        <v>350</v>
      </c>
      <c r="B3175" s="48" t="s">
        <v>735</v>
      </c>
      <c r="C3175" s="48" t="n">
        <v>74.2</v>
      </c>
      <c r="D3175" s="48" t="n">
        <v>6.88</v>
      </c>
      <c r="E3175" s="48" t="n">
        <v>0.34</v>
      </c>
      <c r="F3175" s="48" t="n">
        <v>0.34</v>
      </c>
      <c r="G3175" s="48" t="s">
        <v>344</v>
      </c>
      <c r="H3175" s="48" t="s">
        <v>220</v>
      </c>
    </row>
    <row r="3176" customFormat="false" ht="31.5" hidden="false" customHeight="false" outlineLevel="0" collapsed="false">
      <c r="A3176" s="48" t="s">
        <v>351</v>
      </c>
      <c r="B3176" s="48" t="s">
        <v>736</v>
      </c>
      <c r="C3176" s="48" t="n">
        <v>7</v>
      </c>
      <c r="D3176" s="48" t="n">
        <v>6.88</v>
      </c>
      <c r="E3176" s="48" t="n">
        <v>0.34</v>
      </c>
      <c r="F3176" s="48" t="n">
        <v>0.34</v>
      </c>
      <c r="G3176" s="48" t="s">
        <v>344</v>
      </c>
      <c r="H3176" s="48" t="s">
        <v>222</v>
      </c>
    </row>
    <row r="3177" customFormat="false" ht="31.5" hidden="false" customHeight="false" outlineLevel="0" collapsed="false">
      <c r="A3177" s="48" t="s">
        <v>352</v>
      </c>
      <c r="B3177" s="48" t="s">
        <v>736</v>
      </c>
      <c r="C3177" s="48" t="n">
        <v>7</v>
      </c>
      <c r="D3177" s="48" t="n">
        <v>6.88</v>
      </c>
      <c r="E3177" s="48" t="n">
        <v>0.34</v>
      </c>
      <c r="F3177" s="48" t="n">
        <v>0.34</v>
      </c>
      <c r="G3177" s="48" t="s">
        <v>344</v>
      </c>
      <c r="H3177" s="48" t="s">
        <v>224</v>
      </c>
    </row>
    <row r="3178" customFormat="false" ht="31.5" hidden="false" customHeight="false" outlineLevel="0" collapsed="false">
      <c r="A3178" s="48" t="s">
        <v>353</v>
      </c>
      <c r="B3178" s="48" t="s">
        <v>737</v>
      </c>
      <c r="C3178" s="48" t="n">
        <v>15.4</v>
      </c>
      <c r="D3178" s="48" t="n">
        <v>6.88</v>
      </c>
      <c r="E3178" s="48" t="n">
        <v>0.34</v>
      </c>
      <c r="F3178" s="48" t="n">
        <v>0.34</v>
      </c>
      <c r="G3178" s="48" t="s">
        <v>344</v>
      </c>
      <c r="H3178" s="48" t="s">
        <v>226</v>
      </c>
    </row>
    <row r="3179" customFormat="false" ht="31.5" hidden="false" customHeight="false" outlineLevel="0" collapsed="false">
      <c r="A3179" s="48" t="s">
        <v>355</v>
      </c>
      <c r="B3179" s="48" t="s">
        <v>736</v>
      </c>
      <c r="C3179" s="48" t="n">
        <v>12.6</v>
      </c>
      <c r="D3179" s="48" t="n">
        <v>6.88</v>
      </c>
      <c r="E3179" s="48" t="n">
        <v>0.34</v>
      </c>
      <c r="F3179" s="48" t="n">
        <v>0.34</v>
      </c>
      <c r="G3179" s="48" t="s">
        <v>344</v>
      </c>
      <c r="H3179" s="48" t="s">
        <v>228</v>
      </c>
    </row>
    <row r="3180" customFormat="false" ht="31.5" hidden="false" customHeight="false" outlineLevel="0" collapsed="false">
      <c r="A3180" s="48" t="s">
        <v>356</v>
      </c>
      <c r="B3180" s="48" t="s">
        <v>737</v>
      </c>
      <c r="C3180" s="48" t="n">
        <v>15.4</v>
      </c>
      <c r="D3180" s="48" t="n">
        <v>6.88</v>
      </c>
      <c r="E3180" s="48" t="n">
        <v>0.34</v>
      </c>
      <c r="F3180" s="48" t="n">
        <v>0.34</v>
      </c>
      <c r="G3180" s="48" t="s">
        <v>344</v>
      </c>
      <c r="H3180" s="48" t="s">
        <v>230</v>
      </c>
    </row>
    <row r="3181" customFormat="false" ht="31.5" hidden="false" customHeight="false" outlineLevel="0" collapsed="false">
      <c r="A3181" s="48" t="s">
        <v>357</v>
      </c>
      <c r="B3181" s="48" t="s">
        <v>736</v>
      </c>
      <c r="C3181" s="48" t="n">
        <v>12.6</v>
      </c>
      <c r="D3181" s="48" t="n">
        <v>6.88</v>
      </c>
      <c r="E3181" s="48" t="n">
        <v>0.34</v>
      </c>
      <c r="F3181" s="48" t="n">
        <v>0.34</v>
      </c>
      <c r="G3181" s="48" t="s">
        <v>344</v>
      </c>
      <c r="H3181" s="48" t="s">
        <v>231</v>
      </c>
    </row>
    <row r="3182" customFormat="false" ht="31.5" hidden="false" customHeight="false" outlineLevel="0" collapsed="false">
      <c r="A3182" s="48" t="s">
        <v>358</v>
      </c>
      <c r="B3182" s="48" t="s">
        <v>737</v>
      </c>
      <c r="C3182" s="48" t="n">
        <v>74.2</v>
      </c>
      <c r="D3182" s="48" t="n">
        <v>6.88</v>
      </c>
      <c r="E3182" s="48" t="n">
        <v>0.34</v>
      </c>
      <c r="F3182" s="48" t="n">
        <v>0.34</v>
      </c>
      <c r="G3182" s="48" t="s">
        <v>344</v>
      </c>
      <c r="H3182" s="48" t="s">
        <v>233</v>
      </c>
    </row>
    <row r="3183" customFormat="false" ht="31.5" hidden="false" customHeight="false" outlineLevel="0" collapsed="false">
      <c r="A3183" s="48" t="s">
        <v>359</v>
      </c>
      <c r="B3183" s="48" t="s">
        <v>737</v>
      </c>
      <c r="C3183" s="48" t="n">
        <v>74.2</v>
      </c>
      <c r="D3183" s="48" t="n">
        <v>6.88</v>
      </c>
      <c r="E3183" s="48" t="n">
        <v>0.34</v>
      </c>
      <c r="F3183" s="48" t="n">
        <v>0.34</v>
      </c>
      <c r="G3183" s="48" t="s">
        <v>344</v>
      </c>
      <c r="H3183" s="48" t="s">
        <v>235</v>
      </c>
    </row>
    <row r="3184" customFormat="false" ht="31.5" hidden="false" customHeight="false" outlineLevel="0" collapsed="false">
      <c r="A3184" s="48" t="s">
        <v>360</v>
      </c>
      <c r="B3184" s="48" t="s">
        <v>735</v>
      </c>
      <c r="C3184" s="48" t="n">
        <v>15.4</v>
      </c>
      <c r="D3184" s="48" t="n">
        <v>6.88</v>
      </c>
      <c r="E3184" s="48" t="n">
        <v>0.34</v>
      </c>
      <c r="F3184" s="48" t="n">
        <v>0.34</v>
      </c>
      <c r="G3184" s="48" t="s">
        <v>344</v>
      </c>
      <c r="H3184" s="48" t="s">
        <v>237</v>
      </c>
    </row>
    <row r="3185" customFormat="false" ht="31.5" hidden="false" customHeight="false" outlineLevel="0" collapsed="false">
      <c r="A3185" s="48" t="s">
        <v>361</v>
      </c>
      <c r="B3185" s="48" t="s">
        <v>736</v>
      </c>
      <c r="C3185" s="48" t="n">
        <v>12.6</v>
      </c>
      <c r="D3185" s="48" t="n">
        <v>6.88</v>
      </c>
      <c r="E3185" s="48" t="n">
        <v>0.34</v>
      </c>
      <c r="F3185" s="48" t="n">
        <v>0.34</v>
      </c>
      <c r="G3185" s="48" t="s">
        <v>344</v>
      </c>
      <c r="H3185" s="48" t="s">
        <v>238</v>
      </c>
    </row>
    <row r="3186" customFormat="false" ht="31.5" hidden="false" customHeight="false" outlineLevel="0" collapsed="false">
      <c r="A3186" s="48" t="s">
        <v>362</v>
      </c>
      <c r="B3186" s="48" t="s">
        <v>735</v>
      </c>
      <c r="C3186" s="48" t="n">
        <v>15.4</v>
      </c>
      <c r="D3186" s="48" t="n">
        <v>6.88</v>
      </c>
      <c r="E3186" s="48" t="n">
        <v>0.34</v>
      </c>
      <c r="F3186" s="48" t="n">
        <v>0.34</v>
      </c>
      <c r="G3186" s="48" t="s">
        <v>344</v>
      </c>
      <c r="H3186" s="48" t="s">
        <v>240</v>
      </c>
    </row>
    <row r="3187" customFormat="false" ht="31.5" hidden="false" customHeight="false" outlineLevel="0" collapsed="false">
      <c r="A3187" s="48" t="s">
        <v>363</v>
      </c>
      <c r="B3187" s="48" t="s">
        <v>736</v>
      </c>
      <c r="C3187" s="48" t="n">
        <v>12.6</v>
      </c>
      <c r="D3187" s="48" t="n">
        <v>6.88</v>
      </c>
      <c r="E3187" s="48" t="n">
        <v>0.34</v>
      </c>
      <c r="F3187" s="48" t="n">
        <v>0.34</v>
      </c>
      <c r="G3187" s="48" t="s">
        <v>344</v>
      </c>
      <c r="H3187" s="48" t="s">
        <v>241</v>
      </c>
    </row>
    <row r="3188" customFormat="false" ht="31.5" hidden="false" customHeight="false" outlineLevel="0" collapsed="false">
      <c r="A3188" s="48" t="s">
        <v>364</v>
      </c>
      <c r="B3188" s="48" t="s">
        <v>735</v>
      </c>
      <c r="C3188" s="48" t="n">
        <v>74.2</v>
      </c>
      <c r="D3188" s="48" t="n">
        <v>6.88</v>
      </c>
      <c r="E3188" s="48" t="n">
        <v>0.34</v>
      </c>
      <c r="F3188" s="48" t="n">
        <v>0.34</v>
      </c>
      <c r="G3188" s="48" t="s">
        <v>344</v>
      </c>
      <c r="H3188" s="48" t="s">
        <v>243</v>
      </c>
    </row>
    <row r="3189" customFormat="false" ht="31.5" hidden="false" customHeight="false" outlineLevel="0" collapsed="false">
      <c r="A3189" s="48" t="s">
        <v>365</v>
      </c>
      <c r="B3189" s="48" t="s">
        <v>735</v>
      </c>
      <c r="C3189" s="48" t="n">
        <v>74.2</v>
      </c>
      <c r="D3189" s="48" t="n">
        <v>6.88</v>
      </c>
      <c r="E3189" s="48" t="n">
        <v>0.34</v>
      </c>
      <c r="F3189" s="48" t="n">
        <v>0.34</v>
      </c>
      <c r="G3189" s="48" t="s">
        <v>344</v>
      </c>
      <c r="H3189" s="48" t="s">
        <v>245</v>
      </c>
    </row>
    <row r="3190" customFormat="false" ht="31.5" hidden="false" customHeight="false" outlineLevel="0" collapsed="false">
      <c r="A3190" s="48" t="s">
        <v>366</v>
      </c>
      <c r="B3190" s="48" t="s">
        <v>736</v>
      </c>
      <c r="C3190" s="48" t="n">
        <v>7</v>
      </c>
      <c r="D3190" s="48" t="n">
        <v>6.88</v>
      </c>
      <c r="E3190" s="48" t="n">
        <v>0.34</v>
      </c>
      <c r="F3190" s="48" t="n">
        <v>0.34</v>
      </c>
      <c r="G3190" s="48" t="s">
        <v>344</v>
      </c>
      <c r="H3190" s="48" t="s">
        <v>247</v>
      </c>
    </row>
    <row r="3191" customFormat="false" ht="31.5" hidden="false" customHeight="false" outlineLevel="0" collapsed="false">
      <c r="A3191" s="48" t="s">
        <v>367</v>
      </c>
      <c r="B3191" s="48" t="s">
        <v>736</v>
      </c>
      <c r="C3191" s="48" t="n">
        <v>7</v>
      </c>
      <c r="D3191" s="48" t="n">
        <v>6.88</v>
      </c>
      <c r="E3191" s="48" t="n">
        <v>0.34</v>
      </c>
      <c r="F3191" s="48" t="n">
        <v>0.34</v>
      </c>
      <c r="G3191" s="48" t="s">
        <v>344</v>
      </c>
      <c r="H3191" s="48" t="s">
        <v>249</v>
      </c>
    </row>
    <row r="3192" customFormat="false" ht="31.5" hidden="false" customHeight="false" outlineLevel="0" collapsed="false">
      <c r="A3192" s="48" t="s">
        <v>368</v>
      </c>
      <c r="B3192" s="48" t="s">
        <v>737</v>
      </c>
      <c r="C3192" s="48" t="n">
        <v>15.4</v>
      </c>
      <c r="D3192" s="48" t="n">
        <v>6.88</v>
      </c>
      <c r="E3192" s="48" t="n">
        <v>0.34</v>
      </c>
      <c r="F3192" s="48" t="n">
        <v>0.34</v>
      </c>
      <c r="G3192" s="48" t="s">
        <v>344</v>
      </c>
      <c r="H3192" s="48" t="s">
        <v>251</v>
      </c>
    </row>
    <row r="3193" customFormat="false" ht="31.5" hidden="false" customHeight="false" outlineLevel="0" collapsed="false">
      <c r="A3193" s="48" t="s">
        <v>369</v>
      </c>
      <c r="B3193" s="48" t="s">
        <v>736</v>
      </c>
      <c r="C3193" s="48" t="n">
        <v>12.6</v>
      </c>
      <c r="D3193" s="48" t="n">
        <v>6.88</v>
      </c>
      <c r="E3193" s="48" t="n">
        <v>0.34</v>
      </c>
      <c r="F3193" s="48" t="n">
        <v>0.34</v>
      </c>
      <c r="G3193" s="48" t="s">
        <v>344</v>
      </c>
      <c r="H3193" s="48" t="s">
        <v>252</v>
      </c>
    </row>
    <row r="3194" customFormat="false" ht="31.5" hidden="false" customHeight="false" outlineLevel="0" collapsed="false">
      <c r="A3194" s="48" t="s">
        <v>370</v>
      </c>
      <c r="B3194" s="48" t="s">
        <v>737</v>
      </c>
      <c r="C3194" s="48" t="n">
        <v>15.4</v>
      </c>
      <c r="D3194" s="48" t="n">
        <v>6.88</v>
      </c>
      <c r="E3194" s="48" t="n">
        <v>0.34</v>
      </c>
      <c r="F3194" s="48" t="n">
        <v>0.34</v>
      </c>
      <c r="G3194" s="48" t="s">
        <v>344</v>
      </c>
      <c r="H3194" s="48" t="s">
        <v>254</v>
      </c>
    </row>
    <row r="3195" customFormat="false" ht="31.5" hidden="false" customHeight="false" outlineLevel="0" collapsed="false">
      <c r="A3195" s="48" t="s">
        <v>371</v>
      </c>
      <c r="B3195" s="48" t="s">
        <v>736</v>
      </c>
      <c r="C3195" s="48" t="n">
        <v>12.6</v>
      </c>
      <c r="D3195" s="48" t="n">
        <v>6.88</v>
      </c>
      <c r="E3195" s="48" t="n">
        <v>0.34</v>
      </c>
      <c r="F3195" s="48" t="n">
        <v>0.34</v>
      </c>
      <c r="G3195" s="48" t="s">
        <v>344</v>
      </c>
      <c r="H3195" s="48" t="s">
        <v>255</v>
      </c>
    </row>
    <row r="3196" customFormat="false" ht="31.5" hidden="false" customHeight="false" outlineLevel="0" collapsed="false">
      <c r="A3196" s="48" t="s">
        <v>372</v>
      </c>
      <c r="B3196" s="48" t="s">
        <v>737</v>
      </c>
      <c r="C3196" s="48" t="n">
        <v>74.2</v>
      </c>
      <c r="D3196" s="48" t="n">
        <v>6.88</v>
      </c>
      <c r="E3196" s="48" t="n">
        <v>0.34</v>
      </c>
      <c r="F3196" s="48" t="n">
        <v>0.34</v>
      </c>
      <c r="G3196" s="48" t="s">
        <v>344</v>
      </c>
      <c r="H3196" s="48" t="s">
        <v>257</v>
      </c>
    </row>
    <row r="3197" customFormat="false" ht="31.5" hidden="false" customHeight="false" outlineLevel="0" collapsed="false">
      <c r="A3197" s="48" t="s">
        <v>373</v>
      </c>
      <c r="B3197" s="48" t="s">
        <v>737</v>
      </c>
      <c r="C3197" s="48" t="n">
        <v>74.2</v>
      </c>
      <c r="D3197" s="48" t="n">
        <v>6.88</v>
      </c>
      <c r="E3197" s="48" t="n">
        <v>0.34</v>
      </c>
      <c r="F3197" s="48" t="n">
        <v>0.34</v>
      </c>
      <c r="G3197" s="48" t="s">
        <v>344</v>
      </c>
      <c r="H3197" s="48" t="s">
        <v>259</v>
      </c>
    </row>
    <row r="3198" customFormat="false" ht="31.5" hidden="false" customHeight="false" outlineLevel="0" collapsed="false">
      <c r="A3198" s="48" t="s">
        <v>374</v>
      </c>
      <c r="B3198" s="48" t="s">
        <v>735</v>
      </c>
      <c r="C3198" s="48" t="n">
        <v>15.4</v>
      </c>
      <c r="D3198" s="48" t="n">
        <v>6.88</v>
      </c>
      <c r="E3198" s="48" t="n">
        <v>0.34</v>
      </c>
      <c r="F3198" s="48" t="n">
        <v>0.34</v>
      </c>
      <c r="G3198" s="48" t="s">
        <v>344</v>
      </c>
      <c r="H3198" s="48" t="s">
        <v>261</v>
      </c>
    </row>
    <row r="3199" customFormat="false" ht="31.5" hidden="false" customHeight="false" outlineLevel="0" collapsed="false">
      <c r="A3199" s="48" t="s">
        <v>375</v>
      </c>
      <c r="B3199" s="48" t="s">
        <v>736</v>
      </c>
      <c r="C3199" s="48" t="n">
        <v>12.6</v>
      </c>
      <c r="D3199" s="48" t="n">
        <v>6.88</v>
      </c>
      <c r="E3199" s="48" t="n">
        <v>0.34</v>
      </c>
      <c r="F3199" s="48" t="n">
        <v>0.34</v>
      </c>
      <c r="G3199" s="48" t="s">
        <v>344</v>
      </c>
      <c r="H3199" s="48" t="s">
        <v>262</v>
      </c>
    </row>
    <row r="3200" customFormat="false" ht="31.5" hidden="false" customHeight="false" outlineLevel="0" collapsed="false">
      <c r="A3200" s="48" t="s">
        <v>376</v>
      </c>
      <c r="B3200" s="48" t="s">
        <v>735</v>
      </c>
      <c r="C3200" s="48" t="n">
        <v>15.4</v>
      </c>
      <c r="D3200" s="48" t="n">
        <v>6.88</v>
      </c>
      <c r="E3200" s="48" t="n">
        <v>0.34</v>
      </c>
      <c r="F3200" s="48" t="n">
        <v>0.34</v>
      </c>
      <c r="G3200" s="48" t="s">
        <v>344</v>
      </c>
      <c r="H3200" s="48" t="s">
        <v>264</v>
      </c>
    </row>
    <row r="3201" customFormat="false" ht="31.5" hidden="false" customHeight="false" outlineLevel="0" collapsed="false">
      <c r="A3201" s="48" t="s">
        <v>377</v>
      </c>
      <c r="B3201" s="48" t="s">
        <v>736</v>
      </c>
      <c r="C3201" s="48" t="n">
        <v>12.6</v>
      </c>
      <c r="D3201" s="48" t="n">
        <v>6.88</v>
      </c>
      <c r="E3201" s="48" t="n">
        <v>0.34</v>
      </c>
      <c r="F3201" s="48" t="n">
        <v>0.34</v>
      </c>
      <c r="G3201" s="48" t="s">
        <v>344</v>
      </c>
      <c r="H3201" s="48" t="s">
        <v>265</v>
      </c>
    </row>
    <row r="3202" customFormat="false" ht="31.5" hidden="false" customHeight="false" outlineLevel="0" collapsed="false">
      <c r="A3202" s="48" t="s">
        <v>378</v>
      </c>
      <c r="B3202" s="48" t="s">
        <v>735</v>
      </c>
      <c r="C3202" s="48" t="n">
        <v>74.2</v>
      </c>
      <c r="D3202" s="48" t="n">
        <v>6.88</v>
      </c>
      <c r="E3202" s="48" t="n">
        <v>0.34</v>
      </c>
      <c r="F3202" s="48" t="n">
        <v>0.34</v>
      </c>
      <c r="G3202" s="48" t="s">
        <v>344</v>
      </c>
      <c r="H3202" s="48" t="s">
        <v>267</v>
      </c>
    </row>
    <row r="3203" customFormat="false" ht="31.5" hidden="false" customHeight="false" outlineLevel="0" collapsed="false">
      <c r="A3203" s="48" t="s">
        <v>379</v>
      </c>
      <c r="B3203" s="48" t="s">
        <v>735</v>
      </c>
      <c r="C3203" s="48" t="n">
        <v>74.2</v>
      </c>
      <c r="D3203" s="48" t="n">
        <v>6.88</v>
      </c>
      <c r="E3203" s="48" t="n">
        <v>0.34</v>
      </c>
      <c r="F3203" s="48" t="n">
        <v>0.34</v>
      </c>
      <c r="G3203" s="48" t="s">
        <v>344</v>
      </c>
      <c r="H3203" s="48" t="s">
        <v>269</v>
      </c>
    </row>
    <row r="3204" customFormat="false" ht="31.5" hidden="false" customHeight="false" outlineLevel="0" collapsed="false">
      <c r="A3204" s="48" t="s">
        <v>380</v>
      </c>
      <c r="B3204" s="48" t="s">
        <v>736</v>
      </c>
      <c r="C3204" s="48" t="n">
        <v>7</v>
      </c>
      <c r="D3204" s="48" t="n">
        <v>6.88</v>
      </c>
      <c r="E3204" s="48" t="n">
        <v>0.34</v>
      </c>
      <c r="F3204" s="48" t="n">
        <v>0.34</v>
      </c>
      <c r="G3204" s="48" t="s">
        <v>344</v>
      </c>
      <c r="H3204" s="48" t="s">
        <v>271</v>
      </c>
    </row>
    <row r="3205" customFormat="false" ht="31.5" hidden="false" customHeight="false" outlineLevel="0" collapsed="false">
      <c r="A3205" s="48" t="s">
        <v>381</v>
      </c>
      <c r="B3205" s="48" t="s">
        <v>736</v>
      </c>
      <c r="C3205" s="48" t="n">
        <v>7</v>
      </c>
      <c r="D3205" s="48" t="n">
        <v>6.88</v>
      </c>
      <c r="E3205" s="48" t="n">
        <v>0.34</v>
      </c>
      <c r="F3205" s="48" t="n">
        <v>0.34</v>
      </c>
      <c r="G3205" s="48" t="s">
        <v>344</v>
      </c>
      <c r="H3205" s="48" t="s">
        <v>273</v>
      </c>
    </row>
    <row r="3206" customFormat="false" ht="31.5" hidden="false" customHeight="false" outlineLevel="0" collapsed="false">
      <c r="A3206" s="48" t="s">
        <v>382</v>
      </c>
      <c r="B3206" s="48" t="s">
        <v>737</v>
      </c>
      <c r="C3206" s="48" t="n">
        <v>15.4</v>
      </c>
      <c r="D3206" s="48" t="n">
        <v>6.88</v>
      </c>
      <c r="E3206" s="48" t="n">
        <v>0.34</v>
      </c>
      <c r="F3206" s="48" t="n">
        <v>0.34</v>
      </c>
      <c r="G3206" s="48" t="s">
        <v>344</v>
      </c>
      <c r="H3206" s="48" t="s">
        <v>275</v>
      </c>
    </row>
    <row r="3207" customFormat="false" ht="31.5" hidden="false" customHeight="false" outlineLevel="0" collapsed="false">
      <c r="A3207" s="48" t="s">
        <v>383</v>
      </c>
      <c r="B3207" s="48" t="s">
        <v>736</v>
      </c>
      <c r="C3207" s="48" t="n">
        <v>12.6</v>
      </c>
      <c r="D3207" s="48" t="n">
        <v>6.88</v>
      </c>
      <c r="E3207" s="48" t="n">
        <v>0.34</v>
      </c>
      <c r="F3207" s="48" t="n">
        <v>0.34</v>
      </c>
      <c r="G3207" s="48" t="s">
        <v>344</v>
      </c>
      <c r="H3207" s="48" t="s">
        <v>276</v>
      </c>
    </row>
    <row r="3208" customFormat="false" ht="31.5" hidden="false" customHeight="false" outlineLevel="0" collapsed="false">
      <c r="A3208" s="48" t="s">
        <v>384</v>
      </c>
      <c r="B3208" s="48" t="s">
        <v>737</v>
      </c>
      <c r="C3208" s="48" t="n">
        <v>15.4</v>
      </c>
      <c r="D3208" s="48" t="n">
        <v>6.88</v>
      </c>
      <c r="E3208" s="48" t="n">
        <v>0.34</v>
      </c>
      <c r="F3208" s="48" t="n">
        <v>0.34</v>
      </c>
      <c r="G3208" s="48" t="s">
        <v>344</v>
      </c>
      <c r="H3208" s="48" t="s">
        <v>278</v>
      </c>
    </row>
    <row r="3209" customFormat="false" ht="31.5" hidden="false" customHeight="false" outlineLevel="0" collapsed="false">
      <c r="A3209" s="48" t="s">
        <v>385</v>
      </c>
      <c r="B3209" s="48" t="s">
        <v>736</v>
      </c>
      <c r="C3209" s="48" t="n">
        <v>12.6</v>
      </c>
      <c r="D3209" s="48" t="n">
        <v>6.88</v>
      </c>
      <c r="E3209" s="48" t="n">
        <v>0.34</v>
      </c>
      <c r="F3209" s="48" t="n">
        <v>0.34</v>
      </c>
      <c r="G3209" s="48" t="s">
        <v>344</v>
      </c>
      <c r="H3209" s="48" t="s">
        <v>279</v>
      </c>
    </row>
    <row r="3210" customFormat="false" ht="31.5" hidden="false" customHeight="false" outlineLevel="0" collapsed="false">
      <c r="A3210" s="48" t="s">
        <v>386</v>
      </c>
      <c r="B3210" s="48" t="s">
        <v>737</v>
      </c>
      <c r="C3210" s="48" t="n">
        <v>74.2</v>
      </c>
      <c r="D3210" s="48" t="n">
        <v>6.88</v>
      </c>
      <c r="E3210" s="48" t="n">
        <v>0.34</v>
      </c>
      <c r="F3210" s="48" t="n">
        <v>0.34</v>
      </c>
      <c r="G3210" s="48" t="s">
        <v>344</v>
      </c>
      <c r="H3210" s="48" t="s">
        <v>281</v>
      </c>
    </row>
    <row r="3211" customFormat="false" ht="31.5" hidden="false" customHeight="false" outlineLevel="0" collapsed="false">
      <c r="A3211" s="48" t="s">
        <v>387</v>
      </c>
      <c r="B3211" s="48" t="s">
        <v>737</v>
      </c>
      <c r="C3211" s="48" t="n">
        <v>74.2</v>
      </c>
      <c r="D3211" s="48" t="n">
        <v>6.88</v>
      </c>
      <c r="E3211" s="48" t="n">
        <v>0.34</v>
      </c>
      <c r="F3211" s="48" t="n">
        <v>0.34</v>
      </c>
      <c r="G3211" s="48" t="s">
        <v>344</v>
      </c>
      <c r="H3211" s="48" t="s">
        <v>283</v>
      </c>
    </row>
    <row r="3212" customFormat="false" ht="31.5" hidden="false" customHeight="false" outlineLevel="0" collapsed="false">
      <c r="A3212" s="48" t="s">
        <v>388</v>
      </c>
      <c r="B3212" s="48" t="s">
        <v>736</v>
      </c>
      <c r="C3212" s="48" t="n">
        <v>25.2</v>
      </c>
      <c r="D3212" s="48" t="n">
        <v>6.88</v>
      </c>
      <c r="E3212" s="48" t="n">
        <v>0.34</v>
      </c>
      <c r="F3212" s="48" t="n">
        <v>0.34</v>
      </c>
      <c r="G3212" s="48" t="s">
        <v>344</v>
      </c>
      <c r="H3212" s="48" t="s">
        <v>287</v>
      </c>
    </row>
    <row r="3213" customFormat="false" ht="31.5" hidden="false" customHeight="false" outlineLevel="0" collapsed="false">
      <c r="A3213" s="48" t="s">
        <v>389</v>
      </c>
      <c r="B3213" s="48" t="s">
        <v>736</v>
      </c>
      <c r="C3213" s="48" t="n">
        <v>23.8</v>
      </c>
      <c r="D3213" s="48" t="n">
        <v>6.88</v>
      </c>
      <c r="E3213" s="48" t="n">
        <v>0.34</v>
      </c>
      <c r="F3213" s="48" t="n">
        <v>0.34</v>
      </c>
      <c r="G3213" s="48" t="s">
        <v>344</v>
      </c>
      <c r="H3213" s="48" t="s">
        <v>288</v>
      </c>
    </row>
    <row r="3214" customFormat="false" ht="31.5" hidden="false" customHeight="false" outlineLevel="0" collapsed="false">
      <c r="A3214" s="48" t="s">
        <v>390</v>
      </c>
      <c r="B3214" s="48" t="s">
        <v>736</v>
      </c>
      <c r="C3214" s="48" t="n">
        <v>25.2</v>
      </c>
      <c r="D3214" s="48" t="n">
        <v>6.88</v>
      </c>
      <c r="E3214" s="48" t="n">
        <v>0.34</v>
      </c>
      <c r="F3214" s="48" t="n">
        <v>0.34</v>
      </c>
      <c r="G3214" s="48" t="s">
        <v>344</v>
      </c>
      <c r="H3214" s="48" t="s">
        <v>291</v>
      </c>
    </row>
    <row r="3215" customFormat="false" ht="31.5" hidden="false" customHeight="false" outlineLevel="0" collapsed="false">
      <c r="A3215" s="48" t="s">
        <v>391</v>
      </c>
      <c r="B3215" s="48" t="s">
        <v>736</v>
      </c>
      <c r="C3215" s="48" t="n">
        <v>23.8</v>
      </c>
      <c r="D3215" s="48" t="n">
        <v>6.88</v>
      </c>
      <c r="E3215" s="48" t="n">
        <v>0.34</v>
      </c>
      <c r="F3215" s="48" t="n">
        <v>0.34</v>
      </c>
      <c r="G3215" s="48" t="s">
        <v>344</v>
      </c>
      <c r="H3215" s="48" t="s">
        <v>292</v>
      </c>
    </row>
    <row r="3216" customFormat="false" ht="31.5" hidden="false" customHeight="false" outlineLevel="0" collapsed="false">
      <c r="A3216" s="48" t="s">
        <v>392</v>
      </c>
      <c r="B3216" s="48" t="s">
        <v>735</v>
      </c>
      <c r="C3216" s="48" t="n">
        <v>21</v>
      </c>
      <c r="D3216" s="48" t="n">
        <v>6.88</v>
      </c>
      <c r="E3216" s="48" t="n">
        <v>0.34</v>
      </c>
      <c r="F3216" s="48" t="n">
        <v>0.34</v>
      </c>
      <c r="G3216" s="48" t="s">
        <v>344</v>
      </c>
      <c r="H3216" s="48" t="s">
        <v>294</v>
      </c>
    </row>
    <row r="3217" customFormat="false" ht="31.5" hidden="false" customHeight="false" outlineLevel="0" collapsed="false">
      <c r="A3217" s="48" t="s">
        <v>393</v>
      </c>
      <c r="B3217" s="48" t="s">
        <v>735</v>
      </c>
      <c r="C3217" s="48" t="n">
        <v>21</v>
      </c>
      <c r="D3217" s="48" t="n">
        <v>6.88</v>
      </c>
      <c r="E3217" s="48" t="n">
        <v>0.34</v>
      </c>
      <c r="F3217" s="48" t="n">
        <v>0.34</v>
      </c>
      <c r="G3217" s="48" t="s">
        <v>344</v>
      </c>
      <c r="H3217" s="48" t="s">
        <v>296</v>
      </c>
    </row>
    <row r="3218" customFormat="false" ht="31.5" hidden="false" customHeight="false" outlineLevel="0" collapsed="false">
      <c r="A3218" s="48" t="s">
        <v>394</v>
      </c>
      <c r="B3218" s="48" t="s">
        <v>738</v>
      </c>
      <c r="C3218" s="48" t="n">
        <v>4.2</v>
      </c>
      <c r="D3218" s="48" t="n">
        <v>6.88</v>
      </c>
      <c r="E3218" s="48" t="n">
        <v>0.34</v>
      </c>
      <c r="F3218" s="48" t="n">
        <v>0.34</v>
      </c>
      <c r="G3218" s="48" t="s">
        <v>344</v>
      </c>
      <c r="H3218" s="48" t="s">
        <v>299</v>
      </c>
    </row>
    <row r="3219" customFormat="false" ht="31.5" hidden="false" customHeight="false" outlineLevel="0" collapsed="false">
      <c r="A3219" s="48" t="s">
        <v>396</v>
      </c>
      <c r="B3219" s="48" t="s">
        <v>737</v>
      </c>
      <c r="C3219" s="48" t="n">
        <v>21</v>
      </c>
      <c r="D3219" s="48" t="n">
        <v>6.88</v>
      </c>
      <c r="E3219" s="48" t="n">
        <v>0.34</v>
      </c>
      <c r="F3219" s="48" t="n">
        <v>0.34</v>
      </c>
      <c r="G3219" s="48" t="s">
        <v>344</v>
      </c>
      <c r="H3219" s="48" t="s">
        <v>300</v>
      </c>
    </row>
    <row r="3220" customFormat="false" ht="31.5" hidden="false" customHeight="false" outlineLevel="0" collapsed="false">
      <c r="A3220" s="48" t="s">
        <v>397</v>
      </c>
      <c r="B3220" s="48" t="s">
        <v>738</v>
      </c>
      <c r="C3220" s="48" t="n">
        <v>4.2</v>
      </c>
      <c r="D3220" s="48" t="n">
        <v>6.88</v>
      </c>
      <c r="E3220" s="48" t="n">
        <v>0.34</v>
      </c>
      <c r="F3220" s="48" t="n">
        <v>0.34</v>
      </c>
      <c r="G3220" s="48" t="s">
        <v>344</v>
      </c>
      <c r="H3220" s="48" t="s">
        <v>303</v>
      </c>
    </row>
    <row r="3221" customFormat="false" ht="31.5" hidden="false" customHeight="false" outlineLevel="0" collapsed="false">
      <c r="A3221" s="48" t="s">
        <v>398</v>
      </c>
      <c r="B3221" s="48" t="s">
        <v>737</v>
      </c>
      <c r="C3221" s="48" t="n">
        <v>21</v>
      </c>
      <c r="D3221" s="48" t="n">
        <v>6.88</v>
      </c>
      <c r="E3221" s="48" t="n">
        <v>0.34</v>
      </c>
      <c r="F3221" s="48" t="n">
        <v>0.34</v>
      </c>
      <c r="G3221" s="48" t="s">
        <v>344</v>
      </c>
      <c r="H3221" s="48" t="s">
        <v>304</v>
      </c>
    </row>
    <row r="3222" customFormat="false" ht="31.5" hidden="false" customHeight="false" outlineLevel="0" collapsed="false">
      <c r="A3222" s="48" t="s">
        <v>399</v>
      </c>
      <c r="B3222" s="48" t="s">
        <v>735</v>
      </c>
      <c r="C3222" s="48" t="n">
        <v>53.2</v>
      </c>
      <c r="D3222" s="48" t="n">
        <v>6.88</v>
      </c>
      <c r="E3222" s="48" t="n">
        <v>0.34</v>
      </c>
      <c r="F3222" s="48" t="n">
        <v>0.34</v>
      </c>
      <c r="G3222" s="48" t="s">
        <v>344</v>
      </c>
      <c r="H3222" s="48" t="s">
        <v>306</v>
      </c>
    </row>
    <row r="3223" customFormat="false" ht="31.5" hidden="false" customHeight="false" outlineLevel="0" collapsed="false">
      <c r="A3223" s="48" t="s">
        <v>400</v>
      </c>
      <c r="B3223" s="48" t="s">
        <v>738</v>
      </c>
      <c r="C3223" s="48" t="n">
        <v>19.6</v>
      </c>
      <c r="D3223" s="48" t="n">
        <v>6.88</v>
      </c>
      <c r="E3223" s="48" t="n">
        <v>0.34</v>
      </c>
      <c r="F3223" s="48" t="n">
        <v>0.34</v>
      </c>
      <c r="G3223" s="48" t="s">
        <v>344</v>
      </c>
      <c r="H3223" s="48" t="s">
        <v>307</v>
      </c>
    </row>
    <row r="3224" customFormat="false" ht="31.5" hidden="false" customHeight="false" outlineLevel="0" collapsed="false">
      <c r="A3224" s="48" t="s">
        <v>401</v>
      </c>
      <c r="B3224" s="48" t="s">
        <v>735</v>
      </c>
      <c r="C3224" s="48" t="n">
        <v>53.2</v>
      </c>
      <c r="D3224" s="48" t="n">
        <v>6.88</v>
      </c>
      <c r="E3224" s="48" t="n">
        <v>0.34</v>
      </c>
      <c r="F3224" s="48" t="n">
        <v>0.34</v>
      </c>
      <c r="G3224" s="48" t="s">
        <v>344</v>
      </c>
      <c r="H3224" s="48" t="s">
        <v>309</v>
      </c>
    </row>
    <row r="3225" customFormat="false" ht="31.5" hidden="false" customHeight="false" outlineLevel="0" collapsed="false">
      <c r="A3225" s="48" t="s">
        <v>402</v>
      </c>
      <c r="B3225" s="48" t="s">
        <v>738</v>
      </c>
      <c r="C3225" s="48" t="n">
        <v>19.6</v>
      </c>
      <c r="D3225" s="48" t="n">
        <v>6.88</v>
      </c>
      <c r="E3225" s="48" t="n">
        <v>0.34</v>
      </c>
      <c r="F3225" s="48" t="n">
        <v>0.34</v>
      </c>
      <c r="G3225" s="48" t="s">
        <v>344</v>
      </c>
      <c r="H3225" s="48" t="s">
        <v>310</v>
      </c>
    </row>
    <row r="3226" customFormat="false" ht="31.5" hidden="false" customHeight="false" outlineLevel="0" collapsed="false">
      <c r="A3226" s="48" t="s">
        <v>403</v>
      </c>
      <c r="B3226" s="48" t="s">
        <v>739</v>
      </c>
      <c r="C3226" s="48" t="n">
        <v>1.49</v>
      </c>
      <c r="D3226" s="48" t="n">
        <v>6.92</v>
      </c>
      <c r="E3226" s="48" t="n">
        <v>0.61</v>
      </c>
      <c r="F3226" s="48" t="n">
        <v>0.775</v>
      </c>
      <c r="G3226" s="48" t="s">
        <v>344</v>
      </c>
      <c r="H3226" s="48" t="s">
        <v>313</v>
      </c>
    </row>
    <row r="3227" customFormat="false" ht="31.5" hidden="false" customHeight="false" outlineLevel="0" collapsed="false">
      <c r="A3227" s="48" t="s">
        <v>405</v>
      </c>
      <c r="B3227" s="48" t="s">
        <v>739</v>
      </c>
      <c r="C3227" s="48" t="n">
        <v>1.49</v>
      </c>
      <c r="D3227" s="48" t="n">
        <v>6.92</v>
      </c>
      <c r="E3227" s="48" t="n">
        <v>0.61</v>
      </c>
      <c r="F3227" s="48" t="n">
        <v>0.775</v>
      </c>
      <c r="G3227" s="48" t="s">
        <v>344</v>
      </c>
      <c r="H3227" s="48" t="s">
        <v>313</v>
      </c>
    </row>
    <row r="3228" customFormat="false" ht="31.5" hidden="false" customHeight="false" outlineLevel="0" collapsed="false">
      <c r="A3228" s="48" t="s">
        <v>406</v>
      </c>
      <c r="B3228" s="48" t="s">
        <v>739</v>
      </c>
      <c r="C3228" s="48" t="n">
        <v>1.49</v>
      </c>
      <c r="D3228" s="48" t="n">
        <v>6.92</v>
      </c>
      <c r="E3228" s="48" t="n">
        <v>0.61</v>
      </c>
      <c r="F3228" s="48" t="n">
        <v>0.775</v>
      </c>
      <c r="G3228" s="48" t="s">
        <v>344</v>
      </c>
      <c r="H3228" s="48" t="s">
        <v>313</v>
      </c>
    </row>
    <row r="3229" customFormat="false" ht="31.5" hidden="false" customHeight="false" outlineLevel="0" collapsed="false">
      <c r="A3229" s="48" t="s">
        <v>407</v>
      </c>
      <c r="B3229" s="48" t="s">
        <v>739</v>
      </c>
      <c r="C3229" s="48" t="n">
        <v>1.49</v>
      </c>
      <c r="D3229" s="48" t="n">
        <v>6.92</v>
      </c>
      <c r="E3229" s="48" t="n">
        <v>0.61</v>
      </c>
      <c r="F3229" s="48" t="n">
        <v>0.775</v>
      </c>
      <c r="G3229" s="48" t="s">
        <v>344</v>
      </c>
      <c r="H3229" s="48" t="s">
        <v>313</v>
      </c>
    </row>
    <row r="3230" customFormat="false" ht="31.5" hidden="false" customHeight="false" outlineLevel="0" collapsed="false">
      <c r="A3230" s="48" t="s">
        <v>408</v>
      </c>
      <c r="B3230" s="48" t="s">
        <v>739</v>
      </c>
      <c r="C3230" s="48" t="n">
        <v>1.49</v>
      </c>
      <c r="D3230" s="48" t="n">
        <v>6.92</v>
      </c>
      <c r="E3230" s="48" t="n">
        <v>0.61</v>
      </c>
      <c r="F3230" s="48" t="n">
        <v>0.775</v>
      </c>
      <c r="G3230" s="48" t="s">
        <v>344</v>
      </c>
      <c r="H3230" s="48" t="s">
        <v>313</v>
      </c>
    </row>
    <row r="3231" customFormat="false" ht="31.5" hidden="false" customHeight="false" outlineLevel="0" collapsed="false">
      <c r="A3231" s="48" t="s">
        <v>409</v>
      </c>
      <c r="B3231" s="48" t="s">
        <v>739</v>
      </c>
      <c r="C3231" s="48" t="n">
        <v>1.49</v>
      </c>
      <c r="D3231" s="48" t="n">
        <v>6.92</v>
      </c>
      <c r="E3231" s="48" t="n">
        <v>0.61</v>
      </c>
      <c r="F3231" s="48" t="n">
        <v>0.775</v>
      </c>
      <c r="G3231" s="48" t="s">
        <v>344</v>
      </c>
      <c r="H3231" s="48" t="s">
        <v>313</v>
      </c>
    </row>
    <row r="3232" customFormat="false" ht="31.5" hidden="false" customHeight="false" outlineLevel="0" collapsed="false">
      <c r="A3232" s="48" t="s">
        <v>410</v>
      </c>
      <c r="B3232" s="48" t="s">
        <v>739</v>
      </c>
      <c r="C3232" s="48" t="n">
        <v>1.49</v>
      </c>
      <c r="D3232" s="48" t="n">
        <v>6.92</v>
      </c>
      <c r="E3232" s="48" t="n">
        <v>0.61</v>
      </c>
      <c r="F3232" s="48" t="n">
        <v>0.775</v>
      </c>
      <c r="G3232" s="48" t="s">
        <v>344</v>
      </c>
      <c r="H3232" s="48" t="s">
        <v>313</v>
      </c>
    </row>
    <row r="3233" customFormat="false" ht="31.5" hidden="false" customHeight="false" outlineLevel="0" collapsed="false">
      <c r="A3233" s="48" t="s">
        <v>411</v>
      </c>
      <c r="B3233" s="48" t="s">
        <v>739</v>
      </c>
      <c r="C3233" s="48" t="n">
        <v>1.49</v>
      </c>
      <c r="D3233" s="48" t="n">
        <v>6.92</v>
      </c>
      <c r="E3233" s="48" t="n">
        <v>0.61</v>
      </c>
      <c r="F3233" s="48" t="n">
        <v>0.775</v>
      </c>
      <c r="G3233" s="48" t="s">
        <v>344</v>
      </c>
      <c r="H3233" s="48" t="s">
        <v>313</v>
      </c>
    </row>
    <row r="3234" customFormat="false" ht="31.5" hidden="false" customHeight="false" outlineLevel="0" collapsed="false">
      <c r="A3234" s="48" t="s">
        <v>412</v>
      </c>
      <c r="B3234" s="48" t="s">
        <v>739</v>
      </c>
      <c r="C3234" s="48" t="n">
        <v>1.49</v>
      </c>
      <c r="D3234" s="48" t="n">
        <v>6.92</v>
      </c>
      <c r="E3234" s="48" t="n">
        <v>0.61</v>
      </c>
      <c r="F3234" s="48" t="n">
        <v>0.775</v>
      </c>
      <c r="G3234" s="48" t="s">
        <v>344</v>
      </c>
      <c r="H3234" s="48" t="s">
        <v>313</v>
      </c>
    </row>
    <row r="3235" customFormat="false" ht="31.5" hidden="false" customHeight="false" outlineLevel="0" collapsed="false">
      <c r="A3235" s="48" t="s">
        <v>413</v>
      </c>
      <c r="B3235" s="48" t="s">
        <v>739</v>
      </c>
      <c r="C3235" s="48" t="n">
        <v>1.49</v>
      </c>
      <c r="D3235" s="48" t="n">
        <v>6.92</v>
      </c>
      <c r="E3235" s="48" t="n">
        <v>0.61</v>
      </c>
      <c r="F3235" s="48" t="n">
        <v>0.775</v>
      </c>
      <c r="G3235" s="48" t="s">
        <v>344</v>
      </c>
      <c r="H3235" s="48" t="s">
        <v>313</v>
      </c>
    </row>
    <row r="3236" customFormat="false" ht="31.5" hidden="false" customHeight="false" outlineLevel="0" collapsed="false">
      <c r="A3236" s="48" t="s">
        <v>414</v>
      </c>
      <c r="B3236" s="48" t="s">
        <v>739</v>
      </c>
      <c r="C3236" s="48" t="n">
        <v>1.49</v>
      </c>
      <c r="D3236" s="48" t="n">
        <v>6.92</v>
      </c>
      <c r="E3236" s="48" t="n">
        <v>0.61</v>
      </c>
      <c r="F3236" s="48" t="n">
        <v>0.775</v>
      </c>
      <c r="G3236" s="48" t="s">
        <v>344</v>
      </c>
      <c r="H3236" s="48" t="s">
        <v>313</v>
      </c>
    </row>
    <row r="3237" customFormat="false" ht="31.5" hidden="false" customHeight="false" outlineLevel="0" collapsed="false">
      <c r="A3237" s="48" t="s">
        <v>415</v>
      </c>
      <c r="B3237" s="48" t="s">
        <v>739</v>
      </c>
      <c r="C3237" s="48" t="n">
        <v>1.49</v>
      </c>
      <c r="D3237" s="48" t="n">
        <v>6.92</v>
      </c>
      <c r="E3237" s="48" t="n">
        <v>0.61</v>
      </c>
      <c r="F3237" s="48" t="n">
        <v>0.775</v>
      </c>
      <c r="G3237" s="48" t="s">
        <v>344</v>
      </c>
      <c r="H3237" s="48" t="s">
        <v>313</v>
      </c>
    </row>
    <row r="3238" customFormat="false" ht="31.5" hidden="false" customHeight="false" outlineLevel="0" collapsed="false">
      <c r="A3238" s="48" t="s">
        <v>416</v>
      </c>
      <c r="B3238" s="48" t="s">
        <v>739</v>
      </c>
      <c r="C3238" s="48" t="n">
        <v>1.49</v>
      </c>
      <c r="D3238" s="48" t="n">
        <v>6.92</v>
      </c>
      <c r="E3238" s="48" t="n">
        <v>0.61</v>
      </c>
      <c r="F3238" s="48" t="n">
        <v>0.775</v>
      </c>
      <c r="G3238" s="48" t="s">
        <v>344</v>
      </c>
      <c r="H3238" s="48" t="s">
        <v>313</v>
      </c>
    </row>
    <row r="3239" customFormat="false" ht="31.5" hidden="false" customHeight="false" outlineLevel="0" collapsed="false">
      <c r="A3239" s="48" t="s">
        <v>417</v>
      </c>
      <c r="B3239" s="48" t="s">
        <v>739</v>
      </c>
      <c r="C3239" s="48" t="n">
        <v>1.49</v>
      </c>
      <c r="D3239" s="48" t="n">
        <v>6.92</v>
      </c>
      <c r="E3239" s="48" t="n">
        <v>0.61</v>
      </c>
      <c r="F3239" s="48" t="n">
        <v>0.775</v>
      </c>
      <c r="G3239" s="48" t="s">
        <v>344</v>
      </c>
      <c r="H3239" s="48" t="s">
        <v>313</v>
      </c>
    </row>
    <row r="3240" customFormat="false" ht="31.5" hidden="false" customHeight="false" outlineLevel="0" collapsed="false">
      <c r="A3240" s="48" t="s">
        <v>418</v>
      </c>
      <c r="B3240" s="48" t="s">
        <v>739</v>
      </c>
      <c r="C3240" s="48" t="n">
        <v>1.49</v>
      </c>
      <c r="D3240" s="48" t="n">
        <v>6.92</v>
      </c>
      <c r="E3240" s="48" t="n">
        <v>0.61</v>
      </c>
      <c r="F3240" s="48" t="n">
        <v>0.775</v>
      </c>
      <c r="G3240" s="48" t="s">
        <v>344</v>
      </c>
      <c r="H3240" s="48" t="s">
        <v>313</v>
      </c>
    </row>
    <row r="3241" customFormat="false" ht="31.5" hidden="false" customHeight="false" outlineLevel="0" collapsed="false">
      <c r="A3241" s="48" t="s">
        <v>419</v>
      </c>
      <c r="B3241" s="48" t="s">
        <v>739</v>
      </c>
      <c r="C3241" s="48" t="n">
        <v>1.49</v>
      </c>
      <c r="D3241" s="48" t="n">
        <v>6.92</v>
      </c>
      <c r="E3241" s="48" t="n">
        <v>0.61</v>
      </c>
      <c r="F3241" s="48" t="n">
        <v>0.775</v>
      </c>
      <c r="G3241" s="48" t="s">
        <v>344</v>
      </c>
      <c r="H3241" s="48" t="s">
        <v>313</v>
      </c>
    </row>
    <row r="3242" customFormat="false" ht="31.5" hidden="false" customHeight="false" outlineLevel="0" collapsed="false">
      <c r="A3242" s="48" t="s">
        <v>420</v>
      </c>
      <c r="B3242" s="48" t="s">
        <v>739</v>
      </c>
      <c r="C3242" s="48" t="n">
        <v>1.49</v>
      </c>
      <c r="D3242" s="48" t="n">
        <v>6.92</v>
      </c>
      <c r="E3242" s="48" t="n">
        <v>0.61</v>
      </c>
      <c r="F3242" s="48" t="n">
        <v>0.775</v>
      </c>
      <c r="G3242" s="48" t="s">
        <v>344</v>
      </c>
      <c r="H3242" s="48" t="s">
        <v>313</v>
      </c>
    </row>
    <row r="3243" customFormat="false" ht="31.5" hidden="false" customHeight="false" outlineLevel="0" collapsed="false">
      <c r="A3243" s="48" t="s">
        <v>421</v>
      </c>
      <c r="B3243" s="48" t="s">
        <v>739</v>
      </c>
      <c r="C3243" s="48" t="n">
        <v>1.49</v>
      </c>
      <c r="D3243" s="48" t="n">
        <v>6.92</v>
      </c>
      <c r="E3243" s="48" t="n">
        <v>0.61</v>
      </c>
      <c r="F3243" s="48" t="n">
        <v>0.775</v>
      </c>
      <c r="G3243" s="48" t="s">
        <v>344</v>
      </c>
      <c r="H3243" s="48" t="s">
        <v>313</v>
      </c>
    </row>
    <row r="3244" customFormat="false" ht="31.5" hidden="false" customHeight="false" outlineLevel="0" collapsed="false">
      <c r="A3244" s="48" t="s">
        <v>422</v>
      </c>
      <c r="B3244" s="48" t="s">
        <v>739</v>
      </c>
      <c r="C3244" s="48" t="n">
        <v>1.49</v>
      </c>
      <c r="D3244" s="48" t="n">
        <v>6.92</v>
      </c>
      <c r="E3244" s="48" t="n">
        <v>0.61</v>
      </c>
      <c r="F3244" s="48" t="n">
        <v>0.775</v>
      </c>
      <c r="G3244" s="48" t="s">
        <v>344</v>
      </c>
      <c r="H3244" s="48" t="s">
        <v>313</v>
      </c>
    </row>
    <row r="3245" customFormat="false" ht="31.5" hidden="false" customHeight="false" outlineLevel="0" collapsed="false">
      <c r="A3245" s="48" t="s">
        <v>423</v>
      </c>
      <c r="B3245" s="48" t="s">
        <v>739</v>
      </c>
      <c r="C3245" s="48" t="n">
        <v>1.49</v>
      </c>
      <c r="D3245" s="48" t="n">
        <v>6.92</v>
      </c>
      <c r="E3245" s="48" t="n">
        <v>0.61</v>
      </c>
      <c r="F3245" s="48" t="n">
        <v>0.775</v>
      </c>
      <c r="G3245" s="48" t="s">
        <v>344</v>
      </c>
      <c r="H3245" s="48" t="s">
        <v>313</v>
      </c>
    </row>
    <row r="3246" customFormat="false" ht="31.5" hidden="false" customHeight="false" outlineLevel="0" collapsed="false">
      <c r="A3246" s="48" t="s">
        <v>424</v>
      </c>
      <c r="B3246" s="48" t="s">
        <v>739</v>
      </c>
      <c r="C3246" s="48" t="n">
        <v>1.49</v>
      </c>
      <c r="D3246" s="48" t="n">
        <v>6.92</v>
      </c>
      <c r="E3246" s="48" t="n">
        <v>0.61</v>
      </c>
      <c r="F3246" s="48" t="n">
        <v>0.775</v>
      </c>
      <c r="G3246" s="48" t="s">
        <v>344</v>
      </c>
      <c r="H3246" s="48" t="s">
        <v>313</v>
      </c>
    </row>
    <row r="3247" customFormat="false" ht="31.5" hidden="false" customHeight="false" outlineLevel="0" collapsed="false">
      <c r="A3247" s="48" t="s">
        <v>425</v>
      </c>
      <c r="B3247" s="48" t="s">
        <v>739</v>
      </c>
      <c r="C3247" s="48" t="n">
        <v>1.49</v>
      </c>
      <c r="D3247" s="48" t="n">
        <v>6.92</v>
      </c>
      <c r="E3247" s="48" t="n">
        <v>0.61</v>
      </c>
      <c r="F3247" s="48" t="n">
        <v>0.775</v>
      </c>
      <c r="G3247" s="48" t="s">
        <v>344</v>
      </c>
      <c r="H3247" s="48" t="s">
        <v>313</v>
      </c>
    </row>
    <row r="3248" customFormat="false" ht="31.5" hidden="false" customHeight="false" outlineLevel="0" collapsed="false">
      <c r="A3248" s="48" t="s">
        <v>426</v>
      </c>
      <c r="B3248" s="48" t="s">
        <v>739</v>
      </c>
      <c r="C3248" s="48" t="n">
        <v>1.49</v>
      </c>
      <c r="D3248" s="48" t="n">
        <v>6.92</v>
      </c>
      <c r="E3248" s="48" t="n">
        <v>0.61</v>
      </c>
      <c r="F3248" s="48" t="n">
        <v>0.775</v>
      </c>
      <c r="G3248" s="48" t="s">
        <v>344</v>
      </c>
      <c r="H3248" s="48" t="s">
        <v>313</v>
      </c>
    </row>
    <row r="3249" customFormat="false" ht="31.5" hidden="false" customHeight="false" outlineLevel="0" collapsed="false">
      <c r="A3249" s="48" t="s">
        <v>427</v>
      </c>
      <c r="B3249" s="48" t="s">
        <v>739</v>
      </c>
      <c r="C3249" s="48" t="n">
        <v>1.49</v>
      </c>
      <c r="D3249" s="48" t="n">
        <v>6.92</v>
      </c>
      <c r="E3249" s="48" t="n">
        <v>0.61</v>
      </c>
      <c r="F3249" s="48" t="n">
        <v>0.775</v>
      </c>
      <c r="G3249" s="48" t="s">
        <v>344</v>
      </c>
      <c r="H3249" s="48" t="s">
        <v>313</v>
      </c>
    </row>
    <row r="3250" customFormat="false" ht="31.5" hidden="false" customHeight="false" outlineLevel="0" collapsed="false">
      <c r="A3250" s="48" t="s">
        <v>428</v>
      </c>
      <c r="B3250" s="48" t="s">
        <v>739</v>
      </c>
      <c r="C3250" s="48" t="n">
        <v>1.49</v>
      </c>
      <c r="D3250" s="48" t="n">
        <v>6.92</v>
      </c>
      <c r="E3250" s="48" t="n">
        <v>0.61</v>
      </c>
      <c r="F3250" s="48" t="n">
        <v>0.775</v>
      </c>
      <c r="G3250" s="48" t="s">
        <v>344</v>
      </c>
      <c r="H3250" s="48" t="s">
        <v>313</v>
      </c>
    </row>
    <row r="3251" customFormat="false" ht="31.5" hidden="false" customHeight="false" outlineLevel="0" collapsed="false">
      <c r="A3251" s="48" t="s">
        <v>429</v>
      </c>
      <c r="B3251" s="48" t="s">
        <v>739</v>
      </c>
      <c r="C3251" s="48" t="n">
        <v>1.49</v>
      </c>
      <c r="D3251" s="48" t="n">
        <v>6.92</v>
      </c>
      <c r="E3251" s="48" t="n">
        <v>0.61</v>
      </c>
      <c r="F3251" s="48" t="n">
        <v>0.775</v>
      </c>
      <c r="G3251" s="48" t="s">
        <v>344</v>
      </c>
      <c r="H3251" s="48" t="s">
        <v>313</v>
      </c>
    </row>
    <row r="3252" customFormat="false" ht="31.5" hidden="false" customHeight="false" outlineLevel="0" collapsed="false">
      <c r="A3252" s="48" t="s">
        <v>430</v>
      </c>
      <c r="B3252" s="48" t="s">
        <v>739</v>
      </c>
      <c r="C3252" s="48" t="n">
        <v>1.49</v>
      </c>
      <c r="D3252" s="48" t="n">
        <v>6.92</v>
      </c>
      <c r="E3252" s="48" t="n">
        <v>0.61</v>
      </c>
      <c r="F3252" s="48" t="n">
        <v>0.775</v>
      </c>
      <c r="G3252" s="48" t="s">
        <v>344</v>
      </c>
      <c r="H3252" s="48" t="s">
        <v>313</v>
      </c>
    </row>
    <row r="3253" customFormat="false" ht="31.5" hidden="false" customHeight="false" outlineLevel="0" collapsed="false">
      <c r="A3253" s="48" t="s">
        <v>431</v>
      </c>
      <c r="B3253" s="48" t="s">
        <v>739</v>
      </c>
      <c r="C3253" s="48" t="n">
        <v>1.49</v>
      </c>
      <c r="D3253" s="48" t="n">
        <v>6.92</v>
      </c>
      <c r="E3253" s="48" t="n">
        <v>0.61</v>
      </c>
      <c r="F3253" s="48" t="n">
        <v>0.775</v>
      </c>
      <c r="G3253" s="48" t="s">
        <v>344</v>
      </c>
      <c r="H3253" s="48" t="s">
        <v>313</v>
      </c>
    </row>
    <row r="3254" customFormat="false" ht="31.5" hidden="false" customHeight="false" outlineLevel="0" collapsed="false">
      <c r="A3254" s="48" t="s">
        <v>432</v>
      </c>
      <c r="B3254" s="48" t="s">
        <v>739</v>
      </c>
      <c r="C3254" s="48" t="n">
        <v>1.49</v>
      </c>
      <c r="D3254" s="48" t="n">
        <v>6.92</v>
      </c>
      <c r="E3254" s="48" t="n">
        <v>0.61</v>
      </c>
      <c r="F3254" s="48" t="n">
        <v>0.775</v>
      </c>
      <c r="G3254" s="48" t="s">
        <v>344</v>
      </c>
      <c r="H3254" s="48" t="s">
        <v>313</v>
      </c>
    </row>
    <row r="3255" customFormat="false" ht="31.5" hidden="false" customHeight="false" outlineLevel="0" collapsed="false">
      <c r="A3255" s="48" t="s">
        <v>433</v>
      </c>
      <c r="B3255" s="48" t="s">
        <v>739</v>
      </c>
      <c r="C3255" s="48" t="n">
        <v>1.49</v>
      </c>
      <c r="D3255" s="48" t="n">
        <v>6.92</v>
      </c>
      <c r="E3255" s="48" t="n">
        <v>0.61</v>
      </c>
      <c r="F3255" s="48" t="n">
        <v>0.775</v>
      </c>
      <c r="G3255" s="48" t="s">
        <v>344</v>
      </c>
      <c r="H3255" s="48" t="s">
        <v>313</v>
      </c>
    </row>
    <row r="3256" customFormat="false" ht="31.5" hidden="false" customHeight="false" outlineLevel="0" collapsed="false">
      <c r="A3256" s="48" t="s">
        <v>434</v>
      </c>
      <c r="B3256" s="48" t="s">
        <v>739</v>
      </c>
      <c r="C3256" s="48" t="n">
        <v>1.49</v>
      </c>
      <c r="D3256" s="48" t="n">
        <v>6.92</v>
      </c>
      <c r="E3256" s="48" t="n">
        <v>0.61</v>
      </c>
      <c r="F3256" s="48" t="n">
        <v>0.775</v>
      </c>
      <c r="G3256" s="48" t="s">
        <v>344</v>
      </c>
      <c r="H3256" s="48" t="s">
        <v>313</v>
      </c>
    </row>
    <row r="3257" customFormat="false" ht="31.5" hidden="false" customHeight="false" outlineLevel="0" collapsed="false">
      <c r="A3257" s="48" t="s">
        <v>435</v>
      </c>
      <c r="B3257" s="48" t="s">
        <v>739</v>
      </c>
      <c r="C3257" s="48" t="n">
        <v>1.49</v>
      </c>
      <c r="D3257" s="48" t="n">
        <v>6.92</v>
      </c>
      <c r="E3257" s="48" t="n">
        <v>0.61</v>
      </c>
      <c r="F3257" s="48" t="n">
        <v>0.775</v>
      </c>
      <c r="G3257" s="48" t="s">
        <v>344</v>
      </c>
      <c r="H3257" s="48" t="s">
        <v>313</v>
      </c>
    </row>
    <row r="3258" customFormat="false" ht="31.5" hidden="false" customHeight="false" outlineLevel="0" collapsed="false">
      <c r="A3258" s="48" t="s">
        <v>436</v>
      </c>
      <c r="B3258" s="48" t="s">
        <v>739</v>
      </c>
      <c r="C3258" s="48" t="n">
        <v>1.49</v>
      </c>
      <c r="D3258" s="48" t="n">
        <v>6.92</v>
      </c>
      <c r="E3258" s="48" t="n">
        <v>0.61</v>
      </c>
      <c r="F3258" s="48" t="n">
        <v>0.775</v>
      </c>
      <c r="G3258" s="48" t="s">
        <v>344</v>
      </c>
      <c r="H3258" s="48" t="s">
        <v>313</v>
      </c>
    </row>
    <row r="3259" customFormat="false" ht="31.5" hidden="false" customHeight="false" outlineLevel="0" collapsed="false">
      <c r="A3259" s="48" t="s">
        <v>437</v>
      </c>
      <c r="B3259" s="48" t="s">
        <v>739</v>
      </c>
      <c r="C3259" s="48" t="n">
        <v>1.49</v>
      </c>
      <c r="D3259" s="48" t="n">
        <v>6.92</v>
      </c>
      <c r="E3259" s="48" t="n">
        <v>0.61</v>
      </c>
      <c r="F3259" s="48" t="n">
        <v>0.775</v>
      </c>
      <c r="G3259" s="48" t="s">
        <v>344</v>
      </c>
      <c r="H3259" s="48" t="s">
        <v>313</v>
      </c>
    </row>
    <row r="3260" customFormat="false" ht="31.5" hidden="false" customHeight="false" outlineLevel="0" collapsed="false">
      <c r="A3260" s="48" t="s">
        <v>438</v>
      </c>
      <c r="B3260" s="48" t="s">
        <v>739</v>
      </c>
      <c r="C3260" s="48" t="n">
        <v>1.49</v>
      </c>
      <c r="D3260" s="48" t="n">
        <v>6.92</v>
      </c>
      <c r="E3260" s="48" t="n">
        <v>0.61</v>
      </c>
      <c r="F3260" s="48" t="n">
        <v>0.775</v>
      </c>
      <c r="G3260" s="48" t="s">
        <v>344</v>
      </c>
      <c r="H3260" s="48" t="s">
        <v>313</v>
      </c>
    </row>
    <row r="3261" customFormat="false" ht="31.5" hidden="false" customHeight="false" outlineLevel="0" collapsed="false">
      <c r="A3261" s="48" t="s">
        <v>439</v>
      </c>
      <c r="B3261" s="48" t="s">
        <v>739</v>
      </c>
      <c r="C3261" s="48" t="n">
        <v>1.49</v>
      </c>
      <c r="D3261" s="48" t="n">
        <v>6.92</v>
      </c>
      <c r="E3261" s="48" t="n">
        <v>0.61</v>
      </c>
      <c r="F3261" s="48" t="n">
        <v>0.775</v>
      </c>
      <c r="G3261" s="48" t="s">
        <v>344</v>
      </c>
      <c r="H3261" s="48" t="s">
        <v>313</v>
      </c>
    </row>
    <row r="3262" customFormat="false" ht="31.5" hidden="false" customHeight="false" outlineLevel="0" collapsed="false">
      <c r="A3262" s="48" t="s">
        <v>440</v>
      </c>
      <c r="B3262" s="48" t="s">
        <v>739</v>
      </c>
      <c r="C3262" s="48" t="n">
        <v>1.49</v>
      </c>
      <c r="D3262" s="48" t="n">
        <v>6.92</v>
      </c>
      <c r="E3262" s="48" t="n">
        <v>0.61</v>
      </c>
      <c r="F3262" s="48" t="n">
        <v>0.775</v>
      </c>
      <c r="G3262" s="48" t="s">
        <v>344</v>
      </c>
      <c r="H3262" s="48" t="s">
        <v>313</v>
      </c>
    </row>
    <row r="3263" customFormat="false" ht="31.5" hidden="false" customHeight="false" outlineLevel="0" collapsed="false">
      <c r="A3263" s="48" t="s">
        <v>441</v>
      </c>
      <c r="B3263" s="48" t="s">
        <v>739</v>
      </c>
      <c r="C3263" s="48" t="n">
        <v>1.49</v>
      </c>
      <c r="D3263" s="48" t="n">
        <v>6.92</v>
      </c>
      <c r="E3263" s="48" t="n">
        <v>0.61</v>
      </c>
      <c r="F3263" s="48" t="n">
        <v>0.775</v>
      </c>
      <c r="G3263" s="48" t="s">
        <v>344</v>
      </c>
      <c r="H3263" s="48" t="s">
        <v>313</v>
      </c>
    </row>
    <row r="3264" customFormat="false" ht="31.5" hidden="false" customHeight="false" outlineLevel="0" collapsed="false">
      <c r="A3264" s="48" t="s">
        <v>442</v>
      </c>
      <c r="B3264" s="48" t="s">
        <v>739</v>
      </c>
      <c r="C3264" s="48" t="n">
        <v>1.49</v>
      </c>
      <c r="D3264" s="48" t="n">
        <v>6.92</v>
      </c>
      <c r="E3264" s="48" t="n">
        <v>0.61</v>
      </c>
      <c r="F3264" s="48" t="n">
        <v>0.775</v>
      </c>
      <c r="G3264" s="48" t="s">
        <v>344</v>
      </c>
      <c r="H3264" s="48" t="s">
        <v>313</v>
      </c>
    </row>
    <row r="3265" customFormat="false" ht="31.5" hidden="false" customHeight="false" outlineLevel="0" collapsed="false">
      <c r="A3265" s="48" t="s">
        <v>443</v>
      </c>
      <c r="B3265" s="48" t="s">
        <v>739</v>
      </c>
      <c r="C3265" s="48" t="n">
        <v>1.49</v>
      </c>
      <c r="D3265" s="48" t="n">
        <v>6.92</v>
      </c>
      <c r="E3265" s="48" t="n">
        <v>0.61</v>
      </c>
      <c r="F3265" s="48" t="n">
        <v>0.775</v>
      </c>
      <c r="G3265" s="48" t="s">
        <v>344</v>
      </c>
      <c r="H3265" s="48" t="s">
        <v>313</v>
      </c>
    </row>
    <row r="3266" customFormat="false" ht="31.5" hidden="false" customHeight="false" outlineLevel="0" collapsed="false">
      <c r="A3266" s="48" t="s">
        <v>444</v>
      </c>
      <c r="B3266" s="48" t="s">
        <v>739</v>
      </c>
      <c r="C3266" s="48" t="n">
        <v>1.49</v>
      </c>
      <c r="D3266" s="48" t="n">
        <v>6.92</v>
      </c>
      <c r="E3266" s="48" t="n">
        <v>0.61</v>
      </c>
      <c r="F3266" s="48" t="n">
        <v>0.775</v>
      </c>
      <c r="G3266" s="48" t="s">
        <v>344</v>
      </c>
      <c r="H3266" s="48" t="s">
        <v>313</v>
      </c>
    </row>
    <row r="3267" customFormat="false" ht="31.5" hidden="false" customHeight="false" outlineLevel="0" collapsed="false">
      <c r="A3267" s="48" t="s">
        <v>445</v>
      </c>
      <c r="B3267" s="48" t="s">
        <v>739</v>
      </c>
      <c r="C3267" s="48" t="n">
        <v>1.49</v>
      </c>
      <c r="D3267" s="48" t="n">
        <v>6.92</v>
      </c>
      <c r="E3267" s="48" t="n">
        <v>0.61</v>
      </c>
      <c r="F3267" s="48" t="n">
        <v>0.775</v>
      </c>
      <c r="G3267" s="48" t="s">
        <v>344</v>
      </c>
      <c r="H3267" s="48" t="s">
        <v>313</v>
      </c>
    </row>
    <row r="3268" customFormat="false" ht="31.5" hidden="false" customHeight="false" outlineLevel="0" collapsed="false">
      <c r="A3268" s="48" t="s">
        <v>446</v>
      </c>
      <c r="B3268" s="48" t="s">
        <v>739</v>
      </c>
      <c r="C3268" s="48" t="n">
        <v>1.49</v>
      </c>
      <c r="D3268" s="48" t="n">
        <v>6.92</v>
      </c>
      <c r="E3268" s="48" t="n">
        <v>0.61</v>
      </c>
      <c r="F3268" s="48" t="n">
        <v>0.775</v>
      </c>
      <c r="G3268" s="48" t="s">
        <v>344</v>
      </c>
      <c r="H3268" s="48" t="s">
        <v>313</v>
      </c>
    </row>
    <row r="3269" customFormat="false" ht="31.5" hidden="false" customHeight="false" outlineLevel="0" collapsed="false">
      <c r="A3269" s="48" t="s">
        <v>447</v>
      </c>
      <c r="B3269" s="48" t="s">
        <v>739</v>
      </c>
      <c r="C3269" s="48" t="n">
        <v>1.49</v>
      </c>
      <c r="D3269" s="48" t="n">
        <v>6.92</v>
      </c>
      <c r="E3269" s="48" t="n">
        <v>0.61</v>
      </c>
      <c r="F3269" s="48" t="n">
        <v>0.775</v>
      </c>
      <c r="G3269" s="48" t="s">
        <v>344</v>
      </c>
      <c r="H3269" s="48" t="s">
        <v>313</v>
      </c>
    </row>
    <row r="3270" customFormat="false" ht="31.5" hidden="false" customHeight="false" outlineLevel="0" collapsed="false">
      <c r="A3270" s="48" t="s">
        <v>448</v>
      </c>
      <c r="B3270" s="48" t="s">
        <v>739</v>
      </c>
      <c r="C3270" s="48" t="n">
        <v>1.49</v>
      </c>
      <c r="D3270" s="48" t="n">
        <v>6.92</v>
      </c>
      <c r="E3270" s="48" t="n">
        <v>0.61</v>
      </c>
      <c r="F3270" s="48" t="n">
        <v>0.775</v>
      </c>
      <c r="G3270" s="48" t="s">
        <v>344</v>
      </c>
      <c r="H3270" s="48" t="s">
        <v>313</v>
      </c>
    </row>
    <row r="3271" customFormat="false" ht="31.5" hidden="false" customHeight="false" outlineLevel="0" collapsed="false">
      <c r="A3271" s="48" t="s">
        <v>449</v>
      </c>
      <c r="B3271" s="48" t="s">
        <v>739</v>
      </c>
      <c r="C3271" s="48" t="n">
        <v>1.49</v>
      </c>
      <c r="D3271" s="48" t="n">
        <v>6.92</v>
      </c>
      <c r="E3271" s="48" t="n">
        <v>0.61</v>
      </c>
      <c r="F3271" s="48" t="n">
        <v>0.775</v>
      </c>
      <c r="G3271" s="48" t="s">
        <v>344</v>
      </c>
      <c r="H3271" s="48" t="s">
        <v>313</v>
      </c>
    </row>
    <row r="3272" customFormat="false" ht="31.5" hidden="false" customHeight="false" outlineLevel="0" collapsed="false">
      <c r="A3272" s="48" t="s">
        <v>450</v>
      </c>
      <c r="B3272" s="48" t="s">
        <v>739</v>
      </c>
      <c r="C3272" s="48" t="n">
        <v>1.49</v>
      </c>
      <c r="D3272" s="48" t="n">
        <v>6.92</v>
      </c>
      <c r="E3272" s="48" t="n">
        <v>0.61</v>
      </c>
      <c r="F3272" s="48" t="n">
        <v>0.775</v>
      </c>
      <c r="G3272" s="48" t="s">
        <v>344</v>
      </c>
      <c r="H3272" s="48" t="s">
        <v>313</v>
      </c>
    </row>
    <row r="3273" customFormat="false" ht="31.5" hidden="false" customHeight="false" outlineLevel="0" collapsed="false">
      <c r="A3273" s="48" t="s">
        <v>451</v>
      </c>
      <c r="B3273" s="48" t="s">
        <v>739</v>
      </c>
      <c r="C3273" s="48" t="n">
        <v>1.49</v>
      </c>
      <c r="D3273" s="48" t="n">
        <v>6.92</v>
      </c>
      <c r="E3273" s="48" t="n">
        <v>0.61</v>
      </c>
      <c r="F3273" s="48" t="n">
        <v>0.775</v>
      </c>
      <c r="G3273" s="48" t="s">
        <v>344</v>
      </c>
      <c r="H3273" s="48" t="s">
        <v>313</v>
      </c>
    </row>
    <row r="3274" customFormat="false" ht="31.5" hidden="false" customHeight="false" outlineLevel="0" collapsed="false">
      <c r="A3274" s="48" t="s">
        <v>452</v>
      </c>
      <c r="B3274" s="48" t="s">
        <v>739</v>
      </c>
      <c r="C3274" s="48" t="n">
        <v>1.49</v>
      </c>
      <c r="D3274" s="48" t="n">
        <v>6.92</v>
      </c>
      <c r="E3274" s="48" t="n">
        <v>0.61</v>
      </c>
      <c r="F3274" s="48" t="n">
        <v>0.775</v>
      </c>
      <c r="G3274" s="48" t="s">
        <v>344</v>
      </c>
      <c r="H3274" s="48" t="s">
        <v>313</v>
      </c>
    </row>
    <row r="3275" customFormat="false" ht="31.5" hidden="false" customHeight="false" outlineLevel="0" collapsed="false">
      <c r="A3275" s="48" t="s">
        <v>453</v>
      </c>
      <c r="B3275" s="48" t="s">
        <v>739</v>
      </c>
      <c r="C3275" s="48" t="n">
        <v>1.49</v>
      </c>
      <c r="D3275" s="48" t="n">
        <v>6.92</v>
      </c>
      <c r="E3275" s="48" t="n">
        <v>0.61</v>
      </c>
      <c r="F3275" s="48" t="n">
        <v>0.775</v>
      </c>
      <c r="G3275" s="48" t="s">
        <v>344</v>
      </c>
      <c r="H3275" s="48" t="s">
        <v>313</v>
      </c>
    </row>
    <row r="3276" customFormat="false" ht="31.5" hidden="false" customHeight="false" outlineLevel="0" collapsed="false">
      <c r="A3276" s="48" t="s">
        <v>454</v>
      </c>
      <c r="B3276" s="48" t="s">
        <v>739</v>
      </c>
      <c r="C3276" s="48" t="n">
        <v>1.49</v>
      </c>
      <c r="D3276" s="48" t="n">
        <v>6.92</v>
      </c>
      <c r="E3276" s="48" t="n">
        <v>0.61</v>
      </c>
      <c r="F3276" s="48" t="n">
        <v>0.775</v>
      </c>
      <c r="G3276" s="48" t="s">
        <v>344</v>
      </c>
      <c r="H3276" s="48" t="s">
        <v>313</v>
      </c>
    </row>
    <row r="3277" customFormat="false" ht="31.5" hidden="false" customHeight="false" outlineLevel="0" collapsed="false">
      <c r="A3277" s="48" t="s">
        <v>455</v>
      </c>
      <c r="B3277" s="48" t="s">
        <v>739</v>
      </c>
      <c r="C3277" s="48" t="n">
        <v>1.49</v>
      </c>
      <c r="D3277" s="48" t="n">
        <v>6.92</v>
      </c>
      <c r="E3277" s="48" t="n">
        <v>0.61</v>
      </c>
      <c r="F3277" s="48" t="n">
        <v>0.775</v>
      </c>
      <c r="G3277" s="48" t="s">
        <v>344</v>
      </c>
      <c r="H3277" s="48" t="s">
        <v>313</v>
      </c>
    </row>
    <row r="3278" customFormat="false" ht="31.5" hidden="false" customHeight="false" outlineLevel="0" collapsed="false">
      <c r="A3278" s="48" t="s">
        <v>456</v>
      </c>
      <c r="B3278" s="48" t="s">
        <v>739</v>
      </c>
      <c r="C3278" s="48" t="n">
        <v>1.49</v>
      </c>
      <c r="D3278" s="48" t="n">
        <v>6.92</v>
      </c>
      <c r="E3278" s="48" t="n">
        <v>0.61</v>
      </c>
      <c r="F3278" s="48" t="n">
        <v>0.775</v>
      </c>
      <c r="G3278" s="48" t="s">
        <v>344</v>
      </c>
      <c r="H3278" s="48" t="s">
        <v>313</v>
      </c>
    </row>
    <row r="3279" customFormat="false" ht="31.5" hidden="false" customHeight="false" outlineLevel="0" collapsed="false">
      <c r="A3279" s="48" t="s">
        <v>457</v>
      </c>
      <c r="B3279" s="48" t="s">
        <v>739</v>
      </c>
      <c r="C3279" s="48" t="n">
        <v>1.49</v>
      </c>
      <c r="D3279" s="48" t="n">
        <v>6.92</v>
      </c>
      <c r="E3279" s="48" t="n">
        <v>0.61</v>
      </c>
      <c r="F3279" s="48" t="n">
        <v>0.775</v>
      </c>
      <c r="G3279" s="48" t="s">
        <v>344</v>
      </c>
      <c r="H3279" s="48" t="s">
        <v>313</v>
      </c>
    </row>
    <row r="3280" customFormat="false" ht="31.5" hidden="false" customHeight="false" outlineLevel="0" collapsed="false">
      <c r="A3280" s="48" t="s">
        <v>458</v>
      </c>
      <c r="B3280" s="48" t="s">
        <v>735</v>
      </c>
      <c r="C3280" s="48" t="n">
        <v>33.6</v>
      </c>
      <c r="D3280" s="48" t="n">
        <v>6.88</v>
      </c>
      <c r="E3280" s="48" t="n">
        <v>0.34</v>
      </c>
      <c r="F3280" s="48" t="n">
        <v>0.34</v>
      </c>
      <c r="G3280" s="48" t="s">
        <v>344</v>
      </c>
      <c r="H3280" s="48" t="s">
        <v>314</v>
      </c>
    </row>
    <row r="3281" customFormat="false" ht="31.5" hidden="false" customHeight="false" outlineLevel="0" collapsed="false">
      <c r="A3281" s="48" t="s">
        <v>459</v>
      </c>
      <c r="B3281" s="48" t="s">
        <v>738</v>
      </c>
      <c r="C3281" s="48" t="n">
        <v>72.8</v>
      </c>
      <c r="D3281" s="48" t="n">
        <v>6.88</v>
      </c>
      <c r="E3281" s="48" t="n">
        <v>0.34</v>
      </c>
      <c r="F3281" s="48" t="n">
        <v>0.34</v>
      </c>
      <c r="G3281" s="48" t="s">
        <v>344</v>
      </c>
      <c r="H3281" s="48" t="s">
        <v>315</v>
      </c>
    </row>
    <row r="3282" customFormat="false" ht="31.5" hidden="false" customHeight="false" outlineLevel="0" collapsed="false">
      <c r="A3282" s="48" t="s">
        <v>460</v>
      </c>
      <c r="B3282" s="48" t="s">
        <v>735</v>
      </c>
      <c r="C3282" s="48" t="n">
        <v>33.6</v>
      </c>
      <c r="D3282" s="48" t="n">
        <v>6.88</v>
      </c>
      <c r="E3282" s="48" t="n">
        <v>0.34</v>
      </c>
      <c r="F3282" s="48" t="n">
        <v>0.34</v>
      </c>
      <c r="G3282" s="48" t="s">
        <v>344</v>
      </c>
      <c r="H3282" s="48" t="s">
        <v>316</v>
      </c>
    </row>
    <row r="3283" customFormat="false" ht="31.5" hidden="false" customHeight="false" outlineLevel="0" collapsed="false">
      <c r="A3283" s="48" t="s">
        <v>461</v>
      </c>
      <c r="B3283" s="48" t="s">
        <v>738</v>
      </c>
      <c r="C3283" s="48" t="n">
        <v>72.8</v>
      </c>
      <c r="D3283" s="48" t="n">
        <v>6.88</v>
      </c>
      <c r="E3283" s="48" t="n">
        <v>0.34</v>
      </c>
      <c r="F3283" s="48" t="n">
        <v>0.34</v>
      </c>
      <c r="G3283" s="48" t="s">
        <v>344</v>
      </c>
      <c r="H3283" s="48" t="s">
        <v>317</v>
      </c>
    </row>
    <row r="3284" customFormat="false" ht="31.5" hidden="false" customHeight="false" outlineLevel="0" collapsed="false">
      <c r="A3284" s="48" t="s">
        <v>462</v>
      </c>
      <c r="B3284" s="48" t="s">
        <v>739</v>
      </c>
      <c r="C3284" s="48" t="n">
        <v>1.49</v>
      </c>
      <c r="D3284" s="48" t="n">
        <v>6.92</v>
      </c>
      <c r="E3284" s="48" t="n">
        <v>0.61</v>
      </c>
      <c r="F3284" s="48" t="n">
        <v>0.775</v>
      </c>
      <c r="G3284" s="48" t="s">
        <v>344</v>
      </c>
      <c r="H3284" s="48" t="s">
        <v>319</v>
      </c>
    </row>
    <row r="3285" customFormat="false" ht="31.5" hidden="false" customHeight="false" outlineLevel="0" collapsed="false">
      <c r="A3285" s="48" t="s">
        <v>463</v>
      </c>
      <c r="B3285" s="48" t="s">
        <v>739</v>
      </c>
      <c r="C3285" s="48" t="n">
        <v>1.49</v>
      </c>
      <c r="D3285" s="48" t="n">
        <v>6.92</v>
      </c>
      <c r="E3285" s="48" t="n">
        <v>0.61</v>
      </c>
      <c r="F3285" s="48" t="n">
        <v>0.775</v>
      </c>
      <c r="G3285" s="48" t="s">
        <v>344</v>
      </c>
      <c r="H3285" s="48" t="s">
        <v>319</v>
      </c>
    </row>
    <row r="3286" customFormat="false" ht="31.5" hidden="false" customHeight="false" outlineLevel="0" collapsed="false">
      <c r="A3286" s="48" t="s">
        <v>464</v>
      </c>
      <c r="B3286" s="48" t="s">
        <v>739</v>
      </c>
      <c r="C3286" s="48" t="n">
        <v>1.49</v>
      </c>
      <c r="D3286" s="48" t="n">
        <v>6.92</v>
      </c>
      <c r="E3286" s="48" t="n">
        <v>0.61</v>
      </c>
      <c r="F3286" s="48" t="n">
        <v>0.775</v>
      </c>
      <c r="G3286" s="48" t="s">
        <v>344</v>
      </c>
      <c r="H3286" s="48" t="s">
        <v>319</v>
      </c>
    </row>
    <row r="3287" customFormat="false" ht="31.5" hidden="false" customHeight="false" outlineLevel="0" collapsed="false">
      <c r="A3287" s="48" t="s">
        <v>465</v>
      </c>
      <c r="B3287" s="48" t="s">
        <v>739</v>
      </c>
      <c r="C3287" s="48" t="n">
        <v>1.49</v>
      </c>
      <c r="D3287" s="48" t="n">
        <v>6.92</v>
      </c>
      <c r="E3287" s="48" t="n">
        <v>0.61</v>
      </c>
      <c r="F3287" s="48" t="n">
        <v>0.775</v>
      </c>
      <c r="G3287" s="48" t="s">
        <v>344</v>
      </c>
      <c r="H3287" s="48" t="s">
        <v>319</v>
      </c>
    </row>
    <row r="3288" customFormat="false" ht="31.5" hidden="false" customHeight="false" outlineLevel="0" collapsed="false">
      <c r="A3288" s="48" t="s">
        <v>466</v>
      </c>
      <c r="B3288" s="48" t="s">
        <v>739</v>
      </c>
      <c r="C3288" s="48" t="n">
        <v>1.49</v>
      </c>
      <c r="D3288" s="48" t="n">
        <v>6.92</v>
      </c>
      <c r="E3288" s="48" t="n">
        <v>0.61</v>
      </c>
      <c r="F3288" s="48" t="n">
        <v>0.775</v>
      </c>
      <c r="G3288" s="48" t="s">
        <v>344</v>
      </c>
      <c r="H3288" s="48" t="s">
        <v>319</v>
      </c>
    </row>
    <row r="3289" customFormat="false" ht="31.5" hidden="false" customHeight="false" outlineLevel="0" collapsed="false">
      <c r="A3289" s="48" t="s">
        <v>467</v>
      </c>
      <c r="B3289" s="48" t="s">
        <v>739</v>
      </c>
      <c r="C3289" s="48" t="n">
        <v>1.49</v>
      </c>
      <c r="D3289" s="48" t="n">
        <v>6.92</v>
      </c>
      <c r="E3289" s="48" t="n">
        <v>0.61</v>
      </c>
      <c r="F3289" s="48" t="n">
        <v>0.775</v>
      </c>
      <c r="G3289" s="48" t="s">
        <v>344</v>
      </c>
      <c r="H3289" s="48" t="s">
        <v>319</v>
      </c>
    </row>
    <row r="3290" customFormat="false" ht="31.5" hidden="false" customHeight="false" outlineLevel="0" collapsed="false">
      <c r="A3290" s="48" t="s">
        <v>468</v>
      </c>
      <c r="B3290" s="48" t="s">
        <v>739</v>
      </c>
      <c r="C3290" s="48" t="n">
        <v>1.49</v>
      </c>
      <c r="D3290" s="48" t="n">
        <v>6.92</v>
      </c>
      <c r="E3290" s="48" t="n">
        <v>0.61</v>
      </c>
      <c r="F3290" s="48" t="n">
        <v>0.775</v>
      </c>
      <c r="G3290" s="48" t="s">
        <v>344</v>
      </c>
      <c r="H3290" s="48" t="s">
        <v>319</v>
      </c>
    </row>
    <row r="3291" customFormat="false" ht="31.5" hidden="false" customHeight="false" outlineLevel="0" collapsed="false">
      <c r="A3291" s="48" t="s">
        <v>469</v>
      </c>
      <c r="B3291" s="48" t="s">
        <v>739</v>
      </c>
      <c r="C3291" s="48" t="n">
        <v>1.49</v>
      </c>
      <c r="D3291" s="48" t="n">
        <v>6.92</v>
      </c>
      <c r="E3291" s="48" t="n">
        <v>0.61</v>
      </c>
      <c r="F3291" s="48" t="n">
        <v>0.775</v>
      </c>
      <c r="G3291" s="48" t="s">
        <v>344</v>
      </c>
      <c r="H3291" s="48" t="s">
        <v>319</v>
      </c>
    </row>
    <row r="3292" customFormat="false" ht="31.5" hidden="false" customHeight="false" outlineLevel="0" collapsed="false">
      <c r="A3292" s="48" t="s">
        <v>470</v>
      </c>
      <c r="B3292" s="48" t="s">
        <v>739</v>
      </c>
      <c r="C3292" s="48" t="n">
        <v>1.49</v>
      </c>
      <c r="D3292" s="48" t="n">
        <v>6.92</v>
      </c>
      <c r="E3292" s="48" t="n">
        <v>0.61</v>
      </c>
      <c r="F3292" s="48" t="n">
        <v>0.775</v>
      </c>
      <c r="G3292" s="48" t="s">
        <v>344</v>
      </c>
      <c r="H3292" s="48" t="s">
        <v>319</v>
      </c>
    </row>
    <row r="3293" customFormat="false" ht="31.5" hidden="false" customHeight="false" outlineLevel="0" collapsed="false">
      <c r="A3293" s="48" t="s">
        <v>471</v>
      </c>
      <c r="B3293" s="48" t="s">
        <v>739</v>
      </c>
      <c r="C3293" s="48" t="n">
        <v>1.49</v>
      </c>
      <c r="D3293" s="48" t="n">
        <v>6.92</v>
      </c>
      <c r="E3293" s="48" t="n">
        <v>0.61</v>
      </c>
      <c r="F3293" s="48" t="n">
        <v>0.775</v>
      </c>
      <c r="G3293" s="48" t="s">
        <v>344</v>
      </c>
      <c r="H3293" s="48" t="s">
        <v>319</v>
      </c>
    </row>
    <row r="3294" customFormat="false" ht="31.5" hidden="false" customHeight="false" outlineLevel="0" collapsed="false">
      <c r="A3294" s="48" t="s">
        <v>472</v>
      </c>
      <c r="B3294" s="48" t="s">
        <v>739</v>
      </c>
      <c r="C3294" s="48" t="n">
        <v>1.49</v>
      </c>
      <c r="D3294" s="48" t="n">
        <v>6.92</v>
      </c>
      <c r="E3294" s="48" t="n">
        <v>0.61</v>
      </c>
      <c r="F3294" s="48" t="n">
        <v>0.775</v>
      </c>
      <c r="G3294" s="48" t="s">
        <v>344</v>
      </c>
      <c r="H3294" s="48" t="s">
        <v>319</v>
      </c>
    </row>
    <row r="3295" customFormat="false" ht="31.5" hidden="false" customHeight="false" outlineLevel="0" collapsed="false">
      <c r="A3295" s="48" t="s">
        <v>473</v>
      </c>
      <c r="B3295" s="48" t="s">
        <v>739</v>
      </c>
      <c r="C3295" s="48" t="n">
        <v>1.49</v>
      </c>
      <c r="D3295" s="48" t="n">
        <v>6.92</v>
      </c>
      <c r="E3295" s="48" t="n">
        <v>0.61</v>
      </c>
      <c r="F3295" s="48" t="n">
        <v>0.775</v>
      </c>
      <c r="G3295" s="48" t="s">
        <v>344</v>
      </c>
      <c r="H3295" s="48" t="s">
        <v>319</v>
      </c>
    </row>
    <row r="3296" customFormat="false" ht="31.5" hidden="false" customHeight="false" outlineLevel="0" collapsed="false">
      <c r="A3296" s="48" t="s">
        <v>474</v>
      </c>
      <c r="B3296" s="48" t="s">
        <v>739</v>
      </c>
      <c r="C3296" s="48" t="n">
        <v>1.49</v>
      </c>
      <c r="D3296" s="48" t="n">
        <v>6.92</v>
      </c>
      <c r="E3296" s="48" t="n">
        <v>0.61</v>
      </c>
      <c r="F3296" s="48" t="n">
        <v>0.775</v>
      </c>
      <c r="G3296" s="48" t="s">
        <v>344</v>
      </c>
      <c r="H3296" s="48" t="s">
        <v>319</v>
      </c>
    </row>
    <row r="3297" customFormat="false" ht="31.5" hidden="false" customHeight="false" outlineLevel="0" collapsed="false">
      <c r="A3297" s="48" t="s">
        <v>475</v>
      </c>
      <c r="B3297" s="48" t="s">
        <v>739</v>
      </c>
      <c r="C3297" s="48" t="n">
        <v>1.49</v>
      </c>
      <c r="D3297" s="48" t="n">
        <v>6.92</v>
      </c>
      <c r="E3297" s="48" t="n">
        <v>0.61</v>
      </c>
      <c r="F3297" s="48" t="n">
        <v>0.775</v>
      </c>
      <c r="G3297" s="48" t="s">
        <v>344</v>
      </c>
      <c r="H3297" s="48" t="s">
        <v>319</v>
      </c>
    </row>
    <row r="3298" customFormat="false" ht="31.5" hidden="false" customHeight="false" outlineLevel="0" collapsed="false">
      <c r="A3298" s="48" t="s">
        <v>476</v>
      </c>
      <c r="B3298" s="48" t="s">
        <v>739</v>
      </c>
      <c r="C3298" s="48" t="n">
        <v>1.49</v>
      </c>
      <c r="D3298" s="48" t="n">
        <v>6.92</v>
      </c>
      <c r="E3298" s="48" t="n">
        <v>0.61</v>
      </c>
      <c r="F3298" s="48" t="n">
        <v>0.775</v>
      </c>
      <c r="G3298" s="48" t="s">
        <v>344</v>
      </c>
      <c r="H3298" s="48" t="s">
        <v>319</v>
      </c>
    </row>
    <row r="3299" customFormat="false" ht="31.5" hidden="false" customHeight="false" outlineLevel="0" collapsed="false">
      <c r="A3299" s="48" t="s">
        <v>477</v>
      </c>
      <c r="B3299" s="48" t="s">
        <v>739</v>
      </c>
      <c r="C3299" s="48" t="n">
        <v>1.49</v>
      </c>
      <c r="D3299" s="48" t="n">
        <v>6.92</v>
      </c>
      <c r="E3299" s="48" t="n">
        <v>0.61</v>
      </c>
      <c r="F3299" s="48" t="n">
        <v>0.775</v>
      </c>
      <c r="G3299" s="48" t="s">
        <v>344</v>
      </c>
      <c r="H3299" s="48" t="s">
        <v>319</v>
      </c>
    </row>
    <row r="3300" customFormat="false" ht="31.5" hidden="false" customHeight="false" outlineLevel="0" collapsed="false">
      <c r="A3300" s="48" t="s">
        <v>478</v>
      </c>
      <c r="B3300" s="48" t="s">
        <v>739</v>
      </c>
      <c r="C3300" s="48" t="n">
        <v>1.49</v>
      </c>
      <c r="D3300" s="48" t="n">
        <v>6.92</v>
      </c>
      <c r="E3300" s="48" t="n">
        <v>0.61</v>
      </c>
      <c r="F3300" s="48" t="n">
        <v>0.775</v>
      </c>
      <c r="G3300" s="48" t="s">
        <v>344</v>
      </c>
      <c r="H3300" s="48" t="s">
        <v>319</v>
      </c>
    </row>
    <row r="3301" customFormat="false" ht="31.5" hidden="false" customHeight="false" outlineLevel="0" collapsed="false">
      <c r="A3301" s="48" t="s">
        <v>479</v>
      </c>
      <c r="B3301" s="48" t="s">
        <v>739</v>
      </c>
      <c r="C3301" s="48" t="n">
        <v>1.49</v>
      </c>
      <c r="D3301" s="48" t="n">
        <v>6.92</v>
      </c>
      <c r="E3301" s="48" t="n">
        <v>0.61</v>
      </c>
      <c r="F3301" s="48" t="n">
        <v>0.775</v>
      </c>
      <c r="G3301" s="48" t="s">
        <v>344</v>
      </c>
      <c r="H3301" s="48" t="s">
        <v>319</v>
      </c>
    </row>
    <row r="3302" customFormat="false" ht="31.5" hidden="false" customHeight="false" outlineLevel="0" collapsed="false">
      <c r="A3302" s="48" t="s">
        <v>480</v>
      </c>
      <c r="B3302" s="48" t="s">
        <v>739</v>
      </c>
      <c r="C3302" s="48" t="n">
        <v>1.49</v>
      </c>
      <c r="D3302" s="48" t="n">
        <v>6.92</v>
      </c>
      <c r="E3302" s="48" t="n">
        <v>0.61</v>
      </c>
      <c r="F3302" s="48" t="n">
        <v>0.775</v>
      </c>
      <c r="G3302" s="48" t="s">
        <v>344</v>
      </c>
      <c r="H3302" s="48" t="s">
        <v>319</v>
      </c>
    </row>
    <row r="3303" customFormat="false" ht="31.5" hidden="false" customHeight="false" outlineLevel="0" collapsed="false">
      <c r="A3303" s="48" t="s">
        <v>481</v>
      </c>
      <c r="B3303" s="48" t="s">
        <v>739</v>
      </c>
      <c r="C3303" s="48" t="n">
        <v>1.49</v>
      </c>
      <c r="D3303" s="48" t="n">
        <v>6.92</v>
      </c>
      <c r="E3303" s="48" t="n">
        <v>0.61</v>
      </c>
      <c r="F3303" s="48" t="n">
        <v>0.775</v>
      </c>
      <c r="G3303" s="48" t="s">
        <v>344</v>
      </c>
      <c r="H3303" s="48" t="s">
        <v>319</v>
      </c>
    </row>
    <row r="3304" customFormat="false" ht="31.5" hidden="false" customHeight="false" outlineLevel="0" collapsed="false">
      <c r="A3304" s="48" t="s">
        <v>482</v>
      </c>
      <c r="B3304" s="48" t="s">
        <v>739</v>
      </c>
      <c r="C3304" s="48" t="n">
        <v>1.49</v>
      </c>
      <c r="D3304" s="48" t="n">
        <v>6.92</v>
      </c>
      <c r="E3304" s="48" t="n">
        <v>0.61</v>
      </c>
      <c r="F3304" s="48" t="n">
        <v>0.775</v>
      </c>
      <c r="G3304" s="48" t="s">
        <v>344</v>
      </c>
      <c r="H3304" s="48" t="s">
        <v>319</v>
      </c>
    </row>
    <row r="3305" customFormat="false" ht="31.5" hidden="false" customHeight="false" outlineLevel="0" collapsed="false">
      <c r="A3305" s="48" t="s">
        <v>483</v>
      </c>
      <c r="B3305" s="48" t="s">
        <v>739</v>
      </c>
      <c r="C3305" s="48" t="n">
        <v>1.49</v>
      </c>
      <c r="D3305" s="48" t="n">
        <v>6.92</v>
      </c>
      <c r="E3305" s="48" t="n">
        <v>0.61</v>
      </c>
      <c r="F3305" s="48" t="n">
        <v>0.775</v>
      </c>
      <c r="G3305" s="48" t="s">
        <v>344</v>
      </c>
      <c r="H3305" s="48" t="s">
        <v>319</v>
      </c>
    </row>
    <row r="3306" customFormat="false" ht="31.5" hidden="false" customHeight="false" outlineLevel="0" collapsed="false">
      <c r="A3306" s="48" t="s">
        <v>484</v>
      </c>
      <c r="B3306" s="48" t="s">
        <v>739</v>
      </c>
      <c r="C3306" s="48" t="n">
        <v>1.49</v>
      </c>
      <c r="D3306" s="48" t="n">
        <v>6.92</v>
      </c>
      <c r="E3306" s="48" t="n">
        <v>0.61</v>
      </c>
      <c r="F3306" s="48" t="n">
        <v>0.775</v>
      </c>
      <c r="G3306" s="48" t="s">
        <v>344</v>
      </c>
      <c r="H3306" s="48" t="s">
        <v>319</v>
      </c>
    </row>
    <row r="3307" customFormat="false" ht="31.5" hidden="false" customHeight="false" outlineLevel="0" collapsed="false">
      <c r="A3307" s="48" t="s">
        <v>485</v>
      </c>
      <c r="B3307" s="48" t="s">
        <v>739</v>
      </c>
      <c r="C3307" s="48" t="n">
        <v>1.49</v>
      </c>
      <c r="D3307" s="48" t="n">
        <v>6.92</v>
      </c>
      <c r="E3307" s="48" t="n">
        <v>0.61</v>
      </c>
      <c r="F3307" s="48" t="n">
        <v>0.775</v>
      </c>
      <c r="G3307" s="48" t="s">
        <v>344</v>
      </c>
      <c r="H3307" s="48" t="s">
        <v>319</v>
      </c>
    </row>
    <row r="3308" customFormat="false" ht="31.5" hidden="false" customHeight="false" outlineLevel="0" collapsed="false">
      <c r="A3308" s="48" t="s">
        <v>486</v>
      </c>
      <c r="B3308" s="48" t="s">
        <v>739</v>
      </c>
      <c r="C3308" s="48" t="n">
        <v>1.49</v>
      </c>
      <c r="D3308" s="48" t="n">
        <v>6.92</v>
      </c>
      <c r="E3308" s="48" t="n">
        <v>0.61</v>
      </c>
      <c r="F3308" s="48" t="n">
        <v>0.775</v>
      </c>
      <c r="G3308" s="48" t="s">
        <v>344</v>
      </c>
      <c r="H3308" s="48" t="s">
        <v>319</v>
      </c>
    </row>
    <row r="3309" customFormat="false" ht="31.5" hidden="false" customHeight="false" outlineLevel="0" collapsed="false">
      <c r="A3309" s="48" t="s">
        <v>487</v>
      </c>
      <c r="B3309" s="48" t="s">
        <v>739</v>
      </c>
      <c r="C3309" s="48" t="n">
        <v>1.49</v>
      </c>
      <c r="D3309" s="48" t="n">
        <v>6.92</v>
      </c>
      <c r="E3309" s="48" t="n">
        <v>0.61</v>
      </c>
      <c r="F3309" s="48" t="n">
        <v>0.775</v>
      </c>
      <c r="G3309" s="48" t="s">
        <v>344</v>
      </c>
      <c r="H3309" s="48" t="s">
        <v>319</v>
      </c>
    </row>
    <row r="3310" customFormat="false" ht="31.5" hidden="false" customHeight="false" outlineLevel="0" collapsed="false">
      <c r="A3310" s="48" t="s">
        <v>488</v>
      </c>
      <c r="B3310" s="48" t="s">
        <v>739</v>
      </c>
      <c r="C3310" s="48" t="n">
        <v>1.49</v>
      </c>
      <c r="D3310" s="48" t="n">
        <v>6.92</v>
      </c>
      <c r="E3310" s="48" t="n">
        <v>0.61</v>
      </c>
      <c r="F3310" s="48" t="n">
        <v>0.775</v>
      </c>
      <c r="G3310" s="48" t="s">
        <v>344</v>
      </c>
      <c r="H3310" s="48" t="s">
        <v>319</v>
      </c>
    </row>
    <row r="3311" customFormat="false" ht="31.5" hidden="false" customHeight="false" outlineLevel="0" collapsed="false">
      <c r="A3311" s="48" t="s">
        <v>489</v>
      </c>
      <c r="B3311" s="48" t="s">
        <v>739</v>
      </c>
      <c r="C3311" s="48" t="n">
        <v>1.49</v>
      </c>
      <c r="D3311" s="48" t="n">
        <v>6.92</v>
      </c>
      <c r="E3311" s="48" t="n">
        <v>0.61</v>
      </c>
      <c r="F3311" s="48" t="n">
        <v>0.775</v>
      </c>
      <c r="G3311" s="48" t="s">
        <v>344</v>
      </c>
      <c r="H3311" s="48" t="s">
        <v>319</v>
      </c>
    </row>
    <row r="3312" customFormat="false" ht="31.5" hidden="false" customHeight="false" outlineLevel="0" collapsed="false">
      <c r="A3312" s="48" t="s">
        <v>490</v>
      </c>
      <c r="B3312" s="48" t="s">
        <v>739</v>
      </c>
      <c r="C3312" s="48" t="n">
        <v>1.49</v>
      </c>
      <c r="D3312" s="48" t="n">
        <v>6.92</v>
      </c>
      <c r="E3312" s="48" t="n">
        <v>0.61</v>
      </c>
      <c r="F3312" s="48" t="n">
        <v>0.775</v>
      </c>
      <c r="G3312" s="48" t="s">
        <v>344</v>
      </c>
      <c r="H3312" s="48" t="s">
        <v>319</v>
      </c>
    </row>
    <row r="3313" customFormat="false" ht="31.5" hidden="false" customHeight="false" outlineLevel="0" collapsed="false">
      <c r="A3313" s="48" t="s">
        <v>491</v>
      </c>
      <c r="B3313" s="48" t="s">
        <v>739</v>
      </c>
      <c r="C3313" s="48" t="n">
        <v>1.49</v>
      </c>
      <c r="D3313" s="48" t="n">
        <v>6.92</v>
      </c>
      <c r="E3313" s="48" t="n">
        <v>0.61</v>
      </c>
      <c r="F3313" s="48" t="n">
        <v>0.775</v>
      </c>
      <c r="G3313" s="48" t="s">
        <v>344</v>
      </c>
      <c r="H3313" s="48" t="s">
        <v>319</v>
      </c>
    </row>
    <row r="3314" customFormat="false" ht="31.5" hidden="false" customHeight="false" outlineLevel="0" collapsed="false">
      <c r="A3314" s="48" t="s">
        <v>492</v>
      </c>
      <c r="B3314" s="48" t="s">
        <v>739</v>
      </c>
      <c r="C3314" s="48" t="n">
        <v>1.49</v>
      </c>
      <c r="D3314" s="48" t="n">
        <v>6.92</v>
      </c>
      <c r="E3314" s="48" t="n">
        <v>0.61</v>
      </c>
      <c r="F3314" s="48" t="n">
        <v>0.775</v>
      </c>
      <c r="G3314" s="48" t="s">
        <v>344</v>
      </c>
      <c r="H3314" s="48" t="s">
        <v>319</v>
      </c>
    </row>
    <row r="3315" customFormat="false" ht="31.5" hidden="false" customHeight="false" outlineLevel="0" collapsed="false">
      <c r="A3315" s="48" t="s">
        <v>493</v>
      </c>
      <c r="B3315" s="48" t="s">
        <v>739</v>
      </c>
      <c r="C3315" s="48" t="n">
        <v>1.49</v>
      </c>
      <c r="D3315" s="48" t="n">
        <v>6.92</v>
      </c>
      <c r="E3315" s="48" t="n">
        <v>0.61</v>
      </c>
      <c r="F3315" s="48" t="n">
        <v>0.775</v>
      </c>
      <c r="G3315" s="48" t="s">
        <v>344</v>
      </c>
      <c r="H3315" s="48" t="s">
        <v>319</v>
      </c>
    </row>
    <row r="3316" customFormat="false" ht="31.5" hidden="false" customHeight="false" outlineLevel="0" collapsed="false">
      <c r="A3316" s="48" t="s">
        <v>494</v>
      </c>
      <c r="B3316" s="48" t="s">
        <v>739</v>
      </c>
      <c r="C3316" s="48" t="n">
        <v>1.49</v>
      </c>
      <c r="D3316" s="48" t="n">
        <v>6.92</v>
      </c>
      <c r="E3316" s="48" t="n">
        <v>0.61</v>
      </c>
      <c r="F3316" s="48" t="n">
        <v>0.775</v>
      </c>
      <c r="G3316" s="48" t="s">
        <v>344</v>
      </c>
      <c r="H3316" s="48" t="s">
        <v>319</v>
      </c>
    </row>
    <row r="3317" customFormat="false" ht="31.5" hidden="false" customHeight="false" outlineLevel="0" collapsed="false">
      <c r="A3317" s="48" t="s">
        <v>495</v>
      </c>
      <c r="B3317" s="48" t="s">
        <v>739</v>
      </c>
      <c r="C3317" s="48" t="n">
        <v>1.49</v>
      </c>
      <c r="D3317" s="48" t="n">
        <v>6.92</v>
      </c>
      <c r="E3317" s="48" t="n">
        <v>0.61</v>
      </c>
      <c r="F3317" s="48" t="n">
        <v>0.775</v>
      </c>
      <c r="G3317" s="48" t="s">
        <v>344</v>
      </c>
      <c r="H3317" s="48" t="s">
        <v>319</v>
      </c>
    </row>
    <row r="3318" customFormat="false" ht="31.5" hidden="false" customHeight="false" outlineLevel="0" collapsed="false">
      <c r="A3318" s="48" t="s">
        <v>496</v>
      </c>
      <c r="B3318" s="48" t="s">
        <v>739</v>
      </c>
      <c r="C3318" s="48" t="n">
        <v>1.49</v>
      </c>
      <c r="D3318" s="48" t="n">
        <v>6.92</v>
      </c>
      <c r="E3318" s="48" t="n">
        <v>0.61</v>
      </c>
      <c r="F3318" s="48" t="n">
        <v>0.775</v>
      </c>
      <c r="G3318" s="48" t="s">
        <v>344</v>
      </c>
      <c r="H3318" s="48" t="s">
        <v>319</v>
      </c>
    </row>
    <row r="3319" customFormat="false" ht="31.5" hidden="false" customHeight="false" outlineLevel="0" collapsed="false">
      <c r="A3319" s="48" t="s">
        <v>497</v>
      </c>
      <c r="B3319" s="48" t="s">
        <v>739</v>
      </c>
      <c r="C3319" s="48" t="n">
        <v>1.49</v>
      </c>
      <c r="D3319" s="48" t="n">
        <v>6.92</v>
      </c>
      <c r="E3319" s="48" t="n">
        <v>0.61</v>
      </c>
      <c r="F3319" s="48" t="n">
        <v>0.775</v>
      </c>
      <c r="G3319" s="48" t="s">
        <v>344</v>
      </c>
      <c r="H3319" s="48" t="s">
        <v>319</v>
      </c>
    </row>
    <row r="3320" customFormat="false" ht="31.5" hidden="false" customHeight="false" outlineLevel="0" collapsed="false">
      <c r="A3320" s="48" t="s">
        <v>498</v>
      </c>
      <c r="B3320" s="48" t="s">
        <v>737</v>
      </c>
      <c r="C3320" s="48" t="n">
        <v>53.2</v>
      </c>
      <c r="D3320" s="48" t="n">
        <v>6.88</v>
      </c>
      <c r="E3320" s="48" t="n">
        <v>0.34</v>
      </c>
      <c r="F3320" s="48" t="n">
        <v>0.34</v>
      </c>
      <c r="G3320" s="48" t="s">
        <v>344</v>
      </c>
      <c r="H3320" s="48" t="s">
        <v>320</v>
      </c>
    </row>
    <row r="3321" customFormat="false" ht="31.5" hidden="false" customHeight="false" outlineLevel="0" collapsed="false">
      <c r="A3321" s="48" t="s">
        <v>499</v>
      </c>
      <c r="B3321" s="48" t="s">
        <v>737</v>
      </c>
      <c r="C3321" s="48" t="n">
        <v>53.2</v>
      </c>
      <c r="D3321" s="48" t="n">
        <v>6.88</v>
      </c>
      <c r="E3321" s="48" t="n">
        <v>0.34</v>
      </c>
      <c r="F3321" s="48" t="n">
        <v>0.34</v>
      </c>
      <c r="G3321" s="48" t="s">
        <v>344</v>
      </c>
      <c r="H3321" s="48" t="s">
        <v>322</v>
      </c>
    </row>
    <row r="3322" customFormat="false" ht="31.5" hidden="false" customHeight="false" outlineLevel="0" collapsed="false">
      <c r="A3322" s="48" t="s">
        <v>500</v>
      </c>
      <c r="B3322" s="48" t="s">
        <v>738</v>
      </c>
      <c r="C3322" s="48" t="n">
        <v>12.6</v>
      </c>
      <c r="D3322" s="48" t="n">
        <v>6.88</v>
      </c>
      <c r="E3322" s="48" t="n">
        <v>0.34</v>
      </c>
      <c r="F3322" s="48" t="n">
        <v>0.34</v>
      </c>
      <c r="G3322" s="48" t="s">
        <v>344</v>
      </c>
      <c r="H3322" s="48" t="s">
        <v>326</v>
      </c>
    </row>
    <row r="3323" customFormat="false" ht="31.5" hidden="false" customHeight="false" outlineLevel="0" collapsed="false">
      <c r="A3323" s="48" t="s">
        <v>501</v>
      </c>
      <c r="B3323" s="48" t="s">
        <v>738</v>
      </c>
      <c r="C3323" s="48" t="n">
        <v>49.41</v>
      </c>
      <c r="D3323" s="48" t="n">
        <v>6.88</v>
      </c>
      <c r="E3323" s="48" t="n">
        <v>0.34</v>
      </c>
      <c r="F3323" s="48" t="n">
        <v>0.34</v>
      </c>
      <c r="G3323" s="48" t="s">
        <v>344</v>
      </c>
      <c r="H3323" s="48" t="s">
        <v>328</v>
      </c>
    </row>
    <row r="3324" customFormat="false" ht="31.5" hidden="false" customHeight="false" outlineLevel="0" collapsed="false">
      <c r="A3324" s="48" t="s">
        <v>502</v>
      </c>
      <c r="B3324" s="48" t="s">
        <v>737</v>
      </c>
      <c r="C3324" s="48" t="n">
        <v>33.6</v>
      </c>
      <c r="D3324" s="48" t="n">
        <v>6.88</v>
      </c>
      <c r="E3324" s="48" t="n">
        <v>0.34</v>
      </c>
      <c r="F3324" s="48" t="n">
        <v>0.34</v>
      </c>
      <c r="G3324" s="48" t="s">
        <v>344</v>
      </c>
      <c r="H3324" s="48" t="s">
        <v>329</v>
      </c>
    </row>
    <row r="3325" customFormat="false" ht="31.5" hidden="false" customHeight="false" outlineLevel="0" collapsed="false">
      <c r="A3325" s="48" t="s">
        <v>503</v>
      </c>
      <c r="B3325" s="48" t="s">
        <v>738</v>
      </c>
      <c r="C3325" s="48" t="n">
        <v>36.4</v>
      </c>
      <c r="D3325" s="48" t="n">
        <v>6.88</v>
      </c>
      <c r="E3325" s="48" t="n">
        <v>0.34</v>
      </c>
      <c r="F3325" s="48" t="n">
        <v>0.34</v>
      </c>
      <c r="G3325" s="48" t="s">
        <v>344</v>
      </c>
      <c r="H3325" s="48" t="s">
        <v>331</v>
      </c>
    </row>
    <row r="3326" customFormat="false" ht="31.5" hidden="false" customHeight="false" outlineLevel="0" collapsed="false">
      <c r="A3326" s="48" t="s">
        <v>504</v>
      </c>
      <c r="B3326" s="48" t="s">
        <v>737</v>
      </c>
      <c r="C3326" s="48" t="n">
        <v>33.6</v>
      </c>
      <c r="D3326" s="48" t="n">
        <v>6.88</v>
      </c>
      <c r="E3326" s="48" t="n">
        <v>0.34</v>
      </c>
      <c r="F3326" s="48" t="n">
        <v>0.34</v>
      </c>
      <c r="G3326" s="48" t="s">
        <v>344</v>
      </c>
      <c r="H3326" s="48" t="s">
        <v>332</v>
      </c>
    </row>
    <row r="3328" customFormat="false" ht="21" hidden="false" customHeight="false" outlineLevel="0" collapsed="false">
      <c r="A3328" s="47"/>
      <c r="B3328" s="48" t="s">
        <v>505</v>
      </c>
      <c r="C3328" s="48" t="s">
        <v>506</v>
      </c>
      <c r="D3328" s="48" t="s">
        <v>507</v>
      </c>
    </row>
    <row r="3329" customFormat="false" ht="10.5" hidden="false" customHeight="false" outlineLevel="0" collapsed="false">
      <c r="A3329" s="48" t="s">
        <v>508</v>
      </c>
      <c r="B3329" s="48" t="s">
        <v>509</v>
      </c>
      <c r="C3329" s="48" t="n">
        <v>1829988.97</v>
      </c>
      <c r="D3329" s="48" t="n">
        <v>2.8</v>
      </c>
    </row>
    <row r="3330" customFormat="false" ht="10.5" hidden="false" customHeight="false" outlineLevel="0" collapsed="false">
      <c r="A3330" s="48" t="s">
        <v>510</v>
      </c>
      <c r="B3330" s="48" t="s">
        <v>511</v>
      </c>
      <c r="C3330" s="48" t="n">
        <v>9245130.79</v>
      </c>
      <c r="D3330" s="48" t="n">
        <v>0.8</v>
      </c>
    </row>
    <row r="3332" customFormat="false" ht="21" hidden="false" customHeight="false" outlineLevel="0" collapsed="false">
      <c r="A3332" s="47"/>
      <c r="B3332" s="48" t="s">
        <v>505</v>
      </c>
      <c r="C3332" s="48" t="s">
        <v>506</v>
      </c>
      <c r="D3332" s="48" t="s">
        <v>507</v>
      </c>
    </row>
    <row r="3333" customFormat="false" ht="21" hidden="false" customHeight="false" outlineLevel="0" collapsed="false">
      <c r="A3333" s="48" t="s">
        <v>512</v>
      </c>
      <c r="B3333" s="48" t="s">
        <v>513</v>
      </c>
      <c r="C3333" s="48" t="n">
        <v>669768.32</v>
      </c>
      <c r="D3333" s="48" t="n">
        <v>3.69</v>
      </c>
    </row>
    <row r="3334" customFormat="false" ht="21" hidden="false" customHeight="false" outlineLevel="0" collapsed="false">
      <c r="A3334" s="48" t="s">
        <v>514</v>
      </c>
      <c r="B3334" s="48" t="s">
        <v>513</v>
      </c>
      <c r="C3334" s="48" t="n">
        <v>278555.46</v>
      </c>
      <c r="D3334" s="48" t="n">
        <v>3.69</v>
      </c>
    </row>
    <row r="3335" customFormat="false" ht="21" hidden="false" customHeight="false" outlineLevel="0" collapsed="false">
      <c r="A3335" s="48" t="s">
        <v>515</v>
      </c>
      <c r="B3335" s="48" t="s">
        <v>513</v>
      </c>
      <c r="C3335" s="48" t="n">
        <v>339147.98</v>
      </c>
      <c r="D3335" s="48" t="n">
        <v>3.69</v>
      </c>
    </row>
    <row r="3336" customFormat="false" ht="21" hidden="false" customHeight="false" outlineLevel="0" collapsed="false">
      <c r="A3336" s="48" t="s">
        <v>516</v>
      </c>
      <c r="B3336" s="48" t="s">
        <v>513</v>
      </c>
      <c r="C3336" s="48" t="n">
        <v>89743.03</v>
      </c>
      <c r="D3336" s="48" t="n">
        <v>3.69</v>
      </c>
    </row>
    <row r="3337" customFormat="false" ht="21" hidden="false" customHeight="false" outlineLevel="0" collapsed="false">
      <c r="A3337" s="48" t="s">
        <v>517</v>
      </c>
      <c r="B3337" s="48" t="s">
        <v>513</v>
      </c>
      <c r="C3337" s="48" t="n">
        <v>175241.29</v>
      </c>
      <c r="D3337" s="48" t="n">
        <v>3.69</v>
      </c>
    </row>
    <row r="3339" customFormat="false" ht="21" hidden="false" customHeight="false" outlineLevel="0" collapsed="false">
      <c r="A3339" s="47"/>
      <c r="B3339" s="48" t="s">
        <v>505</v>
      </c>
      <c r="C3339" s="48" t="s">
        <v>518</v>
      </c>
      <c r="D3339" s="48" t="s">
        <v>519</v>
      </c>
      <c r="E3339" s="48" t="s">
        <v>520</v>
      </c>
      <c r="F3339" s="48" t="s">
        <v>521</v>
      </c>
      <c r="G3339" s="48" t="s">
        <v>522</v>
      </c>
      <c r="H3339" s="48" t="s">
        <v>523</v>
      </c>
    </row>
    <row r="3340" customFormat="false" ht="21" hidden="false" customHeight="false" outlineLevel="0" collapsed="false">
      <c r="A3340" s="48" t="s">
        <v>524</v>
      </c>
      <c r="B3340" s="48" t="s">
        <v>525</v>
      </c>
      <c r="C3340" s="48" t="n">
        <v>0.45</v>
      </c>
      <c r="D3340" s="48" t="n">
        <v>125</v>
      </c>
      <c r="E3340" s="48" t="n">
        <v>0.28</v>
      </c>
      <c r="F3340" s="48" t="n">
        <v>78.61</v>
      </c>
      <c r="G3340" s="48" t="n">
        <v>1</v>
      </c>
      <c r="H3340" s="48" t="s">
        <v>526</v>
      </c>
    </row>
    <row r="3341" customFormat="false" ht="21" hidden="false" customHeight="false" outlineLevel="0" collapsed="false">
      <c r="A3341" s="48" t="s">
        <v>527</v>
      </c>
      <c r="B3341" s="48" t="s">
        <v>525</v>
      </c>
      <c r="C3341" s="48" t="n">
        <v>0.45</v>
      </c>
      <c r="D3341" s="48" t="n">
        <v>125</v>
      </c>
      <c r="E3341" s="48" t="n">
        <v>0.28</v>
      </c>
      <c r="F3341" s="48" t="n">
        <v>78.61</v>
      </c>
      <c r="G3341" s="48" t="n">
        <v>1</v>
      </c>
      <c r="H3341" s="48" t="s">
        <v>526</v>
      </c>
    </row>
    <row r="3342" customFormat="false" ht="21" hidden="false" customHeight="false" outlineLevel="0" collapsed="false">
      <c r="A3342" s="48" t="s">
        <v>528</v>
      </c>
      <c r="B3342" s="48" t="s">
        <v>525</v>
      </c>
      <c r="C3342" s="48" t="n">
        <v>1</v>
      </c>
      <c r="D3342" s="48" t="n">
        <v>0</v>
      </c>
      <c r="E3342" s="48" t="n">
        <v>0</v>
      </c>
      <c r="F3342" s="48" t="n">
        <v>0</v>
      </c>
      <c r="G3342" s="48" t="n">
        <v>1</v>
      </c>
      <c r="H3342" s="48" t="s">
        <v>526</v>
      </c>
    </row>
    <row r="3343" customFormat="false" ht="21" hidden="false" customHeight="false" outlineLevel="0" collapsed="false">
      <c r="A3343" s="48" t="s">
        <v>529</v>
      </c>
      <c r="B3343" s="48" t="s">
        <v>525</v>
      </c>
      <c r="C3343" s="48" t="n">
        <v>1</v>
      </c>
      <c r="D3343" s="48" t="n">
        <v>0.01</v>
      </c>
      <c r="E3343" s="48" t="n">
        <v>2.83</v>
      </c>
      <c r="F3343" s="48" t="n">
        <v>0.03</v>
      </c>
      <c r="G3343" s="48" t="n">
        <v>1</v>
      </c>
      <c r="H3343" s="48" t="s">
        <v>526</v>
      </c>
    </row>
    <row r="3344" customFormat="false" ht="10.5" hidden="false" customHeight="false" outlineLevel="0" collapsed="false">
      <c r="A3344" s="48" t="s">
        <v>530</v>
      </c>
      <c r="B3344" s="48" t="s">
        <v>531</v>
      </c>
      <c r="C3344" s="48" t="n">
        <v>0.32</v>
      </c>
      <c r="D3344" s="48" t="n">
        <v>750</v>
      </c>
      <c r="E3344" s="48" t="n">
        <v>34.43</v>
      </c>
      <c r="F3344" s="48" t="n">
        <v>81600.51</v>
      </c>
      <c r="G3344" s="48" t="n">
        <v>1</v>
      </c>
      <c r="H3344" s="48" t="s">
        <v>532</v>
      </c>
    </row>
    <row r="3345" customFormat="false" ht="10.5" hidden="false" customHeight="false" outlineLevel="0" collapsed="false">
      <c r="A3345" s="48" t="s">
        <v>533</v>
      </c>
      <c r="B3345" s="48" t="s">
        <v>531</v>
      </c>
      <c r="C3345" s="48" t="n">
        <v>0.32</v>
      </c>
      <c r="D3345" s="48" t="n">
        <v>750</v>
      </c>
      <c r="E3345" s="48" t="n">
        <v>34.27</v>
      </c>
      <c r="F3345" s="48" t="n">
        <v>81222.98</v>
      </c>
      <c r="G3345" s="48" t="n">
        <v>1</v>
      </c>
      <c r="H3345" s="48" t="s">
        <v>532</v>
      </c>
    </row>
    <row r="3346" customFormat="false" ht="10.5" hidden="false" customHeight="false" outlineLevel="0" collapsed="false">
      <c r="A3346" s="48" t="s">
        <v>534</v>
      </c>
      <c r="B3346" s="48" t="s">
        <v>531</v>
      </c>
      <c r="C3346" s="48" t="n">
        <v>0.32</v>
      </c>
      <c r="D3346" s="48" t="n">
        <v>750</v>
      </c>
      <c r="E3346" s="48" t="n">
        <v>36.03</v>
      </c>
      <c r="F3346" s="48" t="n">
        <v>85391.31</v>
      </c>
      <c r="G3346" s="48" t="n">
        <v>1</v>
      </c>
      <c r="H3346" s="48" t="s">
        <v>532</v>
      </c>
    </row>
    <row r="3347" customFormat="false" ht="10.5" hidden="false" customHeight="false" outlineLevel="0" collapsed="false">
      <c r="A3347" s="48" t="s">
        <v>535</v>
      </c>
      <c r="B3347" s="48" t="s">
        <v>531</v>
      </c>
      <c r="C3347" s="48" t="n">
        <v>0.32</v>
      </c>
      <c r="D3347" s="48" t="n">
        <v>750</v>
      </c>
      <c r="E3347" s="48" t="n">
        <v>39.27</v>
      </c>
      <c r="F3347" s="48" t="n">
        <v>93088.14</v>
      </c>
      <c r="G3347" s="48" t="n">
        <v>1</v>
      </c>
      <c r="H3347" s="48" t="s">
        <v>532</v>
      </c>
    </row>
    <row r="3348" customFormat="false" ht="10.5" hidden="false" customHeight="false" outlineLevel="0" collapsed="false">
      <c r="A3348" s="48" t="s">
        <v>536</v>
      </c>
      <c r="B3348" s="48" t="s">
        <v>537</v>
      </c>
      <c r="C3348" s="48" t="n">
        <v>0.26</v>
      </c>
      <c r="D3348" s="48" t="n">
        <v>500</v>
      </c>
      <c r="E3348" s="48" t="n">
        <v>40.46</v>
      </c>
      <c r="F3348" s="48" t="n">
        <v>76723.7</v>
      </c>
      <c r="G3348" s="48" t="n">
        <v>1</v>
      </c>
      <c r="H3348" s="48" t="s">
        <v>532</v>
      </c>
    </row>
    <row r="3349" customFormat="false" ht="10.5" hidden="false" customHeight="false" outlineLevel="0" collapsed="false">
      <c r="A3349" s="48" t="s">
        <v>538</v>
      </c>
      <c r="B3349" s="48" t="s">
        <v>537</v>
      </c>
      <c r="C3349" s="48" t="n">
        <v>0.26</v>
      </c>
      <c r="D3349" s="48" t="n">
        <v>500</v>
      </c>
      <c r="E3349" s="48" t="n">
        <v>16.83</v>
      </c>
      <c r="F3349" s="48" t="n">
        <v>31909.25</v>
      </c>
      <c r="G3349" s="48" t="n">
        <v>1</v>
      </c>
      <c r="H3349" s="48" t="s">
        <v>532</v>
      </c>
    </row>
    <row r="3350" customFormat="false" ht="10.5" hidden="false" customHeight="false" outlineLevel="0" collapsed="false">
      <c r="A3350" s="48" t="s">
        <v>539</v>
      </c>
      <c r="B3350" s="48" t="s">
        <v>537</v>
      </c>
      <c r="C3350" s="48" t="n">
        <v>0.26</v>
      </c>
      <c r="D3350" s="48" t="n">
        <v>500</v>
      </c>
      <c r="E3350" s="48" t="n">
        <v>20.49</v>
      </c>
      <c r="F3350" s="48" t="n">
        <v>38850.28</v>
      </c>
      <c r="G3350" s="48" t="n">
        <v>1</v>
      </c>
      <c r="H3350" s="48" t="s">
        <v>532</v>
      </c>
    </row>
    <row r="3351" customFormat="false" ht="10.5" hidden="false" customHeight="false" outlineLevel="0" collapsed="false">
      <c r="A3351" s="48" t="s">
        <v>540</v>
      </c>
      <c r="B3351" s="48" t="s">
        <v>537</v>
      </c>
      <c r="C3351" s="48" t="n">
        <v>0.26</v>
      </c>
      <c r="D3351" s="48" t="n">
        <v>500</v>
      </c>
      <c r="E3351" s="48" t="n">
        <v>5.42</v>
      </c>
      <c r="F3351" s="48" t="n">
        <v>10280.3</v>
      </c>
      <c r="G3351" s="48" t="n">
        <v>1</v>
      </c>
      <c r="H3351" s="48" t="s">
        <v>532</v>
      </c>
    </row>
    <row r="3352" customFormat="false" ht="10.5" hidden="false" customHeight="false" outlineLevel="0" collapsed="false">
      <c r="A3352" s="48" t="s">
        <v>541</v>
      </c>
      <c r="B3352" s="48" t="s">
        <v>537</v>
      </c>
      <c r="C3352" s="48" t="n">
        <v>0.26</v>
      </c>
      <c r="D3352" s="48" t="n">
        <v>500</v>
      </c>
      <c r="E3352" s="48" t="n">
        <v>10.59</v>
      </c>
      <c r="F3352" s="48" t="n">
        <v>20074.35</v>
      </c>
      <c r="G3352" s="48" t="n">
        <v>1</v>
      </c>
      <c r="H3352" s="48" t="s">
        <v>532</v>
      </c>
    </row>
    <row r="3354" customFormat="false" ht="21" hidden="false" customHeight="false" outlineLevel="0" collapsed="false">
      <c r="A3354" s="47"/>
      <c r="B3354" s="48" t="s">
        <v>542</v>
      </c>
      <c r="C3354" s="48" t="s">
        <v>543</v>
      </c>
      <c r="D3354" s="48" t="s">
        <v>544</v>
      </c>
    </row>
    <row r="3355" customFormat="false" ht="42" hidden="false" customHeight="false" outlineLevel="0" collapsed="false">
      <c r="A3355" s="48" t="s">
        <v>545</v>
      </c>
      <c r="B3355" s="48" t="n">
        <v>0.002417</v>
      </c>
      <c r="C3355" s="48" t="n">
        <v>111124.56</v>
      </c>
      <c r="D3355" s="48" t="n">
        <v>3934.29</v>
      </c>
    </row>
    <row r="3356" customFormat="false" ht="42" hidden="false" customHeight="false" outlineLevel="0" collapsed="false">
      <c r="A3356" s="48" t="s">
        <v>546</v>
      </c>
      <c r="B3356" s="48" t="n">
        <v>0.002837</v>
      </c>
      <c r="C3356" s="48" t="n">
        <v>130443.27</v>
      </c>
      <c r="D3356" s="48" t="n">
        <v>4618.26</v>
      </c>
    </row>
    <row r="3357" customFormat="false" ht="31.5" hidden="false" customHeight="false" outlineLevel="0" collapsed="false">
      <c r="A3357" s="48" t="s">
        <v>547</v>
      </c>
      <c r="B3357" s="48" t="n">
        <v>0.008736</v>
      </c>
      <c r="C3357" s="48" t="n">
        <v>401678.82</v>
      </c>
      <c r="D3357" s="48" t="n">
        <v>14221.17</v>
      </c>
    </row>
    <row r="3358" customFormat="false" ht="31.5" hidden="false" customHeight="false" outlineLevel="0" collapsed="false">
      <c r="A3358" s="48" t="s">
        <v>548</v>
      </c>
      <c r="B3358" s="48" t="n">
        <v>0.010355</v>
      </c>
      <c r="C3358" s="48" t="n">
        <v>476138.19</v>
      </c>
      <c r="D3358" s="48" t="n">
        <v>16857.35</v>
      </c>
    </row>
    <row r="3359" customFormat="false" ht="31.5" hidden="false" customHeight="false" outlineLevel="0" collapsed="false">
      <c r="A3359" s="48" t="s">
        <v>549</v>
      </c>
      <c r="B3359" s="48" t="n">
        <v>0.002232</v>
      </c>
      <c r="C3359" s="48" t="n">
        <v>102640.56</v>
      </c>
      <c r="D3359" s="48" t="n">
        <v>3633.92</v>
      </c>
    </row>
    <row r="3360" customFormat="false" ht="31.5" hidden="false" customHeight="false" outlineLevel="0" collapsed="false">
      <c r="A3360" s="48" t="s">
        <v>550</v>
      </c>
      <c r="B3360" s="48" t="n">
        <v>0.003078</v>
      </c>
      <c r="C3360" s="48" t="n">
        <v>141544.41</v>
      </c>
      <c r="D3360" s="48" t="n">
        <v>5011.28</v>
      </c>
    </row>
    <row r="3361" customFormat="false" ht="42" hidden="false" customHeight="false" outlineLevel="0" collapsed="false">
      <c r="A3361" s="48" t="s">
        <v>551</v>
      </c>
      <c r="B3361" s="48" t="n">
        <v>0.001873</v>
      </c>
      <c r="C3361" s="48" t="n">
        <v>86133.78</v>
      </c>
      <c r="D3361" s="48" t="n">
        <v>3049.51</v>
      </c>
    </row>
    <row r="3362" customFormat="false" ht="42" hidden="false" customHeight="false" outlineLevel="0" collapsed="false">
      <c r="A3362" s="48" t="s">
        <v>552</v>
      </c>
      <c r="B3362" s="48" t="n">
        <v>0.002264</v>
      </c>
      <c r="C3362" s="48" t="n">
        <v>104095.97</v>
      </c>
      <c r="D3362" s="48" t="n">
        <v>3685.45</v>
      </c>
    </row>
    <row r="3363" customFormat="false" ht="31.5" hidden="false" customHeight="false" outlineLevel="0" collapsed="false">
      <c r="A3363" s="48" t="s">
        <v>553</v>
      </c>
      <c r="B3363" s="48" t="n">
        <v>0.005903</v>
      </c>
      <c r="C3363" s="48" t="n">
        <v>271397.42</v>
      </c>
      <c r="D3363" s="48" t="n">
        <v>9608.64</v>
      </c>
    </row>
    <row r="3364" customFormat="false" ht="31.5" hidden="false" customHeight="false" outlineLevel="0" collapsed="false">
      <c r="A3364" s="48" t="s">
        <v>554</v>
      </c>
      <c r="B3364" s="48" t="n">
        <v>0.007408</v>
      </c>
      <c r="C3364" s="48" t="n">
        <v>340629.26</v>
      </c>
      <c r="D3364" s="48" t="n">
        <v>12059.75</v>
      </c>
    </row>
    <row r="3365" customFormat="false" ht="42" hidden="false" customHeight="false" outlineLevel="0" collapsed="false">
      <c r="A3365" s="48" t="s">
        <v>555</v>
      </c>
      <c r="B3365" s="48" t="n">
        <v>0.002408</v>
      </c>
      <c r="C3365" s="48" t="n">
        <v>110717.33</v>
      </c>
      <c r="D3365" s="48" t="n">
        <v>3919.87</v>
      </c>
    </row>
    <row r="3366" customFormat="false" ht="42" hidden="false" customHeight="false" outlineLevel="0" collapsed="false">
      <c r="A3366" s="48" t="s">
        <v>556</v>
      </c>
      <c r="B3366" s="48" t="n">
        <v>0.002833</v>
      </c>
      <c r="C3366" s="48" t="n">
        <v>130243.33</v>
      </c>
      <c r="D3366" s="48" t="n">
        <v>4611.18</v>
      </c>
    </row>
    <row r="3367" customFormat="false" ht="31.5" hidden="false" customHeight="false" outlineLevel="0" collapsed="false">
      <c r="A3367" s="48" t="s">
        <v>557</v>
      </c>
      <c r="B3367" s="48" t="n">
        <v>0.008632</v>
      </c>
      <c r="C3367" s="48" t="n">
        <v>396895.12</v>
      </c>
      <c r="D3367" s="48" t="n">
        <v>14051.81</v>
      </c>
    </row>
    <row r="3368" customFormat="false" ht="31.5" hidden="false" customHeight="false" outlineLevel="0" collapsed="false">
      <c r="A3368" s="48" t="s">
        <v>558</v>
      </c>
      <c r="B3368" s="48" t="n">
        <v>0.010285</v>
      </c>
      <c r="C3368" s="48" t="n">
        <v>472914.05</v>
      </c>
      <c r="D3368" s="48" t="n">
        <v>16743.2</v>
      </c>
    </row>
    <row r="3369" customFormat="false" ht="31.5" hidden="false" customHeight="false" outlineLevel="0" collapsed="false">
      <c r="A3369" s="48" t="s">
        <v>559</v>
      </c>
      <c r="B3369" s="48" t="n">
        <v>0.002215</v>
      </c>
      <c r="C3369" s="48" t="n">
        <v>101831.03</v>
      </c>
      <c r="D3369" s="48" t="n">
        <v>3605.26</v>
      </c>
    </row>
    <row r="3370" customFormat="false" ht="31.5" hidden="false" customHeight="false" outlineLevel="0" collapsed="false">
      <c r="A3370" s="48" t="s">
        <v>560</v>
      </c>
      <c r="B3370" s="48" t="n">
        <v>0.003064</v>
      </c>
      <c r="C3370" s="48" t="n">
        <v>140861.82</v>
      </c>
      <c r="D3370" s="48" t="n">
        <v>4987.12</v>
      </c>
    </row>
    <row r="3371" customFormat="false" ht="42" hidden="false" customHeight="false" outlineLevel="0" collapsed="false">
      <c r="A3371" s="48" t="s">
        <v>561</v>
      </c>
      <c r="B3371" s="48" t="n">
        <v>0.001873</v>
      </c>
      <c r="C3371" s="48" t="n">
        <v>86125.66</v>
      </c>
      <c r="D3371" s="48" t="n">
        <v>3049.22</v>
      </c>
    </row>
    <row r="3372" customFormat="false" ht="42" hidden="false" customHeight="false" outlineLevel="0" collapsed="false">
      <c r="A3372" s="48" t="s">
        <v>562</v>
      </c>
      <c r="B3372" s="48" t="n">
        <v>0.002264</v>
      </c>
      <c r="C3372" s="48" t="n">
        <v>104118.56</v>
      </c>
      <c r="D3372" s="48" t="n">
        <v>3686.25</v>
      </c>
    </row>
    <row r="3373" customFormat="false" ht="31.5" hidden="false" customHeight="false" outlineLevel="0" collapsed="false">
      <c r="A3373" s="48" t="s">
        <v>563</v>
      </c>
      <c r="B3373" s="48" t="n">
        <v>0.005901</v>
      </c>
      <c r="C3373" s="48" t="n">
        <v>271346.71</v>
      </c>
      <c r="D3373" s="48" t="n">
        <v>9606.85</v>
      </c>
    </row>
    <row r="3374" customFormat="false" ht="31.5" hidden="false" customHeight="false" outlineLevel="0" collapsed="false">
      <c r="A3374" s="48" t="s">
        <v>564</v>
      </c>
      <c r="B3374" s="48" t="n">
        <v>0.007411</v>
      </c>
      <c r="C3374" s="48" t="n">
        <v>340752.28</v>
      </c>
      <c r="D3374" s="48" t="n">
        <v>12064.11</v>
      </c>
    </row>
    <row r="3375" customFormat="false" ht="42" hidden="false" customHeight="false" outlineLevel="0" collapsed="false">
      <c r="A3375" s="48" t="s">
        <v>565</v>
      </c>
      <c r="B3375" s="48" t="n">
        <v>0.002409</v>
      </c>
      <c r="C3375" s="48" t="n">
        <v>110765.49</v>
      </c>
      <c r="D3375" s="48" t="n">
        <v>3921.58</v>
      </c>
    </row>
    <row r="3376" customFormat="false" ht="42" hidden="false" customHeight="false" outlineLevel="0" collapsed="false">
      <c r="A3376" s="48" t="s">
        <v>566</v>
      </c>
      <c r="B3376" s="48" t="n">
        <v>0.00284</v>
      </c>
      <c r="C3376" s="48" t="n">
        <v>130590.06</v>
      </c>
      <c r="D3376" s="48" t="n">
        <v>4623.45</v>
      </c>
    </row>
    <row r="3377" customFormat="false" ht="31.5" hidden="false" customHeight="false" outlineLevel="0" collapsed="false">
      <c r="A3377" s="48" t="s">
        <v>567</v>
      </c>
      <c r="B3377" s="48" t="n">
        <v>0.008673</v>
      </c>
      <c r="C3377" s="48" t="n">
        <v>398804.86</v>
      </c>
      <c r="D3377" s="48" t="n">
        <v>14119.42</v>
      </c>
    </row>
    <row r="3378" customFormat="false" ht="31.5" hidden="false" customHeight="false" outlineLevel="0" collapsed="false">
      <c r="A3378" s="48" t="s">
        <v>568</v>
      </c>
      <c r="B3378" s="48" t="n">
        <v>0.011341</v>
      </c>
      <c r="C3378" s="48" t="n">
        <v>521444.28</v>
      </c>
      <c r="D3378" s="48" t="n">
        <v>18461.38</v>
      </c>
    </row>
    <row r="3379" customFormat="false" ht="31.5" hidden="false" customHeight="false" outlineLevel="0" collapsed="false">
      <c r="A3379" s="48" t="s">
        <v>569</v>
      </c>
      <c r="B3379" s="48" t="n">
        <v>0.002232</v>
      </c>
      <c r="C3379" s="48" t="n">
        <v>102612.71</v>
      </c>
      <c r="D3379" s="48" t="n">
        <v>3632.93</v>
      </c>
    </row>
    <row r="3380" customFormat="false" ht="31.5" hidden="false" customHeight="false" outlineLevel="0" collapsed="false">
      <c r="A3380" s="48" t="s">
        <v>570</v>
      </c>
      <c r="B3380" s="48" t="n">
        <v>0.003135</v>
      </c>
      <c r="C3380" s="48" t="n">
        <v>144146.66</v>
      </c>
      <c r="D3380" s="48" t="n">
        <v>5103.42</v>
      </c>
    </row>
    <row r="3381" customFormat="false" ht="42" hidden="false" customHeight="false" outlineLevel="0" collapsed="false">
      <c r="A3381" s="48" t="s">
        <v>571</v>
      </c>
      <c r="B3381" s="48" t="n">
        <v>0.001883</v>
      </c>
      <c r="C3381" s="48" t="n">
        <v>86560.25</v>
      </c>
      <c r="D3381" s="48" t="n">
        <v>3064.61</v>
      </c>
    </row>
    <row r="3382" customFormat="false" ht="42" hidden="false" customHeight="false" outlineLevel="0" collapsed="false">
      <c r="A3382" s="48" t="s">
        <v>572</v>
      </c>
      <c r="B3382" s="48" t="n">
        <v>0.002275</v>
      </c>
      <c r="C3382" s="48" t="n">
        <v>104604.18</v>
      </c>
      <c r="D3382" s="48" t="n">
        <v>3703.44</v>
      </c>
    </row>
    <row r="3383" customFormat="false" ht="31.5" hidden="false" customHeight="false" outlineLevel="0" collapsed="false">
      <c r="A3383" s="48" t="s">
        <v>573</v>
      </c>
      <c r="B3383" s="48" t="n">
        <v>0.005996</v>
      </c>
      <c r="C3383" s="48" t="n">
        <v>275691.92</v>
      </c>
      <c r="D3383" s="48" t="n">
        <v>9760.69</v>
      </c>
    </row>
    <row r="3384" customFormat="false" ht="31.5" hidden="false" customHeight="false" outlineLevel="0" collapsed="false">
      <c r="A3384" s="48" t="s">
        <v>574</v>
      </c>
      <c r="B3384" s="48" t="n">
        <v>0.008508</v>
      </c>
      <c r="C3384" s="48" t="n">
        <v>391220.65</v>
      </c>
      <c r="D3384" s="48" t="n">
        <v>13850.9</v>
      </c>
    </row>
    <row r="3385" customFormat="false" ht="31.5" hidden="false" customHeight="false" outlineLevel="0" collapsed="false">
      <c r="A3385" s="48" t="s">
        <v>575</v>
      </c>
      <c r="B3385" s="48" t="n">
        <v>0.005277</v>
      </c>
      <c r="C3385" s="48" t="n">
        <v>242649.1</v>
      </c>
      <c r="D3385" s="48" t="n">
        <v>8590.83</v>
      </c>
    </row>
    <row r="3386" customFormat="false" ht="31.5" hidden="false" customHeight="false" outlineLevel="0" collapsed="false">
      <c r="A3386" s="48" t="s">
        <v>576</v>
      </c>
      <c r="B3386" s="48" t="n">
        <v>0.008596</v>
      </c>
      <c r="C3386" s="48" t="n">
        <v>395249.45</v>
      </c>
      <c r="D3386" s="48" t="n">
        <v>13993.54</v>
      </c>
    </row>
    <row r="3387" customFormat="false" ht="31.5" hidden="false" customHeight="false" outlineLevel="0" collapsed="false">
      <c r="A3387" s="48" t="s">
        <v>577</v>
      </c>
      <c r="B3387" s="48" t="n">
        <v>0.00194</v>
      </c>
      <c r="C3387" s="48" t="n">
        <v>89208.36</v>
      </c>
      <c r="D3387" s="48" t="n">
        <v>3158.36</v>
      </c>
    </row>
    <row r="3388" customFormat="false" ht="31.5" hidden="false" customHeight="false" outlineLevel="0" collapsed="false">
      <c r="A3388" s="48" t="s">
        <v>578</v>
      </c>
      <c r="B3388" s="48" t="n">
        <v>0.002523</v>
      </c>
      <c r="C3388" s="48" t="n">
        <v>116024.42</v>
      </c>
      <c r="D3388" s="48" t="n">
        <v>4107.77</v>
      </c>
    </row>
    <row r="3389" customFormat="false" ht="31.5" hidden="false" customHeight="false" outlineLevel="0" collapsed="false">
      <c r="A3389" s="48" t="s">
        <v>579</v>
      </c>
      <c r="B3389" s="48" t="n">
        <v>0.001558</v>
      </c>
      <c r="C3389" s="48" t="n">
        <v>71659.49</v>
      </c>
      <c r="D3389" s="48" t="n">
        <v>2537.06</v>
      </c>
    </row>
    <row r="3390" customFormat="false" ht="31.5" hidden="false" customHeight="false" outlineLevel="0" collapsed="false">
      <c r="A3390" s="48" t="s">
        <v>580</v>
      </c>
      <c r="B3390" s="48" t="n">
        <v>0.002127</v>
      </c>
      <c r="C3390" s="48" t="n">
        <v>97806.51</v>
      </c>
      <c r="D3390" s="48" t="n">
        <v>3462.77</v>
      </c>
    </row>
    <row r="3391" customFormat="false" ht="31.5" hidden="false" customHeight="false" outlineLevel="0" collapsed="false">
      <c r="A3391" s="48" t="s">
        <v>581</v>
      </c>
      <c r="B3391" s="48" t="n">
        <v>0.006368</v>
      </c>
      <c r="C3391" s="48" t="n">
        <v>292805.68</v>
      </c>
      <c r="D3391" s="48" t="n">
        <v>10366.59</v>
      </c>
    </row>
    <row r="3392" customFormat="false" ht="31.5" hidden="false" customHeight="false" outlineLevel="0" collapsed="false">
      <c r="A3392" s="48" t="s">
        <v>582</v>
      </c>
      <c r="B3392" s="48" t="n">
        <v>0.007944</v>
      </c>
      <c r="C3392" s="48" t="n">
        <v>365268.51</v>
      </c>
      <c r="D3392" s="48" t="n">
        <v>12932.09</v>
      </c>
    </row>
    <row r="3393" customFormat="false" ht="42" hidden="false" customHeight="false" outlineLevel="0" collapsed="false">
      <c r="A3393" s="48" t="s">
        <v>583</v>
      </c>
      <c r="B3393" s="48" t="n">
        <v>0.012761</v>
      </c>
      <c r="C3393" s="48" t="n">
        <v>586766.97</v>
      </c>
      <c r="D3393" s="48" t="n">
        <v>20774.09</v>
      </c>
    </row>
    <row r="3394" customFormat="false" ht="31.5" hidden="false" customHeight="false" outlineLevel="0" collapsed="false">
      <c r="A3394" s="48" t="s">
        <v>584</v>
      </c>
      <c r="B3394" s="48" t="n">
        <v>0.001914</v>
      </c>
      <c r="C3394" s="48" t="n">
        <v>87997.57</v>
      </c>
      <c r="D3394" s="48" t="n">
        <v>3115.49</v>
      </c>
    </row>
    <row r="3395" customFormat="false" ht="31.5" hidden="false" customHeight="false" outlineLevel="0" collapsed="false">
      <c r="A3395" s="48" t="s">
        <v>585</v>
      </c>
      <c r="B3395" s="48" t="n">
        <v>0.002725</v>
      </c>
      <c r="C3395" s="48" t="n">
        <v>125292.95</v>
      </c>
      <c r="D3395" s="48" t="n">
        <v>4435.91</v>
      </c>
    </row>
    <row r="3396" customFormat="false" ht="10.5" hidden="false" customHeight="false" outlineLevel="0" collapsed="false">
      <c r="A3396" s="48" t="s">
        <v>586</v>
      </c>
      <c r="B3396" s="48" t="n">
        <v>0.001139</v>
      </c>
      <c r="C3396" s="48" t="n">
        <v>52385.36</v>
      </c>
      <c r="D3396" s="48" t="n">
        <v>862.1</v>
      </c>
    </row>
    <row r="3397" customFormat="false" ht="10.5" hidden="false" customHeight="false" outlineLevel="0" collapsed="false">
      <c r="A3397" s="48" t="s">
        <v>587</v>
      </c>
      <c r="B3397" s="48" t="n">
        <v>0.001145</v>
      </c>
      <c r="C3397" s="48" t="n">
        <v>52633.79</v>
      </c>
      <c r="D3397" s="48" t="n">
        <v>866.05</v>
      </c>
    </row>
    <row r="3398" customFormat="false" ht="10.5" hidden="false" customHeight="false" outlineLevel="0" collapsed="false">
      <c r="A3398" s="48" t="s">
        <v>588</v>
      </c>
      <c r="B3398" s="48" t="n">
        <v>0.001085</v>
      </c>
      <c r="C3398" s="48" t="n">
        <v>49890.59</v>
      </c>
      <c r="D3398" s="48" t="n">
        <v>822.35</v>
      </c>
    </row>
    <row r="3399" customFormat="false" ht="10.5" hidden="false" customHeight="false" outlineLevel="0" collapsed="false">
      <c r="A3399" s="48" t="s">
        <v>589</v>
      </c>
      <c r="B3399" s="48" t="n">
        <v>0.000683</v>
      </c>
      <c r="C3399" s="48" t="n">
        <v>31418.85</v>
      </c>
      <c r="D3399" s="48" t="n">
        <v>521.58</v>
      </c>
    </row>
    <row r="3401" customFormat="false" ht="21" hidden="false" customHeight="false" outlineLevel="0" collapsed="false">
      <c r="A3401" s="47"/>
      <c r="B3401" s="48" t="s">
        <v>590</v>
      </c>
      <c r="C3401" s="48" t="s">
        <v>591</v>
      </c>
      <c r="D3401" s="48" t="s">
        <v>592</v>
      </c>
      <c r="E3401" s="48" t="s">
        <v>593</v>
      </c>
      <c r="F3401" s="48" t="s">
        <v>594</v>
      </c>
      <c r="G3401" s="48" t="s">
        <v>595</v>
      </c>
      <c r="H3401" s="48" t="s">
        <v>596</v>
      </c>
    </row>
    <row r="3402" customFormat="false" ht="10.5" hidden="false" customHeight="false" outlineLevel="0" collapsed="false">
      <c r="A3402" s="48" t="s">
        <v>597</v>
      </c>
      <c r="B3402" s="48" t="n">
        <v>0.011582</v>
      </c>
      <c r="C3402" s="48" t="n">
        <v>34.43</v>
      </c>
      <c r="D3402" s="48" t="n">
        <v>20.3</v>
      </c>
      <c r="E3402" s="48" t="n">
        <v>12.8</v>
      </c>
      <c r="F3402" s="48" t="n">
        <v>7.22</v>
      </c>
      <c r="G3402" s="48" t="n">
        <v>0.008553</v>
      </c>
      <c r="H3402" s="48" t="n">
        <v>0.0085</v>
      </c>
    </row>
    <row r="3403" customFormat="false" ht="10.5" hidden="false" customHeight="false" outlineLevel="0" collapsed="false">
      <c r="A3403" s="48" t="s">
        <v>598</v>
      </c>
      <c r="B3403" s="48" t="n">
        <v>0.011538</v>
      </c>
      <c r="C3403" s="48" t="n">
        <v>34.27</v>
      </c>
      <c r="D3403" s="48" t="n">
        <v>20.31</v>
      </c>
      <c r="E3403" s="48" t="n">
        <v>12.8</v>
      </c>
      <c r="F3403" s="48" t="n">
        <v>7.22</v>
      </c>
      <c r="G3403" s="48" t="n">
        <v>0.008553</v>
      </c>
      <c r="H3403" s="48" t="n">
        <v>0.0085</v>
      </c>
    </row>
    <row r="3404" customFormat="false" ht="10.5" hidden="false" customHeight="false" outlineLevel="0" collapsed="false">
      <c r="A3404" s="48" t="s">
        <v>599</v>
      </c>
      <c r="B3404" s="48" t="n">
        <v>0.012009</v>
      </c>
      <c r="C3404" s="48" t="n">
        <v>36.03</v>
      </c>
      <c r="D3404" s="48" t="n">
        <v>20.24</v>
      </c>
      <c r="E3404" s="48" t="n">
        <v>12.8</v>
      </c>
      <c r="F3404" s="48" t="n">
        <v>7.22</v>
      </c>
      <c r="G3404" s="48" t="n">
        <v>0.008552</v>
      </c>
      <c r="H3404" s="48" t="n">
        <v>0.0085</v>
      </c>
    </row>
    <row r="3405" customFormat="false" ht="10.5" hidden="false" customHeight="false" outlineLevel="0" collapsed="false">
      <c r="A3405" s="48" t="s">
        <v>600</v>
      </c>
      <c r="B3405" s="48" t="n">
        <v>0.030507</v>
      </c>
      <c r="C3405" s="48" t="n">
        <v>39.27</v>
      </c>
      <c r="D3405" s="48" t="n">
        <v>19.94</v>
      </c>
      <c r="E3405" s="48" t="n">
        <v>12.8</v>
      </c>
      <c r="F3405" s="48" t="n">
        <v>7.22</v>
      </c>
      <c r="G3405" s="48" t="n">
        <v>0.008479</v>
      </c>
      <c r="H3405" s="48" t="n">
        <v>0.00424</v>
      </c>
    </row>
    <row r="3407" customFormat="false" ht="10.5" hidden="false" customHeight="false" outlineLevel="0" collapsed="false">
      <c r="A3407" s="47"/>
      <c r="B3407" s="48" t="s">
        <v>601</v>
      </c>
    </row>
    <row r="3408" customFormat="false" ht="10.5" hidden="false" customHeight="false" outlineLevel="0" collapsed="false">
      <c r="A3408" s="48" t="s">
        <v>602</v>
      </c>
      <c r="B3408" s="48" t="n">
        <v>540241.35</v>
      </c>
    </row>
    <row r="3409" customFormat="false" ht="10.5" hidden="false" customHeight="false" outlineLevel="0" collapsed="false">
      <c r="A3409" s="48" t="s">
        <v>603</v>
      </c>
      <c r="B3409" s="48" t="n">
        <v>196609.11</v>
      </c>
    </row>
    <row r="3410" customFormat="false" ht="10.5" hidden="false" customHeight="false" outlineLevel="0" collapsed="false">
      <c r="A3410" s="48" t="s">
        <v>604</v>
      </c>
      <c r="B3410" s="48" t="n">
        <v>273559.92</v>
      </c>
    </row>
    <row r="3411" customFormat="false" ht="10.5" hidden="false" customHeight="false" outlineLevel="0" collapsed="false">
      <c r="A3411" s="48" t="s">
        <v>605</v>
      </c>
      <c r="B3411" s="48" t="n">
        <v>72387.56</v>
      </c>
    </row>
    <row r="3412" customFormat="false" ht="10.5" hidden="false" customHeight="false" outlineLevel="0" collapsed="false">
      <c r="A3412" s="48" t="s">
        <v>606</v>
      </c>
      <c r="B3412" s="48" t="n">
        <v>141351.26</v>
      </c>
    </row>
    <row r="3414" customFormat="false" ht="31.5" hidden="false" customHeight="false" outlineLevel="0" collapsed="false">
      <c r="A3414" s="47"/>
      <c r="B3414" s="48" t="s">
        <v>607</v>
      </c>
      <c r="C3414" s="48" t="s">
        <v>608</v>
      </c>
      <c r="D3414" s="48" t="s">
        <v>609</v>
      </c>
      <c r="E3414" s="48" t="s">
        <v>610</v>
      </c>
      <c r="F3414" s="48" t="s">
        <v>611</v>
      </c>
      <c r="G3414" s="48" t="s">
        <v>612</v>
      </c>
      <c r="H3414" s="48" t="s">
        <v>613</v>
      </c>
    </row>
    <row r="3415" customFormat="false" ht="10.5" hidden="false" customHeight="false" outlineLevel="0" collapsed="false">
      <c r="A3415" s="48" t="s">
        <v>614</v>
      </c>
      <c r="B3415" s="48" t="n">
        <v>130774.26</v>
      </c>
      <c r="C3415" s="48" t="n">
        <v>114.0571</v>
      </c>
      <c r="D3415" s="48" t="n">
        <v>836.0473</v>
      </c>
      <c r="E3415" s="48" t="n">
        <v>0</v>
      </c>
      <c r="F3415" s="48" t="n">
        <v>0.0005</v>
      </c>
      <c r="G3415" s="48" t="n">
        <v>5043300.8128</v>
      </c>
      <c r="H3415" s="48" t="n">
        <v>47811.9388</v>
      </c>
    </row>
    <row r="3416" customFormat="false" ht="10.5" hidden="false" customHeight="false" outlineLevel="0" collapsed="false">
      <c r="A3416" s="48" t="s">
        <v>615</v>
      </c>
      <c r="B3416" s="48" t="n">
        <v>101321.6062</v>
      </c>
      <c r="C3416" s="48" t="n">
        <v>87.8237</v>
      </c>
      <c r="D3416" s="48" t="n">
        <v>745.3983</v>
      </c>
      <c r="E3416" s="48" t="n">
        <v>0</v>
      </c>
      <c r="F3416" s="48" t="n">
        <v>0.0004</v>
      </c>
      <c r="G3416" s="48" t="n">
        <v>4496951.7201</v>
      </c>
      <c r="H3416" s="48" t="n">
        <v>37341.7591</v>
      </c>
    </row>
    <row r="3417" customFormat="false" ht="10.5" hidden="false" customHeight="false" outlineLevel="0" collapsed="false">
      <c r="A3417" s="48" t="s">
        <v>616</v>
      </c>
      <c r="B3417" s="48" t="n">
        <v>120402.5603</v>
      </c>
      <c r="C3417" s="48" t="n">
        <v>104.4849</v>
      </c>
      <c r="D3417" s="48" t="n">
        <v>863.9231</v>
      </c>
      <c r="E3417" s="48" t="n">
        <v>0</v>
      </c>
      <c r="F3417" s="48" t="n">
        <v>0.0004</v>
      </c>
      <c r="G3417" s="48" t="n">
        <v>5211913.6448</v>
      </c>
      <c r="H3417" s="48" t="n">
        <v>44307.3239</v>
      </c>
    </row>
    <row r="3418" customFormat="false" ht="10.5" hidden="false" customHeight="false" outlineLevel="0" collapsed="false">
      <c r="A3418" s="48" t="s">
        <v>617</v>
      </c>
      <c r="B3418" s="48" t="n">
        <v>103681.8013</v>
      </c>
      <c r="C3418" s="48" t="n">
        <v>89.6299</v>
      </c>
      <c r="D3418" s="48" t="n">
        <v>805.6361</v>
      </c>
      <c r="E3418" s="48" t="n">
        <v>0</v>
      </c>
      <c r="F3418" s="48" t="n">
        <v>0.0004</v>
      </c>
      <c r="G3418" s="48" t="n">
        <v>4860544.1311</v>
      </c>
      <c r="H3418" s="48" t="n">
        <v>38342.4096</v>
      </c>
    </row>
    <row r="3419" customFormat="false" ht="10.5" hidden="false" customHeight="false" outlineLevel="0" collapsed="false">
      <c r="A3419" s="48" t="s">
        <v>618</v>
      </c>
      <c r="B3419" s="48" t="n">
        <v>111475.4182</v>
      </c>
      <c r="C3419" s="48" t="n">
        <v>96.0754</v>
      </c>
      <c r="D3419" s="48" t="n">
        <v>918.4029</v>
      </c>
      <c r="E3419" s="48" t="n">
        <v>0</v>
      </c>
      <c r="F3419" s="48" t="n">
        <v>0.0004</v>
      </c>
      <c r="G3419" s="48" t="n">
        <v>5541095.1695</v>
      </c>
      <c r="H3419" s="48" t="n">
        <v>41383.8408</v>
      </c>
    </row>
    <row r="3420" customFormat="false" ht="10.5" hidden="false" customHeight="false" outlineLevel="0" collapsed="false">
      <c r="A3420" s="48" t="s">
        <v>619</v>
      </c>
      <c r="B3420" s="48" t="n">
        <v>110485.1484</v>
      </c>
      <c r="C3420" s="48" t="n">
        <v>95.2298</v>
      </c>
      <c r="D3420" s="48" t="n">
        <v>908.8392</v>
      </c>
      <c r="E3420" s="48" t="n">
        <v>0</v>
      </c>
      <c r="F3420" s="48" t="n">
        <v>0.0004</v>
      </c>
      <c r="G3420" s="48" t="n">
        <v>5483387.8614</v>
      </c>
      <c r="H3420" s="48" t="n">
        <v>41011.9281</v>
      </c>
    </row>
    <row r="3421" customFormat="false" ht="10.5" hidden="false" customHeight="false" outlineLevel="0" collapsed="false">
      <c r="A3421" s="48" t="s">
        <v>620</v>
      </c>
      <c r="B3421" s="48" t="n">
        <v>96343.6441</v>
      </c>
      <c r="C3421" s="48" t="n">
        <v>83.4147</v>
      </c>
      <c r="D3421" s="48" t="n">
        <v>725.6282</v>
      </c>
      <c r="E3421" s="48" t="n">
        <v>0</v>
      </c>
      <c r="F3421" s="48" t="n">
        <v>0.0004</v>
      </c>
      <c r="G3421" s="48" t="n">
        <v>4377750.7149</v>
      </c>
      <c r="H3421" s="48" t="n">
        <v>35558.5602</v>
      </c>
    </row>
    <row r="3422" customFormat="false" ht="10.5" hidden="false" customHeight="false" outlineLevel="0" collapsed="false">
      <c r="A3422" s="48" t="s">
        <v>621</v>
      </c>
      <c r="B3422" s="48" t="n">
        <v>107630.1646</v>
      </c>
      <c r="C3422" s="48" t="n">
        <v>93.2144</v>
      </c>
      <c r="D3422" s="48" t="n">
        <v>805.6619</v>
      </c>
      <c r="E3422" s="48" t="n">
        <v>0</v>
      </c>
      <c r="F3422" s="48" t="n">
        <v>0.0004</v>
      </c>
      <c r="G3422" s="48" t="n">
        <v>4860577.4941</v>
      </c>
      <c r="H3422" s="48" t="n">
        <v>39709.0236</v>
      </c>
    </row>
    <row r="3423" customFormat="false" ht="10.5" hidden="false" customHeight="false" outlineLevel="0" collapsed="false">
      <c r="A3423" s="48" t="s">
        <v>622</v>
      </c>
      <c r="B3423" s="48" t="n">
        <v>106101.2483</v>
      </c>
      <c r="C3423" s="48" t="n">
        <v>91.3147</v>
      </c>
      <c r="D3423" s="48" t="n">
        <v>897.1995</v>
      </c>
      <c r="E3423" s="48" t="n">
        <v>0</v>
      </c>
      <c r="F3423" s="48" t="n">
        <v>0.0004</v>
      </c>
      <c r="G3423" s="48" t="n">
        <v>5413252.9648</v>
      </c>
      <c r="H3423" s="48" t="n">
        <v>39459.1405</v>
      </c>
    </row>
    <row r="3424" customFormat="false" ht="10.5" hidden="false" customHeight="false" outlineLevel="0" collapsed="false">
      <c r="A3424" s="48" t="s">
        <v>623</v>
      </c>
      <c r="B3424" s="48" t="n">
        <v>108580.1339</v>
      </c>
      <c r="C3424" s="48" t="n">
        <v>93.5635</v>
      </c>
      <c r="D3424" s="48" t="n">
        <v>897.5216</v>
      </c>
      <c r="E3424" s="48" t="n">
        <v>0</v>
      </c>
      <c r="F3424" s="48" t="n">
        <v>0.0004</v>
      </c>
      <c r="G3424" s="48" t="n">
        <v>5415121.0654</v>
      </c>
      <c r="H3424" s="48" t="n">
        <v>40318.07</v>
      </c>
    </row>
    <row r="3425" customFormat="false" ht="10.5" hidden="false" customHeight="false" outlineLevel="0" collapsed="false">
      <c r="A3425" s="48" t="s">
        <v>624</v>
      </c>
      <c r="B3425" s="48" t="n">
        <v>111139.9072</v>
      </c>
      <c r="C3425" s="48" t="n">
        <v>96.1826</v>
      </c>
      <c r="D3425" s="48" t="n">
        <v>844.7334</v>
      </c>
      <c r="E3425" s="48" t="n">
        <v>0</v>
      </c>
      <c r="F3425" s="48" t="n">
        <v>0.0004</v>
      </c>
      <c r="G3425" s="48" t="n">
        <v>5096349.8268</v>
      </c>
      <c r="H3425" s="48" t="n">
        <v>41042.957</v>
      </c>
    </row>
    <row r="3426" customFormat="false" ht="10.5" hidden="false" customHeight="false" outlineLevel="0" collapsed="false">
      <c r="A3426" s="48" t="s">
        <v>625</v>
      </c>
      <c r="B3426" s="48" t="n">
        <v>121561.0809</v>
      </c>
      <c r="C3426" s="48" t="n">
        <v>105.8789</v>
      </c>
      <c r="D3426" s="48" t="n">
        <v>802.6963</v>
      </c>
      <c r="E3426" s="48" t="n">
        <v>0</v>
      </c>
      <c r="F3426" s="48" t="n">
        <v>0.0004</v>
      </c>
      <c r="G3426" s="48" t="n">
        <v>4842241.0197</v>
      </c>
      <c r="H3426" s="48" t="n">
        <v>44521.4894</v>
      </c>
    </row>
    <row r="3427" customFormat="false" ht="10.5" hidden="false" customHeight="false" outlineLevel="0" collapsed="false">
      <c r="A3427" s="48"/>
      <c r="B3427" s="48"/>
      <c r="C3427" s="48"/>
      <c r="D3427" s="48"/>
      <c r="E3427" s="48"/>
      <c r="F3427" s="48"/>
      <c r="G3427" s="48"/>
      <c r="H3427" s="48"/>
    </row>
    <row r="3428" customFormat="false" ht="10.5" hidden="false" customHeight="false" outlineLevel="0" collapsed="false">
      <c r="A3428" s="48" t="s">
        <v>626</v>
      </c>
      <c r="B3428" s="48" t="n">
        <v>1329496.9734</v>
      </c>
      <c r="C3428" s="48" t="n">
        <v>1150.8697</v>
      </c>
      <c r="D3428" s="48" t="n">
        <v>10051.6879</v>
      </c>
      <c r="E3428" s="48" t="n">
        <v>0</v>
      </c>
      <c r="F3428" s="48" t="n">
        <v>0.005</v>
      </c>
      <c r="G3428" s="50" t="n">
        <v>60642500</v>
      </c>
      <c r="H3428" s="48" t="n">
        <v>490808.441</v>
      </c>
    </row>
    <row r="3429" customFormat="false" ht="10.5" hidden="false" customHeight="false" outlineLevel="0" collapsed="false">
      <c r="A3429" s="48" t="s">
        <v>627</v>
      </c>
      <c r="B3429" s="48" t="n">
        <v>96343.6441</v>
      </c>
      <c r="C3429" s="48" t="n">
        <v>83.4147</v>
      </c>
      <c r="D3429" s="48" t="n">
        <v>725.6282</v>
      </c>
      <c r="E3429" s="48" t="n">
        <v>0</v>
      </c>
      <c r="F3429" s="48" t="n">
        <v>0.0004</v>
      </c>
      <c r="G3429" s="48" t="n">
        <v>4377750.7149</v>
      </c>
      <c r="H3429" s="48" t="n">
        <v>35558.5602</v>
      </c>
    </row>
    <row r="3430" customFormat="false" ht="10.5" hidden="false" customHeight="false" outlineLevel="0" collapsed="false">
      <c r="A3430" s="48" t="s">
        <v>628</v>
      </c>
      <c r="B3430" s="48" t="n">
        <v>130774.26</v>
      </c>
      <c r="C3430" s="48" t="n">
        <v>114.0571</v>
      </c>
      <c r="D3430" s="48" t="n">
        <v>918.4029</v>
      </c>
      <c r="E3430" s="48" t="n">
        <v>0</v>
      </c>
      <c r="F3430" s="48" t="n">
        <v>0.0005</v>
      </c>
      <c r="G3430" s="48" t="n">
        <v>5541095.1695</v>
      </c>
      <c r="H3430" s="48" t="n">
        <v>47811.9388</v>
      </c>
    </row>
    <row r="3432" customFormat="false" ht="31.5" hidden="false" customHeight="false" outlineLevel="0" collapsed="false">
      <c r="A3432" s="47"/>
      <c r="B3432" s="48" t="s">
        <v>629</v>
      </c>
      <c r="C3432" s="48" t="s">
        <v>630</v>
      </c>
      <c r="D3432" s="48" t="s">
        <v>631</v>
      </c>
      <c r="E3432" s="48" t="s">
        <v>632</v>
      </c>
      <c r="F3432" s="48" t="s">
        <v>633</v>
      </c>
      <c r="G3432" s="48" t="s">
        <v>634</v>
      </c>
      <c r="H3432" s="48" t="s">
        <v>635</v>
      </c>
      <c r="I3432" s="48" t="s">
        <v>636</v>
      </c>
      <c r="J3432" s="48" t="s">
        <v>637</v>
      </c>
      <c r="K3432" s="48" t="s">
        <v>638</v>
      </c>
      <c r="L3432" s="48" t="s">
        <v>639</v>
      </c>
      <c r="M3432" s="48" t="s">
        <v>640</v>
      </c>
      <c r="N3432" s="48" t="s">
        <v>641</v>
      </c>
      <c r="O3432" s="48" t="s">
        <v>642</v>
      </c>
      <c r="P3432" s="48" t="s">
        <v>643</v>
      </c>
      <c r="Q3432" s="48" t="s">
        <v>644</v>
      </c>
      <c r="R3432" s="48" t="s">
        <v>645</v>
      </c>
      <c r="S3432" s="48" t="s">
        <v>646</v>
      </c>
    </row>
    <row r="3433" customFormat="false" ht="10.5" hidden="false" customHeight="false" outlineLevel="0" collapsed="false">
      <c r="A3433" s="48" t="s">
        <v>614</v>
      </c>
      <c r="B3433" s="50" t="n">
        <v>1034070000000</v>
      </c>
      <c r="C3433" s="48" t="n">
        <v>880466.568</v>
      </c>
      <c r="D3433" s="48" t="s">
        <v>740</v>
      </c>
      <c r="E3433" s="48" t="n">
        <v>218037.744</v>
      </c>
      <c r="F3433" s="48" t="n">
        <v>160954.2</v>
      </c>
      <c r="G3433" s="48" t="n">
        <v>320688.385</v>
      </c>
      <c r="H3433" s="48" t="n">
        <v>0</v>
      </c>
      <c r="I3433" s="48" t="n">
        <v>157160.738</v>
      </c>
      <c r="J3433" s="48" t="n">
        <v>0</v>
      </c>
      <c r="K3433" s="48" t="n">
        <v>17083.872</v>
      </c>
      <c r="L3433" s="48" t="n">
        <v>0</v>
      </c>
      <c r="M3433" s="48" t="n">
        <v>0</v>
      </c>
      <c r="N3433" s="48" t="n">
        <v>0</v>
      </c>
      <c r="O3433" s="48" t="n">
        <v>0</v>
      </c>
      <c r="P3433" s="48" t="n">
        <v>0</v>
      </c>
      <c r="Q3433" s="48" t="n">
        <v>6541.629</v>
      </c>
      <c r="R3433" s="48" t="n">
        <v>0</v>
      </c>
      <c r="S3433" s="48" t="n">
        <v>0</v>
      </c>
    </row>
    <row r="3434" customFormat="false" ht="10.5" hidden="false" customHeight="false" outlineLevel="0" collapsed="false">
      <c r="A3434" s="48" t="s">
        <v>615</v>
      </c>
      <c r="B3434" s="50" t="n">
        <v>922044000000</v>
      </c>
      <c r="C3434" s="48" t="n">
        <v>995920.316</v>
      </c>
      <c r="D3434" s="48" t="s">
        <v>741</v>
      </c>
      <c r="E3434" s="48" t="n">
        <v>218037.744</v>
      </c>
      <c r="F3434" s="48" t="n">
        <v>146554.272</v>
      </c>
      <c r="G3434" s="48" t="n">
        <v>320688.385</v>
      </c>
      <c r="H3434" s="48" t="n">
        <v>0</v>
      </c>
      <c r="I3434" s="48" t="n">
        <v>288518.144</v>
      </c>
      <c r="J3434" s="48" t="n">
        <v>0</v>
      </c>
      <c r="K3434" s="48" t="n">
        <v>16831.018</v>
      </c>
      <c r="L3434" s="48" t="n">
        <v>0</v>
      </c>
      <c r="M3434" s="48" t="n">
        <v>0</v>
      </c>
      <c r="N3434" s="48" t="n">
        <v>0</v>
      </c>
      <c r="O3434" s="48" t="n">
        <v>0</v>
      </c>
      <c r="P3434" s="48" t="n">
        <v>0</v>
      </c>
      <c r="Q3434" s="48" t="n">
        <v>5290.753</v>
      </c>
      <c r="R3434" s="48" t="n">
        <v>0</v>
      </c>
      <c r="S3434" s="48" t="n">
        <v>0</v>
      </c>
    </row>
    <row r="3435" customFormat="false" ht="10.5" hidden="false" customHeight="false" outlineLevel="0" collapsed="false">
      <c r="A3435" s="48" t="s">
        <v>616</v>
      </c>
      <c r="B3435" s="50" t="n">
        <v>1068640000000</v>
      </c>
      <c r="C3435" s="48" t="n">
        <v>903523.572</v>
      </c>
      <c r="D3435" s="48" t="s">
        <v>742</v>
      </c>
      <c r="E3435" s="48" t="n">
        <v>218037.744</v>
      </c>
      <c r="F3435" s="48" t="n">
        <v>160954.2</v>
      </c>
      <c r="G3435" s="48" t="n">
        <v>320688.385</v>
      </c>
      <c r="H3435" s="48" t="n">
        <v>0</v>
      </c>
      <c r="I3435" s="48" t="n">
        <v>181689.841</v>
      </c>
      <c r="J3435" s="48" t="n">
        <v>0</v>
      </c>
      <c r="K3435" s="48" t="n">
        <v>16855.775</v>
      </c>
      <c r="L3435" s="48" t="n">
        <v>0</v>
      </c>
      <c r="M3435" s="48" t="n">
        <v>0</v>
      </c>
      <c r="N3435" s="48" t="n">
        <v>0</v>
      </c>
      <c r="O3435" s="48" t="n">
        <v>0</v>
      </c>
      <c r="P3435" s="48" t="n">
        <v>0</v>
      </c>
      <c r="Q3435" s="48" t="n">
        <v>5297.626</v>
      </c>
      <c r="R3435" s="48" t="n">
        <v>0</v>
      </c>
      <c r="S3435" s="48" t="n">
        <v>0</v>
      </c>
    </row>
    <row r="3436" customFormat="false" ht="10.5" hidden="false" customHeight="false" outlineLevel="0" collapsed="false">
      <c r="A3436" s="48" t="s">
        <v>617</v>
      </c>
      <c r="B3436" s="50" t="n">
        <v>996594000000</v>
      </c>
      <c r="C3436" s="48" t="n">
        <v>993888.232</v>
      </c>
      <c r="D3436" s="48" t="s">
        <v>699</v>
      </c>
      <c r="E3436" s="48" t="n">
        <v>218037.744</v>
      </c>
      <c r="F3436" s="48" t="n">
        <v>146554.272</v>
      </c>
      <c r="G3436" s="48" t="n">
        <v>320688.385</v>
      </c>
      <c r="H3436" s="48" t="n">
        <v>0</v>
      </c>
      <c r="I3436" s="48" t="n">
        <v>286530.6</v>
      </c>
      <c r="J3436" s="48" t="n">
        <v>0</v>
      </c>
      <c r="K3436" s="48" t="n">
        <v>16806.536</v>
      </c>
      <c r="L3436" s="48" t="n">
        <v>0</v>
      </c>
      <c r="M3436" s="48" t="n">
        <v>0</v>
      </c>
      <c r="N3436" s="48" t="n">
        <v>0</v>
      </c>
      <c r="O3436" s="48" t="n">
        <v>0</v>
      </c>
      <c r="P3436" s="48" t="n">
        <v>0</v>
      </c>
      <c r="Q3436" s="48" t="n">
        <v>5270.694</v>
      </c>
      <c r="R3436" s="48" t="n">
        <v>0</v>
      </c>
      <c r="S3436" s="48" t="n">
        <v>0</v>
      </c>
    </row>
    <row r="3437" customFormat="false" ht="10.5" hidden="false" customHeight="false" outlineLevel="0" collapsed="false">
      <c r="A3437" s="48" t="s">
        <v>618</v>
      </c>
      <c r="B3437" s="50" t="n">
        <v>1136130000000</v>
      </c>
      <c r="C3437" s="48" t="n">
        <v>1057211.025</v>
      </c>
      <c r="D3437" s="48" t="s">
        <v>743</v>
      </c>
      <c r="E3437" s="48" t="n">
        <v>218037.744</v>
      </c>
      <c r="F3437" s="48" t="n">
        <v>151354.248</v>
      </c>
      <c r="G3437" s="48" t="n">
        <v>320688.385</v>
      </c>
      <c r="H3437" s="48" t="n">
        <v>0</v>
      </c>
      <c r="I3437" s="48" t="n">
        <v>345031.131</v>
      </c>
      <c r="J3437" s="48" t="n">
        <v>0</v>
      </c>
      <c r="K3437" s="48" t="n">
        <v>16806.536</v>
      </c>
      <c r="L3437" s="48" t="n">
        <v>0</v>
      </c>
      <c r="M3437" s="48" t="n">
        <v>0</v>
      </c>
      <c r="N3437" s="48" t="n">
        <v>0</v>
      </c>
      <c r="O3437" s="48" t="n">
        <v>0</v>
      </c>
      <c r="P3437" s="48" t="n">
        <v>0</v>
      </c>
      <c r="Q3437" s="48" t="n">
        <v>5292.981</v>
      </c>
      <c r="R3437" s="48" t="n">
        <v>0</v>
      </c>
      <c r="S3437" s="48" t="n">
        <v>0</v>
      </c>
    </row>
    <row r="3438" customFormat="false" ht="10.5" hidden="false" customHeight="false" outlineLevel="0" collapsed="false">
      <c r="A3438" s="48" t="s">
        <v>619</v>
      </c>
      <c r="B3438" s="50" t="n">
        <v>1124300000000</v>
      </c>
      <c r="C3438" s="48" t="n">
        <v>1085016.175</v>
      </c>
      <c r="D3438" s="48" t="s">
        <v>744</v>
      </c>
      <c r="E3438" s="48" t="n">
        <v>218037.744</v>
      </c>
      <c r="F3438" s="48" t="n">
        <v>151354.248</v>
      </c>
      <c r="G3438" s="48" t="n">
        <v>320688.385</v>
      </c>
      <c r="H3438" s="48" t="n">
        <v>0</v>
      </c>
      <c r="I3438" s="48" t="n">
        <v>372836.136</v>
      </c>
      <c r="J3438" s="48" t="n">
        <v>0</v>
      </c>
      <c r="K3438" s="48" t="n">
        <v>16806.536</v>
      </c>
      <c r="L3438" s="48" t="n">
        <v>0</v>
      </c>
      <c r="M3438" s="48" t="n">
        <v>0</v>
      </c>
      <c r="N3438" s="48" t="n">
        <v>0</v>
      </c>
      <c r="O3438" s="48" t="n">
        <v>0</v>
      </c>
      <c r="P3438" s="48" t="n">
        <v>0</v>
      </c>
      <c r="Q3438" s="48" t="n">
        <v>5293.125</v>
      </c>
      <c r="R3438" s="48" t="n">
        <v>0</v>
      </c>
      <c r="S3438" s="48" t="n">
        <v>0</v>
      </c>
    </row>
    <row r="3439" customFormat="false" ht="10.5" hidden="false" customHeight="false" outlineLevel="0" collapsed="false">
      <c r="A3439" s="48" t="s">
        <v>620</v>
      </c>
      <c r="B3439" s="50" t="n">
        <v>897603000000</v>
      </c>
      <c r="C3439" s="48" t="n">
        <v>1000587.566</v>
      </c>
      <c r="D3439" s="48" t="s">
        <v>745</v>
      </c>
      <c r="E3439" s="48" t="n">
        <v>121132.08</v>
      </c>
      <c r="F3439" s="48" t="n">
        <v>86203.896</v>
      </c>
      <c r="G3439" s="48" t="n">
        <v>320688.385</v>
      </c>
      <c r="H3439" s="48" t="n">
        <v>0</v>
      </c>
      <c r="I3439" s="48" t="n">
        <v>450714.93</v>
      </c>
      <c r="J3439" s="48" t="n">
        <v>0</v>
      </c>
      <c r="K3439" s="48" t="n">
        <v>16810.276</v>
      </c>
      <c r="L3439" s="48" t="n">
        <v>0</v>
      </c>
      <c r="M3439" s="48" t="n">
        <v>0</v>
      </c>
      <c r="N3439" s="48" t="n">
        <v>0</v>
      </c>
      <c r="O3439" s="48" t="n">
        <v>0</v>
      </c>
      <c r="P3439" s="48" t="n">
        <v>0</v>
      </c>
      <c r="Q3439" s="48" t="n">
        <v>5037.999</v>
      </c>
      <c r="R3439" s="48" t="n">
        <v>0</v>
      </c>
      <c r="S3439" s="48" t="n">
        <v>0</v>
      </c>
    </row>
    <row r="3440" customFormat="false" ht="10.5" hidden="false" customHeight="false" outlineLevel="0" collapsed="false">
      <c r="A3440" s="48" t="s">
        <v>621</v>
      </c>
      <c r="B3440" s="50" t="n">
        <v>996601000000</v>
      </c>
      <c r="C3440" s="48" t="n">
        <v>979445.116</v>
      </c>
      <c r="D3440" s="48" t="s">
        <v>746</v>
      </c>
      <c r="E3440" s="48" t="n">
        <v>121132.08</v>
      </c>
      <c r="F3440" s="48" t="n">
        <v>95803.848</v>
      </c>
      <c r="G3440" s="48" t="n">
        <v>320688.385</v>
      </c>
      <c r="H3440" s="48" t="n">
        <v>0</v>
      </c>
      <c r="I3440" s="48" t="n">
        <v>419868.3</v>
      </c>
      <c r="J3440" s="48" t="n">
        <v>0</v>
      </c>
      <c r="K3440" s="48" t="n">
        <v>16910.226</v>
      </c>
      <c r="L3440" s="48" t="n">
        <v>0</v>
      </c>
      <c r="M3440" s="48" t="n">
        <v>0</v>
      </c>
      <c r="N3440" s="48" t="n">
        <v>0</v>
      </c>
      <c r="O3440" s="48" t="n">
        <v>0</v>
      </c>
      <c r="P3440" s="48" t="n">
        <v>0</v>
      </c>
      <c r="Q3440" s="48" t="n">
        <v>5042.277</v>
      </c>
      <c r="R3440" s="48" t="n">
        <v>0</v>
      </c>
      <c r="S3440" s="48" t="n">
        <v>0</v>
      </c>
    </row>
    <row r="3441" customFormat="false" ht="10.5" hidden="false" customHeight="false" outlineLevel="0" collapsed="false">
      <c r="A3441" s="48" t="s">
        <v>622</v>
      </c>
      <c r="B3441" s="50" t="n">
        <v>1109920000000</v>
      </c>
      <c r="C3441" s="48" t="n">
        <v>1291450.388</v>
      </c>
      <c r="D3441" s="48" t="s">
        <v>747</v>
      </c>
      <c r="E3441" s="48" t="n">
        <v>218037.744</v>
      </c>
      <c r="F3441" s="48" t="n">
        <v>146475.648</v>
      </c>
      <c r="G3441" s="48" t="n">
        <v>320688.385</v>
      </c>
      <c r="H3441" s="48" t="n">
        <v>0</v>
      </c>
      <c r="I3441" s="48" t="n">
        <v>584160.039</v>
      </c>
      <c r="J3441" s="48" t="n">
        <v>0</v>
      </c>
      <c r="K3441" s="48" t="n">
        <v>16806.536</v>
      </c>
      <c r="L3441" s="48" t="n">
        <v>0</v>
      </c>
      <c r="M3441" s="48" t="n">
        <v>0</v>
      </c>
      <c r="N3441" s="48" t="n">
        <v>0</v>
      </c>
      <c r="O3441" s="48" t="n">
        <v>0</v>
      </c>
      <c r="P3441" s="48" t="n">
        <v>0</v>
      </c>
      <c r="Q3441" s="48" t="n">
        <v>5282.036</v>
      </c>
      <c r="R3441" s="48" t="n">
        <v>0</v>
      </c>
      <c r="S3441" s="48" t="n">
        <v>0</v>
      </c>
    </row>
    <row r="3442" customFormat="false" ht="10.5" hidden="false" customHeight="false" outlineLevel="0" collapsed="false">
      <c r="A3442" s="48" t="s">
        <v>623</v>
      </c>
      <c r="B3442" s="50" t="n">
        <v>1110300000000</v>
      </c>
      <c r="C3442" s="48" t="n">
        <v>1054500.251</v>
      </c>
      <c r="D3442" s="48" t="s">
        <v>748</v>
      </c>
      <c r="E3442" s="48" t="n">
        <v>218037.744</v>
      </c>
      <c r="F3442" s="48" t="n">
        <v>159932.088</v>
      </c>
      <c r="G3442" s="48" t="n">
        <v>320688.385</v>
      </c>
      <c r="H3442" s="48" t="n">
        <v>0</v>
      </c>
      <c r="I3442" s="48" t="n">
        <v>333726.796</v>
      </c>
      <c r="J3442" s="48" t="n">
        <v>0</v>
      </c>
      <c r="K3442" s="48" t="n">
        <v>16816.269</v>
      </c>
      <c r="L3442" s="48" t="n">
        <v>0</v>
      </c>
      <c r="M3442" s="48" t="n">
        <v>0</v>
      </c>
      <c r="N3442" s="48" t="n">
        <v>0</v>
      </c>
      <c r="O3442" s="48" t="n">
        <v>0</v>
      </c>
      <c r="P3442" s="48" t="n">
        <v>0</v>
      </c>
      <c r="Q3442" s="48" t="n">
        <v>5298.969</v>
      </c>
      <c r="R3442" s="48" t="n">
        <v>0</v>
      </c>
      <c r="S3442" s="48" t="n">
        <v>0</v>
      </c>
    </row>
    <row r="3443" customFormat="false" ht="10.5" hidden="false" customHeight="false" outlineLevel="0" collapsed="false">
      <c r="A3443" s="48" t="s">
        <v>624</v>
      </c>
      <c r="B3443" s="50" t="n">
        <v>1044940000000</v>
      </c>
      <c r="C3443" s="48" t="n">
        <v>928184.527</v>
      </c>
      <c r="D3443" s="48" t="s">
        <v>749</v>
      </c>
      <c r="E3443" s="48" t="n">
        <v>218037.744</v>
      </c>
      <c r="F3443" s="48" t="n">
        <v>145532.16</v>
      </c>
      <c r="G3443" s="48" t="n">
        <v>320688.385</v>
      </c>
      <c r="H3443" s="48" t="n">
        <v>0</v>
      </c>
      <c r="I3443" s="48" t="n">
        <v>221697.414</v>
      </c>
      <c r="J3443" s="48" t="n">
        <v>0</v>
      </c>
      <c r="K3443" s="48" t="n">
        <v>16929.105</v>
      </c>
      <c r="L3443" s="48" t="n">
        <v>0</v>
      </c>
      <c r="M3443" s="48" t="n">
        <v>0</v>
      </c>
      <c r="N3443" s="48" t="n">
        <v>0</v>
      </c>
      <c r="O3443" s="48" t="n">
        <v>0</v>
      </c>
      <c r="P3443" s="48" t="n">
        <v>0</v>
      </c>
      <c r="Q3443" s="48" t="n">
        <v>5299.719</v>
      </c>
      <c r="R3443" s="48" t="n">
        <v>0</v>
      </c>
      <c r="S3443" s="48" t="n">
        <v>0</v>
      </c>
    </row>
    <row r="3444" customFormat="false" ht="10.5" hidden="false" customHeight="false" outlineLevel="0" collapsed="false">
      <c r="A3444" s="48" t="s">
        <v>625</v>
      </c>
      <c r="B3444" s="50" t="n">
        <v>992841000000</v>
      </c>
      <c r="C3444" s="48" t="n">
        <v>881732.792</v>
      </c>
      <c r="D3444" s="48" t="s">
        <v>750</v>
      </c>
      <c r="E3444" s="48" t="n">
        <v>218037.744</v>
      </c>
      <c r="F3444" s="48" t="n">
        <v>146475.648</v>
      </c>
      <c r="G3444" s="48" t="n">
        <v>320688.385</v>
      </c>
      <c r="H3444" s="48" t="n">
        <v>0</v>
      </c>
      <c r="I3444" s="48" t="n">
        <v>150258.06</v>
      </c>
      <c r="J3444" s="48" t="n">
        <v>23884.224</v>
      </c>
      <c r="K3444" s="48" t="n">
        <v>17093.429</v>
      </c>
      <c r="L3444" s="48" t="n">
        <v>0</v>
      </c>
      <c r="M3444" s="48" t="n">
        <v>0</v>
      </c>
      <c r="N3444" s="48" t="n">
        <v>0</v>
      </c>
      <c r="O3444" s="48" t="n">
        <v>0</v>
      </c>
      <c r="P3444" s="48" t="n">
        <v>0</v>
      </c>
      <c r="Q3444" s="48" t="n">
        <v>5295.302</v>
      </c>
      <c r="R3444" s="48" t="n">
        <v>0</v>
      </c>
      <c r="S3444" s="48" t="n">
        <v>0</v>
      </c>
    </row>
    <row r="3445" customFormat="false" ht="10.5" hidden="false" customHeight="false" outlineLevel="0" collapsed="false">
      <c r="A3445" s="48"/>
      <c r="B3445" s="48"/>
      <c r="C3445" s="48"/>
      <c r="D3445" s="48"/>
      <c r="E3445" s="48"/>
      <c r="F3445" s="48"/>
      <c r="G3445" s="48"/>
      <c r="H3445" s="48"/>
      <c r="I3445" s="48"/>
      <c r="J3445" s="48"/>
      <c r="K3445" s="48"/>
      <c r="L3445" s="48"/>
      <c r="M3445" s="48"/>
      <c r="N3445" s="48"/>
      <c r="O3445" s="48"/>
      <c r="P3445" s="48"/>
      <c r="Q3445" s="48"/>
      <c r="R3445" s="48"/>
      <c r="S3445" s="48"/>
    </row>
    <row r="3446" customFormat="false" ht="10.5" hidden="false" customHeight="false" outlineLevel="0" collapsed="false">
      <c r="A3446" s="48" t="s">
        <v>626</v>
      </c>
      <c r="B3446" s="50" t="n">
        <v>12434000000000</v>
      </c>
      <c r="C3446" s="48"/>
      <c r="D3446" s="48"/>
      <c r="E3446" s="48"/>
      <c r="F3446" s="48"/>
      <c r="G3446" s="48"/>
      <c r="H3446" s="48"/>
      <c r="I3446" s="48"/>
      <c r="J3446" s="48"/>
      <c r="K3446" s="48"/>
      <c r="L3446" s="48" t="n">
        <v>0</v>
      </c>
      <c r="M3446" s="48" t="n">
        <v>0</v>
      </c>
      <c r="N3446" s="48" t="n">
        <v>0</v>
      </c>
      <c r="O3446" s="48" t="n">
        <v>0</v>
      </c>
      <c r="P3446" s="48" t="n">
        <v>0</v>
      </c>
      <c r="Q3446" s="48"/>
      <c r="R3446" s="48" t="n">
        <v>0</v>
      </c>
      <c r="S3446" s="48" t="n">
        <v>0</v>
      </c>
    </row>
    <row r="3447" customFormat="false" ht="10.5" hidden="false" customHeight="false" outlineLevel="0" collapsed="false">
      <c r="A3447" s="48" t="s">
        <v>627</v>
      </c>
      <c r="B3447" s="50" t="n">
        <v>897603000000</v>
      </c>
      <c r="C3447" s="48" t="n">
        <v>880466.568</v>
      </c>
      <c r="D3447" s="48"/>
      <c r="E3447" s="48" t="n">
        <v>121132.08</v>
      </c>
      <c r="F3447" s="48" t="n">
        <v>86203.896</v>
      </c>
      <c r="G3447" s="48" t="n">
        <v>320688.385</v>
      </c>
      <c r="H3447" s="48" t="n">
        <v>0</v>
      </c>
      <c r="I3447" s="48" t="n">
        <v>150258.06</v>
      </c>
      <c r="J3447" s="48" t="n">
        <v>0</v>
      </c>
      <c r="K3447" s="48" t="n">
        <v>16806.536</v>
      </c>
      <c r="L3447" s="48" t="n">
        <v>0</v>
      </c>
      <c r="M3447" s="48" t="n">
        <v>0</v>
      </c>
      <c r="N3447" s="48" t="n">
        <v>0</v>
      </c>
      <c r="O3447" s="48" t="n">
        <v>0</v>
      </c>
      <c r="P3447" s="48" t="n">
        <v>0</v>
      </c>
      <c r="Q3447" s="48" t="n">
        <v>5037.999</v>
      </c>
      <c r="R3447" s="48" t="n">
        <v>0</v>
      </c>
      <c r="S3447" s="48" t="n">
        <v>0</v>
      </c>
    </row>
    <row r="3448" customFormat="false" ht="10.5" hidden="false" customHeight="false" outlineLevel="0" collapsed="false">
      <c r="A3448" s="48" t="s">
        <v>628</v>
      </c>
      <c r="B3448" s="50" t="n">
        <v>1136130000000</v>
      </c>
      <c r="C3448" s="48" t="n">
        <v>1291450.388</v>
      </c>
      <c r="D3448" s="48"/>
      <c r="E3448" s="48" t="n">
        <v>218037.744</v>
      </c>
      <c r="F3448" s="48" t="n">
        <v>160954.2</v>
      </c>
      <c r="G3448" s="48" t="n">
        <v>320688.385</v>
      </c>
      <c r="H3448" s="48" t="n">
        <v>0</v>
      </c>
      <c r="I3448" s="48" t="n">
        <v>584160.039</v>
      </c>
      <c r="J3448" s="48" t="n">
        <v>23884.224</v>
      </c>
      <c r="K3448" s="48" t="n">
        <v>17093.429</v>
      </c>
      <c r="L3448" s="48" t="n">
        <v>0</v>
      </c>
      <c r="M3448" s="48" t="n">
        <v>0</v>
      </c>
      <c r="N3448" s="48" t="n">
        <v>0</v>
      </c>
      <c r="O3448" s="48" t="n">
        <v>0</v>
      </c>
      <c r="P3448" s="48" t="n">
        <v>0</v>
      </c>
      <c r="Q3448" s="48" t="n">
        <v>6541.629</v>
      </c>
      <c r="R3448" s="48" t="n">
        <v>0</v>
      </c>
      <c r="S3448" s="48" t="n">
        <v>0</v>
      </c>
    </row>
    <row r="3450" customFormat="false" ht="10.5" hidden="false" customHeight="false" outlineLevel="0" collapsed="false">
      <c r="A3450" s="47"/>
      <c r="B3450" s="48" t="s">
        <v>659</v>
      </c>
      <c r="C3450" s="48" t="s">
        <v>660</v>
      </c>
      <c r="D3450" s="48" t="s">
        <v>661</v>
      </c>
      <c r="E3450" s="48" t="s">
        <v>22</v>
      </c>
    </row>
    <row r="3451" customFormat="false" ht="10.5" hidden="false" customHeight="false" outlineLevel="0" collapsed="false">
      <c r="A3451" s="48" t="s">
        <v>662</v>
      </c>
      <c r="B3451" s="48" t="n">
        <v>532708.58</v>
      </c>
      <c r="C3451" s="48" t="n">
        <v>41279.61</v>
      </c>
      <c r="D3451" s="48" t="n">
        <v>0</v>
      </c>
      <c r="E3451" s="48" t="n">
        <v>573988.2</v>
      </c>
    </row>
    <row r="3452" customFormat="false" ht="21" hidden="false" customHeight="false" outlineLevel="0" collapsed="false">
      <c r="A3452" s="48" t="s">
        <v>663</v>
      </c>
      <c r="B3452" s="48" t="n">
        <v>27.19</v>
      </c>
      <c r="C3452" s="48" t="n">
        <v>2.11</v>
      </c>
      <c r="D3452" s="48" t="n">
        <v>0</v>
      </c>
      <c r="E3452" s="48" t="n">
        <v>29.3</v>
      </c>
    </row>
    <row r="3453" customFormat="false" ht="31.5" hidden="false" customHeight="false" outlineLevel="0" collapsed="false">
      <c r="A3453" s="48" t="s">
        <v>664</v>
      </c>
      <c r="B3453" s="48" t="n">
        <v>27.19</v>
      </c>
      <c r="C3453" s="48" t="n">
        <v>2.11</v>
      </c>
      <c r="D3453" s="48" t="n">
        <v>0</v>
      </c>
      <c r="E3453" s="48" t="n">
        <v>29.3</v>
      </c>
    </row>
    <row r="3501" s="46" customFormat="true" ht="10.5" hidden="false" customHeight="false" outlineLevel="0" collapsed="false">
      <c r="A3501" s="51" t="s">
        <v>751</v>
      </c>
    </row>
    <row r="3502" customFormat="false" ht="21" hidden="false" customHeight="false" outlineLevel="0" collapsed="false">
      <c r="A3502" s="47"/>
      <c r="B3502" s="48" t="s">
        <v>157</v>
      </c>
      <c r="C3502" s="48" t="s">
        <v>158</v>
      </c>
      <c r="D3502" s="48" t="s">
        <v>159</v>
      </c>
    </row>
    <row r="3503" customFormat="false" ht="10.5" hidden="false" customHeight="false" outlineLevel="0" collapsed="false">
      <c r="A3503" s="48" t="s">
        <v>160</v>
      </c>
      <c r="B3503" s="48" t="n">
        <v>20125.51</v>
      </c>
      <c r="C3503" s="48" t="n">
        <v>1027.23</v>
      </c>
      <c r="D3503" s="48" t="n">
        <v>1027.23</v>
      </c>
    </row>
    <row r="3504" customFormat="false" ht="10.5" hidden="false" customHeight="false" outlineLevel="0" collapsed="false">
      <c r="A3504" s="48" t="s">
        <v>161</v>
      </c>
      <c r="B3504" s="48" t="n">
        <v>20125.51</v>
      </c>
      <c r="C3504" s="48" t="n">
        <v>1027.23</v>
      </c>
      <c r="D3504" s="48" t="n">
        <v>1027.23</v>
      </c>
    </row>
    <row r="3505" customFormat="false" ht="10.5" hidden="false" customHeight="false" outlineLevel="0" collapsed="false">
      <c r="A3505" s="48" t="s">
        <v>162</v>
      </c>
      <c r="B3505" s="48" t="n">
        <v>53985.27</v>
      </c>
      <c r="C3505" s="48" t="n">
        <v>2755.48</v>
      </c>
      <c r="D3505" s="48" t="n">
        <v>2755.48</v>
      </c>
    </row>
    <row r="3506" customFormat="false" ht="10.5" hidden="false" customHeight="false" outlineLevel="0" collapsed="false">
      <c r="A3506" s="48" t="s">
        <v>163</v>
      </c>
      <c r="B3506" s="48" t="n">
        <v>53985.27</v>
      </c>
      <c r="C3506" s="48" t="n">
        <v>2755.48</v>
      </c>
      <c r="D3506" s="48" t="n">
        <v>2755.48</v>
      </c>
    </row>
    <row r="3508" customFormat="false" ht="10.5" hidden="false" customHeight="false" outlineLevel="0" collapsed="false">
      <c r="A3508" s="47"/>
      <c r="B3508" s="48" t="s">
        <v>164</v>
      </c>
    </row>
    <row r="3509" customFormat="false" ht="10.5" hidden="false" customHeight="false" outlineLevel="0" collapsed="false">
      <c r="A3509" s="48" t="s">
        <v>165</v>
      </c>
      <c r="B3509" s="48" t="n">
        <v>19592</v>
      </c>
    </row>
    <row r="3510" customFormat="false" ht="21" hidden="false" customHeight="false" outlineLevel="0" collapsed="false">
      <c r="A3510" s="48" t="s">
        <v>166</v>
      </c>
      <c r="B3510" s="48" t="n">
        <v>19592</v>
      </c>
    </row>
    <row r="3512" customFormat="false" ht="10.5" hidden="false" customHeight="false" outlineLevel="0" collapsed="false">
      <c r="A3512" s="47"/>
      <c r="B3512" s="48" t="s">
        <v>167</v>
      </c>
      <c r="C3512" s="48" t="s">
        <v>168</v>
      </c>
      <c r="D3512" s="48" t="s">
        <v>169</v>
      </c>
      <c r="E3512" s="48" t="s">
        <v>170</v>
      </c>
      <c r="F3512" s="48" t="s">
        <v>171</v>
      </c>
      <c r="G3512" s="48" t="s">
        <v>172</v>
      </c>
    </row>
    <row r="3513" customFormat="false" ht="10.5" hidden="false" customHeight="false" outlineLevel="0" collapsed="false">
      <c r="A3513" s="48" t="s">
        <v>173</v>
      </c>
      <c r="B3513" s="48" t="n">
        <v>0</v>
      </c>
      <c r="C3513" s="48" t="n">
        <v>6580.96</v>
      </c>
      <c r="D3513" s="48" t="n">
        <v>0</v>
      </c>
      <c r="E3513" s="48" t="n">
        <v>0</v>
      </c>
      <c r="F3513" s="48" t="n">
        <v>0</v>
      </c>
      <c r="G3513" s="48" t="n">
        <v>0</v>
      </c>
    </row>
    <row r="3514" customFormat="false" ht="10.5" hidden="false" customHeight="false" outlineLevel="0" collapsed="false">
      <c r="A3514" s="48" t="s">
        <v>174</v>
      </c>
      <c r="B3514" s="48" t="n">
        <v>2885.89</v>
      </c>
      <c r="C3514" s="48" t="n">
        <v>0</v>
      </c>
      <c r="D3514" s="48" t="n">
        <v>0</v>
      </c>
      <c r="E3514" s="48" t="n">
        <v>0</v>
      </c>
      <c r="F3514" s="48" t="n">
        <v>0</v>
      </c>
      <c r="G3514" s="48" t="n">
        <v>0</v>
      </c>
    </row>
    <row r="3515" customFormat="false" ht="10.5" hidden="false" customHeight="false" outlineLevel="0" collapsed="false">
      <c r="A3515" s="48" t="s">
        <v>175</v>
      </c>
      <c r="B3515" s="48" t="n">
        <v>3338.63</v>
      </c>
      <c r="C3515" s="48" t="n">
        <v>0</v>
      </c>
      <c r="D3515" s="48" t="n">
        <v>0</v>
      </c>
      <c r="E3515" s="48" t="n">
        <v>0</v>
      </c>
      <c r="F3515" s="48" t="n">
        <v>0</v>
      </c>
      <c r="G3515" s="48" t="n">
        <v>0</v>
      </c>
    </row>
    <row r="3516" customFormat="false" ht="10.5" hidden="false" customHeight="false" outlineLevel="0" collapsed="false">
      <c r="A3516" s="48" t="s">
        <v>176</v>
      </c>
      <c r="B3516" s="48" t="n">
        <v>375.16</v>
      </c>
      <c r="C3516" s="48" t="n">
        <v>0</v>
      </c>
      <c r="D3516" s="48" t="n">
        <v>0</v>
      </c>
      <c r="E3516" s="48" t="n">
        <v>0</v>
      </c>
      <c r="F3516" s="48" t="n">
        <v>0</v>
      </c>
      <c r="G3516" s="48" t="n">
        <v>0</v>
      </c>
    </row>
    <row r="3517" customFormat="false" ht="10.5" hidden="false" customHeight="false" outlineLevel="0" collapsed="false">
      <c r="A3517" s="48" t="s">
        <v>177</v>
      </c>
      <c r="B3517" s="48" t="n">
        <v>2493.45</v>
      </c>
      <c r="C3517" s="48" t="n">
        <v>544.46</v>
      </c>
      <c r="D3517" s="48" t="n">
        <v>0</v>
      </c>
      <c r="E3517" s="48" t="n">
        <v>0</v>
      </c>
      <c r="F3517" s="48" t="n">
        <v>0</v>
      </c>
      <c r="G3517" s="48" t="n">
        <v>0</v>
      </c>
    </row>
    <row r="3518" customFormat="false" ht="10.5" hidden="false" customHeight="false" outlineLevel="0" collapsed="false">
      <c r="A3518" s="48" t="s">
        <v>178</v>
      </c>
      <c r="B3518" s="48" t="n">
        <v>0</v>
      </c>
      <c r="C3518" s="48" t="n">
        <v>0</v>
      </c>
      <c r="D3518" s="48" t="n">
        <v>0</v>
      </c>
      <c r="E3518" s="48" t="n">
        <v>0</v>
      </c>
      <c r="F3518" s="48" t="n">
        <v>0</v>
      </c>
      <c r="G3518" s="48" t="n">
        <v>0</v>
      </c>
    </row>
    <row r="3519" customFormat="false" ht="10.5" hidden="false" customHeight="false" outlineLevel="0" collapsed="false">
      <c r="A3519" s="48" t="s">
        <v>179</v>
      </c>
      <c r="B3519" s="48" t="n">
        <v>3394.9</v>
      </c>
      <c r="C3519" s="48" t="n">
        <v>0</v>
      </c>
      <c r="D3519" s="48" t="n">
        <v>0</v>
      </c>
      <c r="E3519" s="48" t="n">
        <v>0</v>
      </c>
      <c r="F3519" s="48" t="n">
        <v>0</v>
      </c>
      <c r="G3519" s="48" t="n">
        <v>0</v>
      </c>
    </row>
    <row r="3520" customFormat="false" ht="10.5" hidden="false" customHeight="false" outlineLevel="0" collapsed="false">
      <c r="A3520" s="48" t="s">
        <v>180</v>
      </c>
      <c r="B3520" s="48" t="n">
        <v>231.4</v>
      </c>
      <c r="C3520" s="48" t="n">
        <v>0</v>
      </c>
      <c r="D3520" s="48" t="n">
        <v>0</v>
      </c>
      <c r="E3520" s="48" t="n">
        <v>0</v>
      </c>
      <c r="F3520" s="48" t="n">
        <v>0</v>
      </c>
      <c r="G3520" s="48" t="n">
        <v>0</v>
      </c>
    </row>
    <row r="3521" customFormat="false" ht="10.5" hidden="false" customHeight="false" outlineLevel="0" collapsed="false">
      <c r="A3521" s="48" t="s">
        <v>181</v>
      </c>
      <c r="B3521" s="48" t="n">
        <v>0</v>
      </c>
      <c r="C3521" s="48" t="n">
        <v>0</v>
      </c>
      <c r="D3521" s="48" t="n">
        <v>0</v>
      </c>
      <c r="E3521" s="48" t="n">
        <v>0</v>
      </c>
      <c r="F3521" s="48" t="n">
        <v>0</v>
      </c>
      <c r="G3521" s="48" t="n">
        <v>0</v>
      </c>
    </row>
    <row r="3522" customFormat="false" ht="10.5" hidden="false" customHeight="false" outlineLevel="0" collapsed="false">
      <c r="A3522" s="48" t="s">
        <v>182</v>
      </c>
      <c r="B3522" s="48" t="n">
        <v>0</v>
      </c>
      <c r="C3522" s="48" t="n">
        <v>0</v>
      </c>
      <c r="D3522" s="48" t="n">
        <v>0</v>
      </c>
      <c r="E3522" s="48" t="n">
        <v>0</v>
      </c>
      <c r="F3522" s="48" t="n">
        <v>0</v>
      </c>
      <c r="G3522" s="48" t="n">
        <v>0</v>
      </c>
    </row>
    <row r="3523" customFormat="false" ht="10.5" hidden="false" customHeight="false" outlineLevel="0" collapsed="false">
      <c r="A3523" s="48" t="s">
        <v>183</v>
      </c>
      <c r="B3523" s="48" t="n">
        <v>0</v>
      </c>
      <c r="C3523" s="48" t="n">
        <v>0</v>
      </c>
      <c r="D3523" s="48" t="n">
        <v>0</v>
      </c>
      <c r="E3523" s="48" t="n">
        <v>0</v>
      </c>
      <c r="F3523" s="48" t="n">
        <v>0</v>
      </c>
      <c r="G3523" s="48" t="n">
        <v>0</v>
      </c>
    </row>
    <row r="3524" customFormat="false" ht="10.5" hidden="false" customHeight="false" outlineLevel="0" collapsed="false">
      <c r="A3524" s="48" t="s">
        <v>184</v>
      </c>
      <c r="B3524" s="48" t="n">
        <v>0</v>
      </c>
      <c r="C3524" s="48" t="n">
        <v>114.34</v>
      </c>
      <c r="D3524" s="48" t="n">
        <v>0</v>
      </c>
      <c r="E3524" s="48" t="n">
        <v>0</v>
      </c>
      <c r="F3524" s="48" t="n">
        <v>0</v>
      </c>
      <c r="G3524" s="48" t="n">
        <v>815.28</v>
      </c>
    </row>
    <row r="3525" customFormat="false" ht="10.5" hidden="false" customHeight="false" outlineLevel="0" collapsed="false">
      <c r="A3525" s="48" t="s">
        <v>185</v>
      </c>
      <c r="B3525" s="48" t="n">
        <v>166.32</v>
      </c>
      <c r="C3525" s="48" t="n">
        <v>0</v>
      </c>
      <c r="D3525" s="48" t="n">
        <v>0</v>
      </c>
      <c r="E3525" s="48" t="n">
        <v>0</v>
      </c>
      <c r="F3525" s="48" t="n">
        <v>0</v>
      </c>
      <c r="G3525" s="48" t="n">
        <v>0</v>
      </c>
    </row>
    <row r="3526" customFormat="false" ht="10.5" hidden="false" customHeight="false" outlineLevel="0" collapsed="false">
      <c r="A3526" s="48" t="s">
        <v>186</v>
      </c>
      <c r="B3526" s="48" t="n">
        <v>0</v>
      </c>
      <c r="C3526" s="48" t="n">
        <v>0</v>
      </c>
      <c r="D3526" s="48" t="n">
        <v>0</v>
      </c>
      <c r="E3526" s="48" t="n">
        <v>0</v>
      </c>
      <c r="F3526" s="48" t="n">
        <v>0</v>
      </c>
      <c r="G3526" s="48" t="n">
        <v>0</v>
      </c>
    </row>
    <row r="3527" customFormat="false" ht="10.5" hidden="false" customHeight="false" outlineLevel="0" collapsed="false">
      <c r="A3527" s="48"/>
      <c r="B3527" s="48"/>
      <c r="C3527" s="48"/>
      <c r="D3527" s="48"/>
      <c r="E3527" s="48"/>
      <c r="F3527" s="48"/>
      <c r="G3527" s="48"/>
    </row>
    <row r="3528" customFormat="false" ht="10.5" hidden="false" customHeight="false" outlineLevel="0" collapsed="false">
      <c r="A3528" s="48" t="s">
        <v>187</v>
      </c>
      <c r="B3528" s="48" t="n">
        <v>12885.76</v>
      </c>
      <c r="C3528" s="48" t="n">
        <v>7239.75</v>
      </c>
      <c r="D3528" s="48" t="n">
        <v>0</v>
      </c>
      <c r="E3528" s="48" t="n">
        <v>0</v>
      </c>
      <c r="F3528" s="48" t="n">
        <v>0</v>
      </c>
      <c r="G3528" s="48" t="n">
        <v>815.28</v>
      </c>
    </row>
    <row r="3530" customFormat="false" ht="10.5" hidden="false" customHeight="false" outlineLevel="0" collapsed="false">
      <c r="A3530" s="47"/>
      <c r="B3530" s="48" t="s">
        <v>167</v>
      </c>
      <c r="C3530" s="48" t="s">
        <v>188</v>
      </c>
    </row>
    <row r="3531" customFormat="false" ht="21" hidden="false" customHeight="false" outlineLevel="0" collapsed="false">
      <c r="A3531" s="48" t="s">
        <v>189</v>
      </c>
      <c r="B3531" s="48" t="n">
        <v>0</v>
      </c>
      <c r="C3531" s="48" t="n">
        <v>0</v>
      </c>
    </row>
    <row r="3532" customFormat="false" ht="21" hidden="false" customHeight="false" outlineLevel="0" collapsed="false">
      <c r="A3532" s="48" t="s">
        <v>190</v>
      </c>
      <c r="B3532" s="48" t="n">
        <v>0</v>
      </c>
      <c r="C3532" s="48" t="n">
        <v>0</v>
      </c>
    </row>
    <row r="3533" customFormat="false" ht="10.5" hidden="false" customHeight="false" outlineLevel="0" collapsed="false">
      <c r="A3533" s="48" t="s">
        <v>191</v>
      </c>
      <c r="B3533" s="48" t="n">
        <v>0</v>
      </c>
      <c r="C3533" s="48" t="n">
        <v>0</v>
      </c>
    </row>
    <row r="3534" customFormat="false" ht="10.5" hidden="false" customHeight="false" outlineLevel="0" collapsed="false">
      <c r="A3534" s="48" t="s">
        <v>192</v>
      </c>
      <c r="B3534" s="48" t="n">
        <v>0</v>
      </c>
      <c r="C3534" s="48" t="n">
        <v>0</v>
      </c>
    </row>
    <row r="3535" customFormat="false" ht="21" hidden="false" customHeight="false" outlineLevel="0" collapsed="false">
      <c r="A3535" s="48" t="s">
        <v>193</v>
      </c>
      <c r="B3535" s="48" t="n">
        <v>0</v>
      </c>
      <c r="C3535" s="48" t="n">
        <v>0</v>
      </c>
    </row>
    <row r="3536" customFormat="false" ht="21" hidden="false" customHeight="false" outlineLevel="0" collapsed="false">
      <c r="A3536" s="48" t="s">
        <v>194</v>
      </c>
      <c r="B3536" s="48" t="n">
        <v>0</v>
      </c>
      <c r="C3536" s="48" t="n">
        <v>0</v>
      </c>
    </row>
    <row r="3537" customFormat="false" ht="10.5" hidden="false" customHeight="false" outlineLevel="0" collapsed="false">
      <c r="A3537" s="48"/>
      <c r="B3537" s="48"/>
      <c r="C3537" s="48"/>
    </row>
    <row r="3538" customFormat="false" ht="21" hidden="false" customHeight="false" outlineLevel="0" collapsed="false">
      <c r="A3538" s="48" t="s">
        <v>195</v>
      </c>
      <c r="B3538" s="48" t="n">
        <v>12885.76</v>
      </c>
      <c r="C3538" s="48" t="n">
        <v>100</v>
      </c>
    </row>
    <row r="3539" customFormat="false" ht="21" hidden="false" customHeight="false" outlineLevel="0" collapsed="false">
      <c r="A3539" s="48" t="s">
        <v>196</v>
      </c>
      <c r="B3539" s="48" t="n">
        <v>0</v>
      </c>
      <c r="C3539" s="48" t="n">
        <v>0</v>
      </c>
    </row>
    <row r="3540" customFormat="false" ht="21" hidden="false" customHeight="false" outlineLevel="0" collapsed="false">
      <c r="A3540" s="48" t="s">
        <v>197</v>
      </c>
      <c r="B3540" s="48" t="n">
        <v>12885.76</v>
      </c>
      <c r="C3540" s="48" t="n">
        <v>100</v>
      </c>
    </row>
    <row r="3541" customFormat="false" ht="10.5" hidden="false" customHeight="false" outlineLevel="0" collapsed="false">
      <c r="A3541" s="48"/>
      <c r="B3541" s="48"/>
      <c r="C3541" s="48"/>
    </row>
    <row r="3542" customFormat="false" ht="21" hidden="false" customHeight="false" outlineLevel="0" collapsed="false">
      <c r="A3542" s="48" t="s">
        <v>198</v>
      </c>
      <c r="B3542" s="48" t="n">
        <v>12885.76</v>
      </c>
      <c r="C3542" s="48" t="n">
        <v>100</v>
      </c>
    </row>
    <row r="3543" customFormat="false" ht="21" hidden="false" customHeight="false" outlineLevel="0" collapsed="false">
      <c r="A3543" s="48" t="s">
        <v>199</v>
      </c>
      <c r="B3543" s="48" t="n">
        <v>12885.76</v>
      </c>
      <c r="C3543" s="48" t="n">
        <v>100</v>
      </c>
    </row>
    <row r="3545" customFormat="false" ht="21" hidden="false" customHeight="false" outlineLevel="0" collapsed="false">
      <c r="A3545" s="47"/>
      <c r="B3545" s="48" t="s">
        <v>51</v>
      </c>
      <c r="C3545" s="48" t="s">
        <v>200</v>
      </c>
      <c r="D3545" s="48" t="s">
        <v>201</v>
      </c>
      <c r="E3545" s="48" t="s">
        <v>202</v>
      </c>
      <c r="F3545" s="48" t="s">
        <v>203</v>
      </c>
      <c r="G3545" s="48" t="s">
        <v>204</v>
      </c>
      <c r="H3545" s="48" t="s">
        <v>205</v>
      </c>
      <c r="I3545" s="48" t="s">
        <v>206</v>
      </c>
    </row>
    <row r="3546" customFormat="false" ht="31.5" hidden="false" customHeight="false" outlineLevel="0" collapsed="false">
      <c r="A3546" s="48" t="s">
        <v>207</v>
      </c>
      <c r="B3546" s="48" t="s">
        <v>208</v>
      </c>
      <c r="C3546" s="48" t="n">
        <v>0.3</v>
      </c>
      <c r="D3546" s="48" t="n">
        <v>0.704</v>
      </c>
      <c r="E3546" s="48" t="n">
        <v>0.79</v>
      </c>
      <c r="F3546" s="48" t="n">
        <v>44</v>
      </c>
      <c r="G3546" s="48" t="n">
        <v>180</v>
      </c>
      <c r="H3546" s="48" t="n">
        <v>90</v>
      </c>
      <c r="I3546" s="48" t="s">
        <v>209</v>
      </c>
    </row>
    <row r="3547" customFormat="false" ht="31.5" hidden="false" customHeight="false" outlineLevel="0" collapsed="false">
      <c r="A3547" s="48" t="s">
        <v>210</v>
      </c>
      <c r="B3547" s="48" t="s">
        <v>208</v>
      </c>
      <c r="C3547" s="48" t="n">
        <v>0.3</v>
      </c>
      <c r="D3547" s="48" t="n">
        <v>0.704</v>
      </c>
      <c r="E3547" s="48" t="n">
        <v>0.79</v>
      </c>
      <c r="F3547" s="48" t="n">
        <v>36</v>
      </c>
      <c r="G3547" s="48" t="n">
        <v>270</v>
      </c>
      <c r="H3547" s="48" t="n">
        <v>90</v>
      </c>
      <c r="I3547" s="48" t="s">
        <v>211</v>
      </c>
    </row>
    <row r="3548" customFormat="false" ht="42" hidden="false" customHeight="false" outlineLevel="0" collapsed="false">
      <c r="A3548" s="48" t="s">
        <v>212</v>
      </c>
      <c r="B3548" s="48" t="s">
        <v>213</v>
      </c>
      <c r="C3548" s="48" t="n">
        <v>0.3</v>
      </c>
      <c r="D3548" s="48" t="n">
        <v>1.627</v>
      </c>
      <c r="E3548" s="48" t="n">
        <v>2.69</v>
      </c>
      <c r="F3548" s="48" t="n">
        <v>99</v>
      </c>
      <c r="G3548" s="48" t="n">
        <v>270</v>
      </c>
      <c r="H3548" s="48" t="n">
        <v>180</v>
      </c>
      <c r="I3548" s="48"/>
    </row>
    <row r="3549" customFormat="false" ht="31.5" hidden="false" customHeight="false" outlineLevel="0" collapsed="false">
      <c r="A3549" s="48" t="s">
        <v>214</v>
      </c>
      <c r="B3549" s="48" t="s">
        <v>208</v>
      </c>
      <c r="C3549" s="48" t="n">
        <v>0.3</v>
      </c>
      <c r="D3549" s="48" t="n">
        <v>0.704</v>
      </c>
      <c r="E3549" s="48" t="n">
        <v>0.79</v>
      </c>
      <c r="F3549" s="48" t="n">
        <v>44</v>
      </c>
      <c r="G3549" s="48" t="n">
        <v>180</v>
      </c>
      <c r="H3549" s="48" t="n">
        <v>90</v>
      </c>
      <c r="I3549" s="48" t="s">
        <v>209</v>
      </c>
    </row>
    <row r="3550" customFormat="false" ht="31.5" hidden="false" customHeight="false" outlineLevel="0" collapsed="false">
      <c r="A3550" s="48" t="s">
        <v>215</v>
      </c>
      <c r="B3550" s="48" t="s">
        <v>208</v>
      </c>
      <c r="C3550" s="48" t="n">
        <v>0.3</v>
      </c>
      <c r="D3550" s="48" t="n">
        <v>0.704</v>
      </c>
      <c r="E3550" s="48" t="n">
        <v>0.79</v>
      </c>
      <c r="F3550" s="48" t="n">
        <v>36</v>
      </c>
      <c r="G3550" s="48" t="n">
        <v>270</v>
      </c>
      <c r="H3550" s="48" t="n">
        <v>90</v>
      </c>
      <c r="I3550" s="48" t="s">
        <v>211</v>
      </c>
    </row>
    <row r="3551" customFormat="false" ht="31.5" hidden="false" customHeight="false" outlineLevel="0" collapsed="false">
      <c r="A3551" s="48" t="s">
        <v>216</v>
      </c>
      <c r="B3551" s="48" t="s">
        <v>217</v>
      </c>
      <c r="C3551" s="48" t="n">
        <v>0.3</v>
      </c>
      <c r="D3551" s="48" t="n">
        <v>0.357</v>
      </c>
      <c r="E3551" s="48" t="n">
        <v>0.38</v>
      </c>
      <c r="F3551" s="48" t="n">
        <v>99</v>
      </c>
      <c r="G3551" s="48" t="n">
        <v>90</v>
      </c>
      <c r="H3551" s="48" t="n">
        <v>0</v>
      </c>
      <c r="I3551" s="48"/>
    </row>
    <row r="3552" customFormat="false" ht="31.5" hidden="false" customHeight="false" outlineLevel="0" collapsed="false">
      <c r="A3552" s="48" t="s">
        <v>218</v>
      </c>
      <c r="B3552" s="48" t="s">
        <v>208</v>
      </c>
      <c r="C3552" s="48" t="n">
        <v>0.3</v>
      </c>
      <c r="D3552" s="48" t="n">
        <v>0.704</v>
      </c>
      <c r="E3552" s="48" t="n">
        <v>0.79</v>
      </c>
      <c r="F3552" s="48" t="n">
        <v>212</v>
      </c>
      <c r="G3552" s="48" t="n">
        <v>180</v>
      </c>
      <c r="H3552" s="48" t="n">
        <v>90</v>
      </c>
      <c r="I3552" s="48" t="s">
        <v>209</v>
      </c>
    </row>
    <row r="3553" customFormat="false" ht="42" hidden="false" customHeight="false" outlineLevel="0" collapsed="false">
      <c r="A3553" s="48" t="s">
        <v>219</v>
      </c>
      <c r="B3553" s="48" t="s">
        <v>213</v>
      </c>
      <c r="C3553" s="48" t="n">
        <v>0.3</v>
      </c>
      <c r="D3553" s="48" t="n">
        <v>1.627</v>
      </c>
      <c r="E3553" s="48" t="n">
        <v>2.69</v>
      </c>
      <c r="F3553" s="48" t="n">
        <v>477</v>
      </c>
      <c r="G3553" s="48" t="n">
        <v>270</v>
      </c>
      <c r="H3553" s="48" t="n">
        <v>180</v>
      </c>
      <c r="I3553" s="48"/>
    </row>
    <row r="3554" customFormat="false" ht="31.5" hidden="false" customHeight="false" outlineLevel="0" collapsed="false">
      <c r="A3554" s="48" t="s">
        <v>220</v>
      </c>
      <c r="B3554" s="48" t="s">
        <v>208</v>
      </c>
      <c r="C3554" s="48" t="n">
        <v>0.3</v>
      </c>
      <c r="D3554" s="48" t="n">
        <v>0.704</v>
      </c>
      <c r="E3554" s="48" t="n">
        <v>0.79</v>
      </c>
      <c r="F3554" s="48" t="n">
        <v>212</v>
      </c>
      <c r="G3554" s="48" t="n">
        <v>180</v>
      </c>
      <c r="H3554" s="48" t="n">
        <v>90</v>
      </c>
      <c r="I3554" s="48" t="s">
        <v>209</v>
      </c>
    </row>
    <row r="3555" customFormat="false" ht="31.5" hidden="false" customHeight="false" outlineLevel="0" collapsed="false">
      <c r="A3555" s="48" t="s">
        <v>221</v>
      </c>
      <c r="B3555" s="48" t="s">
        <v>217</v>
      </c>
      <c r="C3555" s="48" t="n">
        <v>0.3</v>
      </c>
      <c r="D3555" s="48" t="n">
        <v>0.357</v>
      </c>
      <c r="E3555" s="48" t="n">
        <v>0.38</v>
      </c>
      <c r="F3555" s="48" t="n">
        <v>477</v>
      </c>
      <c r="G3555" s="48" t="n">
        <v>90</v>
      </c>
      <c r="H3555" s="48" t="n">
        <v>0</v>
      </c>
      <c r="I3555" s="48"/>
    </row>
    <row r="3556" customFormat="false" ht="21" hidden="false" customHeight="false" outlineLevel="0" collapsed="false">
      <c r="A3556" s="48" t="s">
        <v>222</v>
      </c>
      <c r="B3556" s="48" t="s">
        <v>208</v>
      </c>
      <c r="C3556" s="48" t="n">
        <v>0.3</v>
      </c>
      <c r="D3556" s="48" t="n">
        <v>0.704</v>
      </c>
      <c r="E3556" s="48" t="n">
        <v>0.79</v>
      </c>
      <c r="F3556" s="48" t="n">
        <v>20</v>
      </c>
      <c r="G3556" s="48" t="n">
        <v>270</v>
      </c>
      <c r="H3556" s="48" t="n">
        <v>90</v>
      </c>
      <c r="I3556" s="48" t="s">
        <v>211</v>
      </c>
    </row>
    <row r="3557" customFormat="false" ht="42" hidden="false" customHeight="false" outlineLevel="0" collapsed="false">
      <c r="A3557" s="48" t="s">
        <v>223</v>
      </c>
      <c r="B3557" s="48" t="s">
        <v>213</v>
      </c>
      <c r="C3557" s="48" t="n">
        <v>0.3</v>
      </c>
      <c r="D3557" s="48" t="n">
        <v>1.627</v>
      </c>
      <c r="E3557" s="48" t="n">
        <v>2.69</v>
      </c>
      <c r="F3557" s="48" t="n">
        <v>320</v>
      </c>
      <c r="G3557" s="48" t="n">
        <v>270</v>
      </c>
      <c r="H3557" s="48" t="n">
        <v>180</v>
      </c>
      <c r="I3557" s="48"/>
    </row>
    <row r="3558" customFormat="false" ht="21" hidden="false" customHeight="false" outlineLevel="0" collapsed="false">
      <c r="A3558" s="48" t="s">
        <v>224</v>
      </c>
      <c r="B3558" s="48" t="s">
        <v>208</v>
      </c>
      <c r="C3558" s="48" t="n">
        <v>0.3</v>
      </c>
      <c r="D3558" s="48" t="n">
        <v>0.704</v>
      </c>
      <c r="E3558" s="48" t="n">
        <v>0.79</v>
      </c>
      <c r="F3558" s="48" t="n">
        <v>20</v>
      </c>
      <c r="G3558" s="48" t="n">
        <v>270</v>
      </c>
      <c r="H3558" s="48" t="n">
        <v>90</v>
      </c>
      <c r="I3558" s="48" t="s">
        <v>211</v>
      </c>
    </row>
    <row r="3559" customFormat="false" ht="21" hidden="false" customHeight="false" outlineLevel="0" collapsed="false">
      <c r="A3559" s="48" t="s">
        <v>225</v>
      </c>
      <c r="B3559" s="48" t="s">
        <v>217</v>
      </c>
      <c r="C3559" s="48" t="n">
        <v>0.3</v>
      </c>
      <c r="D3559" s="48" t="n">
        <v>0.357</v>
      </c>
      <c r="E3559" s="48" t="n">
        <v>0.38</v>
      </c>
      <c r="F3559" s="48" t="n">
        <v>320</v>
      </c>
      <c r="G3559" s="48" t="n">
        <v>90</v>
      </c>
      <c r="H3559" s="48" t="n">
        <v>0</v>
      </c>
      <c r="I3559" s="48"/>
    </row>
    <row r="3560" customFormat="false" ht="31.5" hidden="false" customHeight="false" outlineLevel="0" collapsed="false">
      <c r="A3560" s="48" t="s">
        <v>226</v>
      </c>
      <c r="B3560" s="48" t="s">
        <v>208</v>
      </c>
      <c r="C3560" s="48" t="n">
        <v>0.3</v>
      </c>
      <c r="D3560" s="48" t="n">
        <v>0.704</v>
      </c>
      <c r="E3560" s="48" t="n">
        <v>0.79</v>
      </c>
      <c r="F3560" s="48" t="n">
        <v>44</v>
      </c>
      <c r="G3560" s="48" t="n">
        <v>0</v>
      </c>
      <c r="H3560" s="48" t="n">
        <v>90</v>
      </c>
      <c r="I3560" s="48" t="s">
        <v>227</v>
      </c>
    </row>
    <row r="3561" customFormat="false" ht="31.5" hidden="false" customHeight="false" outlineLevel="0" collapsed="false">
      <c r="A3561" s="48" t="s">
        <v>228</v>
      </c>
      <c r="B3561" s="48" t="s">
        <v>208</v>
      </c>
      <c r="C3561" s="48" t="n">
        <v>0.3</v>
      </c>
      <c r="D3561" s="48" t="n">
        <v>0.704</v>
      </c>
      <c r="E3561" s="48" t="n">
        <v>0.79</v>
      </c>
      <c r="F3561" s="48" t="n">
        <v>36</v>
      </c>
      <c r="G3561" s="48" t="n">
        <v>270</v>
      </c>
      <c r="H3561" s="48" t="n">
        <v>90</v>
      </c>
      <c r="I3561" s="48" t="s">
        <v>211</v>
      </c>
    </row>
    <row r="3562" customFormat="false" ht="42" hidden="false" customHeight="false" outlineLevel="0" collapsed="false">
      <c r="A3562" s="48" t="s">
        <v>229</v>
      </c>
      <c r="B3562" s="48" t="s">
        <v>213</v>
      </c>
      <c r="C3562" s="48" t="n">
        <v>0.3</v>
      </c>
      <c r="D3562" s="48" t="n">
        <v>1.627</v>
      </c>
      <c r="E3562" s="48" t="n">
        <v>2.69</v>
      </c>
      <c r="F3562" s="48" t="n">
        <v>99</v>
      </c>
      <c r="G3562" s="48" t="n">
        <v>270</v>
      </c>
      <c r="H3562" s="48" t="n">
        <v>180</v>
      </c>
      <c r="I3562" s="48"/>
    </row>
    <row r="3563" customFormat="false" ht="31.5" hidden="false" customHeight="false" outlineLevel="0" collapsed="false">
      <c r="A3563" s="48" t="s">
        <v>230</v>
      </c>
      <c r="B3563" s="48" t="s">
        <v>208</v>
      </c>
      <c r="C3563" s="48" t="n">
        <v>0.3</v>
      </c>
      <c r="D3563" s="48" t="n">
        <v>0.704</v>
      </c>
      <c r="E3563" s="48" t="n">
        <v>0.79</v>
      </c>
      <c r="F3563" s="48" t="n">
        <v>44</v>
      </c>
      <c r="G3563" s="48" t="n">
        <v>0</v>
      </c>
      <c r="H3563" s="48" t="n">
        <v>90</v>
      </c>
      <c r="I3563" s="48" t="s">
        <v>227</v>
      </c>
    </row>
    <row r="3564" customFormat="false" ht="31.5" hidden="false" customHeight="false" outlineLevel="0" collapsed="false">
      <c r="A3564" s="48" t="s">
        <v>231</v>
      </c>
      <c r="B3564" s="48" t="s">
        <v>208</v>
      </c>
      <c r="C3564" s="48" t="n">
        <v>0.3</v>
      </c>
      <c r="D3564" s="48" t="n">
        <v>0.704</v>
      </c>
      <c r="E3564" s="48" t="n">
        <v>0.79</v>
      </c>
      <c r="F3564" s="48" t="n">
        <v>36</v>
      </c>
      <c r="G3564" s="48" t="n">
        <v>270</v>
      </c>
      <c r="H3564" s="48" t="n">
        <v>90</v>
      </c>
      <c r="I3564" s="48" t="s">
        <v>211</v>
      </c>
    </row>
    <row r="3565" customFormat="false" ht="31.5" hidden="false" customHeight="false" outlineLevel="0" collapsed="false">
      <c r="A3565" s="48" t="s">
        <v>232</v>
      </c>
      <c r="B3565" s="48" t="s">
        <v>217</v>
      </c>
      <c r="C3565" s="48" t="n">
        <v>0.3</v>
      </c>
      <c r="D3565" s="48" t="n">
        <v>0.357</v>
      </c>
      <c r="E3565" s="48" t="n">
        <v>0.38</v>
      </c>
      <c r="F3565" s="48" t="n">
        <v>99</v>
      </c>
      <c r="G3565" s="48" t="n">
        <v>90</v>
      </c>
      <c r="H3565" s="48" t="n">
        <v>0</v>
      </c>
      <c r="I3565" s="48"/>
    </row>
    <row r="3566" customFormat="false" ht="31.5" hidden="false" customHeight="false" outlineLevel="0" collapsed="false">
      <c r="A3566" s="48" t="s">
        <v>233</v>
      </c>
      <c r="B3566" s="48" t="s">
        <v>208</v>
      </c>
      <c r="C3566" s="48" t="n">
        <v>0.3</v>
      </c>
      <c r="D3566" s="48" t="n">
        <v>0.704</v>
      </c>
      <c r="E3566" s="48" t="n">
        <v>0.79</v>
      </c>
      <c r="F3566" s="48" t="n">
        <v>212</v>
      </c>
      <c r="G3566" s="48" t="n">
        <v>0</v>
      </c>
      <c r="H3566" s="48" t="n">
        <v>90</v>
      </c>
      <c r="I3566" s="48" t="s">
        <v>227</v>
      </c>
    </row>
    <row r="3567" customFormat="false" ht="42" hidden="false" customHeight="false" outlineLevel="0" collapsed="false">
      <c r="A3567" s="48" t="s">
        <v>234</v>
      </c>
      <c r="B3567" s="48" t="s">
        <v>213</v>
      </c>
      <c r="C3567" s="48" t="n">
        <v>0.3</v>
      </c>
      <c r="D3567" s="48" t="n">
        <v>1.627</v>
      </c>
      <c r="E3567" s="48" t="n">
        <v>2.69</v>
      </c>
      <c r="F3567" s="48" t="n">
        <v>477</v>
      </c>
      <c r="G3567" s="48" t="n">
        <v>270</v>
      </c>
      <c r="H3567" s="48" t="n">
        <v>180</v>
      </c>
      <c r="I3567" s="48"/>
    </row>
    <row r="3568" customFormat="false" ht="31.5" hidden="false" customHeight="false" outlineLevel="0" collapsed="false">
      <c r="A3568" s="48" t="s">
        <v>235</v>
      </c>
      <c r="B3568" s="48" t="s">
        <v>208</v>
      </c>
      <c r="C3568" s="48" t="n">
        <v>0.3</v>
      </c>
      <c r="D3568" s="48" t="n">
        <v>0.704</v>
      </c>
      <c r="E3568" s="48" t="n">
        <v>0.79</v>
      </c>
      <c r="F3568" s="48" t="n">
        <v>212</v>
      </c>
      <c r="G3568" s="48" t="n">
        <v>0</v>
      </c>
      <c r="H3568" s="48" t="n">
        <v>90</v>
      </c>
      <c r="I3568" s="48" t="s">
        <v>227</v>
      </c>
    </row>
    <row r="3569" customFormat="false" ht="31.5" hidden="false" customHeight="false" outlineLevel="0" collapsed="false">
      <c r="A3569" s="48" t="s">
        <v>236</v>
      </c>
      <c r="B3569" s="48" t="s">
        <v>217</v>
      </c>
      <c r="C3569" s="48" t="n">
        <v>0.3</v>
      </c>
      <c r="D3569" s="48" t="n">
        <v>0.357</v>
      </c>
      <c r="E3569" s="48" t="n">
        <v>0.38</v>
      </c>
      <c r="F3569" s="48" t="n">
        <v>477</v>
      </c>
      <c r="G3569" s="48" t="n">
        <v>90</v>
      </c>
      <c r="H3569" s="48" t="n">
        <v>0</v>
      </c>
      <c r="I3569" s="48"/>
    </row>
    <row r="3570" customFormat="false" ht="31.5" hidden="false" customHeight="false" outlineLevel="0" collapsed="false">
      <c r="A3570" s="48" t="s">
        <v>237</v>
      </c>
      <c r="B3570" s="48" t="s">
        <v>208</v>
      </c>
      <c r="C3570" s="48" t="n">
        <v>0.3</v>
      </c>
      <c r="D3570" s="48" t="n">
        <v>0.704</v>
      </c>
      <c r="E3570" s="48" t="n">
        <v>0.79</v>
      </c>
      <c r="F3570" s="48" t="n">
        <v>44</v>
      </c>
      <c r="G3570" s="48" t="n">
        <v>180</v>
      </c>
      <c r="H3570" s="48" t="n">
        <v>90</v>
      </c>
      <c r="I3570" s="48" t="s">
        <v>209</v>
      </c>
    </row>
    <row r="3571" customFormat="false" ht="31.5" hidden="false" customHeight="false" outlineLevel="0" collapsed="false">
      <c r="A3571" s="48" t="s">
        <v>238</v>
      </c>
      <c r="B3571" s="48" t="s">
        <v>208</v>
      </c>
      <c r="C3571" s="48" t="n">
        <v>0.3</v>
      </c>
      <c r="D3571" s="48" t="n">
        <v>0.704</v>
      </c>
      <c r="E3571" s="48" t="n">
        <v>0.79</v>
      </c>
      <c r="F3571" s="48" t="n">
        <v>36</v>
      </c>
      <c r="G3571" s="48" t="n">
        <v>270</v>
      </c>
      <c r="H3571" s="48" t="n">
        <v>90</v>
      </c>
      <c r="I3571" s="48" t="s">
        <v>211</v>
      </c>
    </row>
    <row r="3572" customFormat="false" ht="42" hidden="false" customHeight="false" outlineLevel="0" collapsed="false">
      <c r="A3572" s="48" t="s">
        <v>239</v>
      </c>
      <c r="B3572" s="48" t="s">
        <v>213</v>
      </c>
      <c r="C3572" s="48" t="n">
        <v>0.3</v>
      </c>
      <c r="D3572" s="48" t="n">
        <v>1.627</v>
      </c>
      <c r="E3572" s="48" t="n">
        <v>2.69</v>
      </c>
      <c r="F3572" s="48" t="n">
        <v>99</v>
      </c>
      <c r="G3572" s="48" t="n">
        <v>270</v>
      </c>
      <c r="H3572" s="48" t="n">
        <v>180</v>
      </c>
      <c r="I3572" s="48"/>
    </row>
    <row r="3573" customFormat="false" ht="31.5" hidden="false" customHeight="false" outlineLevel="0" collapsed="false">
      <c r="A3573" s="48" t="s">
        <v>240</v>
      </c>
      <c r="B3573" s="48" t="s">
        <v>208</v>
      </c>
      <c r="C3573" s="48" t="n">
        <v>0.3</v>
      </c>
      <c r="D3573" s="48" t="n">
        <v>0.704</v>
      </c>
      <c r="E3573" s="48" t="n">
        <v>0.79</v>
      </c>
      <c r="F3573" s="48" t="n">
        <v>44</v>
      </c>
      <c r="G3573" s="48" t="n">
        <v>180</v>
      </c>
      <c r="H3573" s="48" t="n">
        <v>90</v>
      </c>
      <c r="I3573" s="48" t="s">
        <v>209</v>
      </c>
    </row>
    <row r="3574" customFormat="false" ht="31.5" hidden="false" customHeight="false" outlineLevel="0" collapsed="false">
      <c r="A3574" s="48" t="s">
        <v>241</v>
      </c>
      <c r="B3574" s="48" t="s">
        <v>208</v>
      </c>
      <c r="C3574" s="48" t="n">
        <v>0.3</v>
      </c>
      <c r="D3574" s="48" t="n">
        <v>0.704</v>
      </c>
      <c r="E3574" s="48" t="n">
        <v>0.79</v>
      </c>
      <c r="F3574" s="48" t="n">
        <v>36</v>
      </c>
      <c r="G3574" s="48" t="n">
        <v>270</v>
      </c>
      <c r="H3574" s="48" t="n">
        <v>90</v>
      </c>
      <c r="I3574" s="48" t="s">
        <v>211</v>
      </c>
    </row>
    <row r="3575" customFormat="false" ht="31.5" hidden="false" customHeight="false" outlineLevel="0" collapsed="false">
      <c r="A3575" s="48" t="s">
        <v>242</v>
      </c>
      <c r="B3575" s="48" t="s">
        <v>217</v>
      </c>
      <c r="C3575" s="48" t="n">
        <v>0.3</v>
      </c>
      <c r="D3575" s="48" t="n">
        <v>0.357</v>
      </c>
      <c r="E3575" s="48" t="n">
        <v>0.38</v>
      </c>
      <c r="F3575" s="48" t="n">
        <v>99</v>
      </c>
      <c r="G3575" s="48" t="n">
        <v>90</v>
      </c>
      <c r="H3575" s="48" t="n">
        <v>0</v>
      </c>
      <c r="I3575" s="48"/>
    </row>
    <row r="3576" customFormat="false" ht="31.5" hidden="false" customHeight="false" outlineLevel="0" collapsed="false">
      <c r="A3576" s="48" t="s">
        <v>243</v>
      </c>
      <c r="B3576" s="48" t="s">
        <v>208</v>
      </c>
      <c r="C3576" s="48" t="n">
        <v>0.3</v>
      </c>
      <c r="D3576" s="48" t="n">
        <v>0.704</v>
      </c>
      <c r="E3576" s="48" t="n">
        <v>0.79</v>
      </c>
      <c r="F3576" s="48" t="n">
        <v>212</v>
      </c>
      <c r="G3576" s="48" t="n">
        <v>180</v>
      </c>
      <c r="H3576" s="48" t="n">
        <v>90</v>
      </c>
      <c r="I3576" s="48" t="s">
        <v>209</v>
      </c>
    </row>
    <row r="3577" customFormat="false" ht="42" hidden="false" customHeight="false" outlineLevel="0" collapsed="false">
      <c r="A3577" s="48" t="s">
        <v>244</v>
      </c>
      <c r="B3577" s="48" t="s">
        <v>213</v>
      </c>
      <c r="C3577" s="48" t="n">
        <v>0.3</v>
      </c>
      <c r="D3577" s="48" t="n">
        <v>1.627</v>
      </c>
      <c r="E3577" s="48" t="n">
        <v>2.69</v>
      </c>
      <c r="F3577" s="48" t="n">
        <v>477</v>
      </c>
      <c r="G3577" s="48" t="n">
        <v>270</v>
      </c>
      <c r="H3577" s="48" t="n">
        <v>180</v>
      </c>
      <c r="I3577" s="48"/>
    </row>
    <row r="3578" customFormat="false" ht="31.5" hidden="false" customHeight="false" outlineLevel="0" collapsed="false">
      <c r="A3578" s="48" t="s">
        <v>245</v>
      </c>
      <c r="B3578" s="48" t="s">
        <v>208</v>
      </c>
      <c r="C3578" s="48" t="n">
        <v>0.3</v>
      </c>
      <c r="D3578" s="48" t="n">
        <v>0.704</v>
      </c>
      <c r="E3578" s="48" t="n">
        <v>0.79</v>
      </c>
      <c r="F3578" s="48" t="n">
        <v>212</v>
      </c>
      <c r="G3578" s="48" t="n">
        <v>180</v>
      </c>
      <c r="H3578" s="48" t="n">
        <v>90</v>
      </c>
      <c r="I3578" s="48" t="s">
        <v>209</v>
      </c>
    </row>
    <row r="3579" customFormat="false" ht="31.5" hidden="false" customHeight="false" outlineLevel="0" collapsed="false">
      <c r="A3579" s="48" t="s">
        <v>246</v>
      </c>
      <c r="B3579" s="48" t="s">
        <v>217</v>
      </c>
      <c r="C3579" s="48" t="n">
        <v>0.3</v>
      </c>
      <c r="D3579" s="48" t="n">
        <v>0.357</v>
      </c>
      <c r="E3579" s="48" t="n">
        <v>0.38</v>
      </c>
      <c r="F3579" s="48" t="n">
        <v>477</v>
      </c>
      <c r="G3579" s="48" t="n">
        <v>90</v>
      </c>
      <c r="H3579" s="48" t="n">
        <v>0</v>
      </c>
      <c r="I3579" s="48"/>
    </row>
    <row r="3580" customFormat="false" ht="21" hidden="false" customHeight="false" outlineLevel="0" collapsed="false">
      <c r="A3580" s="48" t="s">
        <v>247</v>
      </c>
      <c r="B3580" s="48" t="s">
        <v>208</v>
      </c>
      <c r="C3580" s="48" t="n">
        <v>0.3</v>
      </c>
      <c r="D3580" s="48" t="n">
        <v>0.704</v>
      </c>
      <c r="E3580" s="48" t="n">
        <v>0.79</v>
      </c>
      <c r="F3580" s="48" t="n">
        <v>20</v>
      </c>
      <c r="G3580" s="48" t="n">
        <v>270</v>
      </c>
      <c r="H3580" s="48" t="n">
        <v>90</v>
      </c>
      <c r="I3580" s="48" t="s">
        <v>211</v>
      </c>
    </row>
    <row r="3581" customFormat="false" ht="42" hidden="false" customHeight="false" outlineLevel="0" collapsed="false">
      <c r="A3581" s="48" t="s">
        <v>248</v>
      </c>
      <c r="B3581" s="48" t="s">
        <v>213</v>
      </c>
      <c r="C3581" s="48" t="n">
        <v>0.3</v>
      </c>
      <c r="D3581" s="48" t="n">
        <v>1.627</v>
      </c>
      <c r="E3581" s="48" t="n">
        <v>2.69</v>
      </c>
      <c r="F3581" s="48" t="n">
        <v>320</v>
      </c>
      <c r="G3581" s="48" t="n">
        <v>270</v>
      </c>
      <c r="H3581" s="48" t="n">
        <v>180</v>
      </c>
      <c r="I3581" s="48"/>
    </row>
    <row r="3582" customFormat="false" ht="21" hidden="false" customHeight="false" outlineLevel="0" collapsed="false">
      <c r="A3582" s="48" t="s">
        <v>249</v>
      </c>
      <c r="B3582" s="48" t="s">
        <v>208</v>
      </c>
      <c r="C3582" s="48" t="n">
        <v>0.3</v>
      </c>
      <c r="D3582" s="48" t="n">
        <v>0.704</v>
      </c>
      <c r="E3582" s="48" t="n">
        <v>0.79</v>
      </c>
      <c r="F3582" s="48" t="n">
        <v>20</v>
      </c>
      <c r="G3582" s="48" t="n">
        <v>270</v>
      </c>
      <c r="H3582" s="48" t="n">
        <v>90</v>
      </c>
      <c r="I3582" s="48" t="s">
        <v>211</v>
      </c>
    </row>
    <row r="3583" customFormat="false" ht="21" hidden="false" customHeight="false" outlineLevel="0" collapsed="false">
      <c r="A3583" s="48" t="s">
        <v>250</v>
      </c>
      <c r="B3583" s="48" t="s">
        <v>217</v>
      </c>
      <c r="C3583" s="48" t="n">
        <v>0.3</v>
      </c>
      <c r="D3583" s="48" t="n">
        <v>0.357</v>
      </c>
      <c r="E3583" s="48" t="n">
        <v>0.38</v>
      </c>
      <c r="F3583" s="48" t="n">
        <v>320</v>
      </c>
      <c r="G3583" s="48" t="n">
        <v>90</v>
      </c>
      <c r="H3583" s="48" t="n">
        <v>0</v>
      </c>
      <c r="I3583" s="48"/>
    </row>
    <row r="3584" customFormat="false" ht="31.5" hidden="false" customHeight="false" outlineLevel="0" collapsed="false">
      <c r="A3584" s="48" t="s">
        <v>251</v>
      </c>
      <c r="B3584" s="48" t="s">
        <v>208</v>
      </c>
      <c r="C3584" s="48" t="n">
        <v>0.3</v>
      </c>
      <c r="D3584" s="48" t="n">
        <v>0.704</v>
      </c>
      <c r="E3584" s="48" t="n">
        <v>0.79</v>
      </c>
      <c r="F3584" s="48" t="n">
        <v>44</v>
      </c>
      <c r="G3584" s="48" t="n">
        <v>0</v>
      </c>
      <c r="H3584" s="48" t="n">
        <v>90</v>
      </c>
      <c r="I3584" s="48" t="s">
        <v>227</v>
      </c>
    </row>
    <row r="3585" customFormat="false" ht="31.5" hidden="false" customHeight="false" outlineLevel="0" collapsed="false">
      <c r="A3585" s="48" t="s">
        <v>252</v>
      </c>
      <c r="B3585" s="48" t="s">
        <v>208</v>
      </c>
      <c r="C3585" s="48" t="n">
        <v>0.3</v>
      </c>
      <c r="D3585" s="48" t="n">
        <v>0.704</v>
      </c>
      <c r="E3585" s="48" t="n">
        <v>0.79</v>
      </c>
      <c r="F3585" s="48" t="n">
        <v>36</v>
      </c>
      <c r="G3585" s="48" t="n">
        <v>270</v>
      </c>
      <c r="H3585" s="48" t="n">
        <v>90</v>
      </c>
      <c r="I3585" s="48" t="s">
        <v>211</v>
      </c>
    </row>
    <row r="3586" customFormat="false" ht="42" hidden="false" customHeight="false" outlineLevel="0" collapsed="false">
      <c r="A3586" s="48" t="s">
        <v>253</v>
      </c>
      <c r="B3586" s="48" t="s">
        <v>213</v>
      </c>
      <c r="C3586" s="48" t="n">
        <v>0.3</v>
      </c>
      <c r="D3586" s="48" t="n">
        <v>1.627</v>
      </c>
      <c r="E3586" s="48" t="n">
        <v>2.69</v>
      </c>
      <c r="F3586" s="48" t="n">
        <v>99</v>
      </c>
      <c r="G3586" s="48" t="n">
        <v>270</v>
      </c>
      <c r="H3586" s="48" t="n">
        <v>180</v>
      </c>
      <c r="I3586" s="48"/>
    </row>
    <row r="3587" customFormat="false" ht="31.5" hidden="false" customHeight="false" outlineLevel="0" collapsed="false">
      <c r="A3587" s="48" t="s">
        <v>254</v>
      </c>
      <c r="B3587" s="48" t="s">
        <v>208</v>
      </c>
      <c r="C3587" s="48" t="n">
        <v>0.3</v>
      </c>
      <c r="D3587" s="48" t="n">
        <v>0.704</v>
      </c>
      <c r="E3587" s="48" t="n">
        <v>0.79</v>
      </c>
      <c r="F3587" s="48" t="n">
        <v>44</v>
      </c>
      <c r="G3587" s="48" t="n">
        <v>0</v>
      </c>
      <c r="H3587" s="48" t="n">
        <v>90</v>
      </c>
      <c r="I3587" s="48" t="s">
        <v>227</v>
      </c>
    </row>
    <row r="3588" customFormat="false" ht="31.5" hidden="false" customHeight="false" outlineLevel="0" collapsed="false">
      <c r="A3588" s="48" t="s">
        <v>255</v>
      </c>
      <c r="B3588" s="48" t="s">
        <v>208</v>
      </c>
      <c r="C3588" s="48" t="n">
        <v>0.3</v>
      </c>
      <c r="D3588" s="48" t="n">
        <v>0.704</v>
      </c>
      <c r="E3588" s="48" t="n">
        <v>0.79</v>
      </c>
      <c r="F3588" s="48" t="n">
        <v>36</v>
      </c>
      <c r="G3588" s="48" t="n">
        <v>270</v>
      </c>
      <c r="H3588" s="48" t="n">
        <v>90</v>
      </c>
      <c r="I3588" s="48" t="s">
        <v>211</v>
      </c>
    </row>
    <row r="3589" customFormat="false" ht="31.5" hidden="false" customHeight="false" outlineLevel="0" collapsed="false">
      <c r="A3589" s="48" t="s">
        <v>256</v>
      </c>
      <c r="B3589" s="48" t="s">
        <v>217</v>
      </c>
      <c r="C3589" s="48" t="n">
        <v>0.3</v>
      </c>
      <c r="D3589" s="48" t="n">
        <v>0.357</v>
      </c>
      <c r="E3589" s="48" t="n">
        <v>0.38</v>
      </c>
      <c r="F3589" s="48" t="n">
        <v>99</v>
      </c>
      <c r="G3589" s="48" t="n">
        <v>90</v>
      </c>
      <c r="H3589" s="48" t="n">
        <v>0</v>
      </c>
      <c r="I3589" s="48"/>
    </row>
    <row r="3590" customFormat="false" ht="31.5" hidden="false" customHeight="false" outlineLevel="0" collapsed="false">
      <c r="A3590" s="48" t="s">
        <v>257</v>
      </c>
      <c r="B3590" s="48" t="s">
        <v>208</v>
      </c>
      <c r="C3590" s="48" t="n">
        <v>0.3</v>
      </c>
      <c r="D3590" s="48" t="n">
        <v>0.704</v>
      </c>
      <c r="E3590" s="48" t="n">
        <v>0.79</v>
      </c>
      <c r="F3590" s="48" t="n">
        <v>212</v>
      </c>
      <c r="G3590" s="48" t="n">
        <v>0</v>
      </c>
      <c r="H3590" s="48" t="n">
        <v>90</v>
      </c>
      <c r="I3590" s="48" t="s">
        <v>227</v>
      </c>
    </row>
    <row r="3591" customFormat="false" ht="42" hidden="false" customHeight="false" outlineLevel="0" collapsed="false">
      <c r="A3591" s="48" t="s">
        <v>258</v>
      </c>
      <c r="B3591" s="48" t="s">
        <v>213</v>
      </c>
      <c r="C3591" s="48" t="n">
        <v>0.3</v>
      </c>
      <c r="D3591" s="48" t="n">
        <v>1.627</v>
      </c>
      <c r="E3591" s="48" t="n">
        <v>2.69</v>
      </c>
      <c r="F3591" s="48" t="n">
        <v>477</v>
      </c>
      <c r="G3591" s="48" t="n">
        <v>270</v>
      </c>
      <c r="H3591" s="48" t="n">
        <v>180</v>
      </c>
      <c r="I3591" s="48"/>
    </row>
    <row r="3592" customFormat="false" ht="31.5" hidden="false" customHeight="false" outlineLevel="0" collapsed="false">
      <c r="A3592" s="48" t="s">
        <v>259</v>
      </c>
      <c r="B3592" s="48" t="s">
        <v>208</v>
      </c>
      <c r="C3592" s="48" t="n">
        <v>0.3</v>
      </c>
      <c r="D3592" s="48" t="n">
        <v>0.704</v>
      </c>
      <c r="E3592" s="48" t="n">
        <v>0.79</v>
      </c>
      <c r="F3592" s="48" t="n">
        <v>212</v>
      </c>
      <c r="G3592" s="48" t="n">
        <v>0</v>
      </c>
      <c r="H3592" s="48" t="n">
        <v>90</v>
      </c>
      <c r="I3592" s="48" t="s">
        <v>227</v>
      </c>
    </row>
    <row r="3593" customFormat="false" ht="31.5" hidden="false" customHeight="false" outlineLevel="0" collapsed="false">
      <c r="A3593" s="48" t="s">
        <v>260</v>
      </c>
      <c r="B3593" s="48" t="s">
        <v>217</v>
      </c>
      <c r="C3593" s="48" t="n">
        <v>0.3</v>
      </c>
      <c r="D3593" s="48" t="n">
        <v>0.357</v>
      </c>
      <c r="E3593" s="48" t="n">
        <v>0.38</v>
      </c>
      <c r="F3593" s="48" t="n">
        <v>477</v>
      </c>
      <c r="G3593" s="48" t="n">
        <v>90</v>
      </c>
      <c r="H3593" s="48" t="n">
        <v>0</v>
      </c>
      <c r="I3593" s="48"/>
    </row>
    <row r="3594" customFormat="false" ht="31.5" hidden="false" customHeight="false" outlineLevel="0" collapsed="false">
      <c r="A3594" s="48" t="s">
        <v>261</v>
      </c>
      <c r="B3594" s="48" t="s">
        <v>208</v>
      </c>
      <c r="C3594" s="48" t="n">
        <v>0.3</v>
      </c>
      <c r="D3594" s="48" t="n">
        <v>0.704</v>
      </c>
      <c r="E3594" s="48" t="n">
        <v>0.79</v>
      </c>
      <c r="F3594" s="48" t="n">
        <v>44</v>
      </c>
      <c r="G3594" s="48" t="n">
        <v>180</v>
      </c>
      <c r="H3594" s="48" t="n">
        <v>90</v>
      </c>
      <c r="I3594" s="48" t="s">
        <v>209</v>
      </c>
    </row>
    <row r="3595" customFormat="false" ht="31.5" hidden="false" customHeight="false" outlineLevel="0" collapsed="false">
      <c r="A3595" s="48" t="s">
        <v>262</v>
      </c>
      <c r="B3595" s="48" t="s">
        <v>208</v>
      </c>
      <c r="C3595" s="48" t="n">
        <v>0.3</v>
      </c>
      <c r="D3595" s="48" t="n">
        <v>0.704</v>
      </c>
      <c r="E3595" s="48" t="n">
        <v>0.79</v>
      </c>
      <c r="F3595" s="48" t="n">
        <v>36</v>
      </c>
      <c r="G3595" s="48" t="n">
        <v>270</v>
      </c>
      <c r="H3595" s="48" t="n">
        <v>90</v>
      </c>
      <c r="I3595" s="48" t="s">
        <v>211</v>
      </c>
    </row>
    <row r="3596" customFormat="false" ht="42" hidden="false" customHeight="false" outlineLevel="0" collapsed="false">
      <c r="A3596" s="48" t="s">
        <v>263</v>
      </c>
      <c r="B3596" s="48" t="s">
        <v>213</v>
      </c>
      <c r="C3596" s="48" t="n">
        <v>0.3</v>
      </c>
      <c r="D3596" s="48" t="n">
        <v>1.627</v>
      </c>
      <c r="E3596" s="48" t="n">
        <v>2.69</v>
      </c>
      <c r="F3596" s="48" t="n">
        <v>99</v>
      </c>
      <c r="G3596" s="48" t="n">
        <v>270</v>
      </c>
      <c r="H3596" s="48" t="n">
        <v>180</v>
      </c>
      <c r="I3596" s="48"/>
    </row>
    <row r="3597" customFormat="false" ht="31.5" hidden="false" customHeight="false" outlineLevel="0" collapsed="false">
      <c r="A3597" s="48" t="s">
        <v>264</v>
      </c>
      <c r="B3597" s="48" t="s">
        <v>208</v>
      </c>
      <c r="C3597" s="48" t="n">
        <v>0.3</v>
      </c>
      <c r="D3597" s="48" t="n">
        <v>0.704</v>
      </c>
      <c r="E3597" s="48" t="n">
        <v>0.79</v>
      </c>
      <c r="F3597" s="48" t="n">
        <v>44</v>
      </c>
      <c r="G3597" s="48" t="n">
        <v>180</v>
      </c>
      <c r="H3597" s="48" t="n">
        <v>90</v>
      </c>
      <c r="I3597" s="48" t="s">
        <v>209</v>
      </c>
    </row>
    <row r="3598" customFormat="false" ht="31.5" hidden="false" customHeight="false" outlineLevel="0" collapsed="false">
      <c r="A3598" s="48" t="s">
        <v>265</v>
      </c>
      <c r="B3598" s="48" t="s">
        <v>208</v>
      </c>
      <c r="C3598" s="48" t="n">
        <v>0.3</v>
      </c>
      <c r="D3598" s="48" t="n">
        <v>0.704</v>
      </c>
      <c r="E3598" s="48" t="n">
        <v>0.79</v>
      </c>
      <c r="F3598" s="48" t="n">
        <v>36</v>
      </c>
      <c r="G3598" s="48" t="n">
        <v>270</v>
      </c>
      <c r="H3598" s="48" t="n">
        <v>90</v>
      </c>
      <c r="I3598" s="48" t="s">
        <v>211</v>
      </c>
    </row>
    <row r="3599" customFormat="false" ht="31.5" hidden="false" customHeight="false" outlineLevel="0" collapsed="false">
      <c r="A3599" s="48" t="s">
        <v>266</v>
      </c>
      <c r="B3599" s="48" t="s">
        <v>217</v>
      </c>
      <c r="C3599" s="48" t="n">
        <v>0.3</v>
      </c>
      <c r="D3599" s="48" t="n">
        <v>0.357</v>
      </c>
      <c r="E3599" s="48" t="n">
        <v>0.38</v>
      </c>
      <c r="F3599" s="48" t="n">
        <v>99</v>
      </c>
      <c r="G3599" s="48" t="n">
        <v>90</v>
      </c>
      <c r="H3599" s="48" t="n">
        <v>0</v>
      </c>
      <c r="I3599" s="48"/>
    </row>
    <row r="3600" customFormat="false" ht="31.5" hidden="false" customHeight="false" outlineLevel="0" collapsed="false">
      <c r="A3600" s="48" t="s">
        <v>267</v>
      </c>
      <c r="B3600" s="48" t="s">
        <v>208</v>
      </c>
      <c r="C3600" s="48" t="n">
        <v>0.3</v>
      </c>
      <c r="D3600" s="48" t="n">
        <v>0.704</v>
      </c>
      <c r="E3600" s="48" t="n">
        <v>0.79</v>
      </c>
      <c r="F3600" s="48" t="n">
        <v>212</v>
      </c>
      <c r="G3600" s="48" t="n">
        <v>180</v>
      </c>
      <c r="H3600" s="48" t="n">
        <v>90</v>
      </c>
      <c r="I3600" s="48" t="s">
        <v>209</v>
      </c>
    </row>
    <row r="3601" customFormat="false" ht="42" hidden="false" customHeight="false" outlineLevel="0" collapsed="false">
      <c r="A3601" s="48" t="s">
        <v>268</v>
      </c>
      <c r="B3601" s="48" t="s">
        <v>213</v>
      </c>
      <c r="C3601" s="48" t="n">
        <v>0.3</v>
      </c>
      <c r="D3601" s="48" t="n">
        <v>1.627</v>
      </c>
      <c r="E3601" s="48" t="n">
        <v>2.69</v>
      </c>
      <c r="F3601" s="48" t="n">
        <v>477</v>
      </c>
      <c r="G3601" s="48" t="n">
        <v>270</v>
      </c>
      <c r="H3601" s="48" t="n">
        <v>180</v>
      </c>
      <c r="I3601" s="48"/>
    </row>
    <row r="3602" customFormat="false" ht="31.5" hidden="false" customHeight="false" outlineLevel="0" collapsed="false">
      <c r="A3602" s="48" t="s">
        <v>269</v>
      </c>
      <c r="B3602" s="48" t="s">
        <v>208</v>
      </c>
      <c r="C3602" s="48" t="n">
        <v>0.3</v>
      </c>
      <c r="D3602" s="48" t="n">
        <v>0.704</v>
      </c>
      <c r="E3602" s="48" t="n">
        <v>0.79</v>
      </c>
      <c r="F3602" s="48" t="n">
        <v>212</v>
      </c>
      <c r="G3602" s="48" t="n">
        <v>180</v>
      </c>
      <c r="H3602" s="48" t="n">
        <v>90</v>
      </c>
      <c r="I3602" s="48" t="s">
        <v>209</v>
      </c>
    </row>
    <row r="3603" customFormat="false" ht="31.5" hidden="false" customHeight="false" outlineLevel="0" collapsed="false">
      <c r="A3603" s="48" t="s">
        <v>270</v>
      </c>
      <c r="B3603" s="48" t="s">
        <v>217</v>
      </c>
      <c r="C3603" s="48" t="n">
        <v>0.3</v>
      </c>
      <c r="D3603" s="48" t="n">
        <v>0.357</v>
      </c>
      <c r="E3603" s="48" t="n">
        <v>0.38</v>
      </c>
      <c r="F3603" s="48" t="n">
        <v>477</v>
      </c>
      <c r="G3603" s="48" t="n">
        <v>90</v>
      </c>
      <c r="H3603" s="48" t="n">
        <v>0</v>
      </c>
      <c r="I3603" s="48"/>
    </row>
    <row r="3604" customFormat="false" ht="21" hidden="false" customHeight="false" outlineLevel="0" collapsed="false">
      <c r="A3604" s="48" t="s">
        <v>271</v>
      </c>
      <c r="B3604" s="48" t="s">
        <v>208</v>
      </c>
      <c r="C3604" s="48" t="n">
        <v>0.3</v>
      </c>
      <c r="D3604" s="48" t="n">
        <v>0.704</v>
      </c>
      <c r="E3604" s="48" t="n">
        <v>0.79</v>
      </c>
      <c r="F3604" s="48" t="n">
        <v>20</v>
      </c>
      <c r="G3604" s="48" t="n">
        <v>270</v>
      </c>
      <c r="H3604" s="48" t="n">
        <v>90</v>
      </c>
      <c r="I3604" s="48" t="s">
        <v>211</v>
      </c>
    </row>
    <row r="3605" customFormat="false" ht="42" hidden="false" customHeight="false" outlineLevel="0" collapsed="false">
      <c r="A3605" s="48" t="s">
        <v>272</v>
      </c>
      <c r="B3605" s="48" t="s">
        <v>213</v>
      </c>
      <c r="C3605" s="48" t="n">
        <v>0.3</v>
      </c>
      <c r="D3605" s="48" t="n">
        <v>1.627</v>
      </c>
      <c r="E3605" s="48" t="n">
        <v>2.69</v>
      </c>
      <c r="F3605" s="48" t="n">
        <v>320</v>
      </c>
      <c r="G3605" s="48" t="n">
        <v>270</v>
      </c>
      <c r="H3605" s="48" t="n">
        <v>180</v>
      </c>
      <c r="I3605" s="48"/>
    </row>
    <row r="3606" customFormat="false" ht="21" hidden="false" customHeight="false" outlineLevel="0" collapsed="false">
      <c r="A3606" s="48" t="s">
        <v>273</v>
      </c>
      <c r="B3606" s="48" t="s">
        <v>208</v>
      </c>
      <c r="C3606" s="48" t="n">
        <v>0.3</v>
      </c>
      <c r="D3606" s="48" t="n">
        <v>0.704</v>
      </c>
      <c r="E3606" s="48" t="n">
        <v>0.79</v>
      </c>
      <c r="F3606" s="48" t="n">
        <v>20</v>
      </c>
      <c r="G3606" s="48" t="n">
        <v>270</v>
      </c>
      <c r="H3606" s="48" t="n">
        <v>90</v>
      </c>
      <c r="I3606" s="48" t="s">
        <v>211</v>
      </c>
    </row>
    <row r="3607" customFormat="false" ht="21" hidden="false" customHeight="false" outlineLevel="0" collapsed="false">
      <c r="A3607" s="48" t="s">
        <v>274</v>
      </c>
      <c r="B3607" s="48" t="s">
        <v>217</v>
      </c>
      <c r="C3607" s="48" t="n">
        <v>0.3</v>
      </c>
      <c r="D3607" s="48" t="n">
        <v>0.357</v>
      </c>
      <c r="E3607" s="48" t="n">
        <v>0.38</v>
      </c>
      <c r="F3607" s="48" t="n">
        <v>320</v>
      </c>
      <c r="G3607" s="48" t="n">
        <v>90</v>
      </c>
      <c r="H3607" s="48" t="n">
        <v>0</v>
      </c>
      <c r="I3607" s="48"/>
    </row>
    <row r="3608" customFormat="false" ht="31.5" hidden="false" customHeight="false" outlineLevel="0" collapsed="false">
      <c r="A3608" s="48" t="s">
        <v>275</v>
      </c>
      <c r="B3608" s="48" t="s">
        <v>208</v>
      </c>
      <c r="C3608" s="48" t="n">
        <v>0.3</v>
      </c>
      <c r="D3608" s="48" t="n">
        <v>0.704</v>
      </c>
      <c r="E3608" s="48" t="n">
        <v>0.79</v>
      </c>
      <c r="F3608" s="48" t="n">
        <v>44</v>
      </c>
      <c r="G3608" s="48" t="n">
        <v>0</v>
      </c>
      <c r="H3608" s="48" t="n">
        <v>90</v>
      </c>
      <c r="I3608" s="48" t="s">
        <v>227</v>
      </c>
    </row>
    <row r="3609" customFormat="false" ht="31.5" hidden="false" customHeight="false" outlineLevel="0" collapsed="false">
      <c r="A3609" s="48" t="s">
        <v>276</v>
      </c>
      <c r="B3609" s="48" t="s">
        <v>208</v>
      </c>
      <c r="C3609" s="48" t="n">
        <v>0.3</v>
      </c>
      <c r="D3609" s="48" t="n">
        <v>0.704</v>
      </c>
      <c r="E3609" s="48" t="n">
        <v>0.79</v>
      </c>
      <c r="F3609" s="48" t="n">
        <v>36</v>
      </c>
      <c r="G3609" s="48" t="n">
        <v>270</v>
      </c>
      <c r="H3609" s="48" t="n">
        <v>90</v>
      </c>
      <c r="I3609" s="48" t="s">
        <v>211</v>
      </c>
    </row>
    <row r="3610" customFormat="false" ht="42" hidden="false" customHeight="false" outlineLevel="0" collapsed="false">
      <c r="A3610" s="48" t="s">
        <v>277</v>
      </c>
      <c r="B3610" s="48" t="s">
        <v>213</v>
      </c>
      <c r="C3610" s="48" t="n">
        <v>0.3</v>
      </c>
      <c r="D3610" s="48" t="n">
        <v>1.627</v>
      </c>
      <c r="E3610" s="48" t="n">
        <v>2.69</v>
      </c>
      <c r="F3610" s="48" t="n">
        <v>99</v>
      </c>
      <c r="G3610" s="48" t="n">
        <v>270</v>
      </c>
      <c r="H3610" s="48" t="n">
        <v>180</v>
      </c>
      <c r="I3610" s="48"/>
    </row>
    <row r="3611" customFormat="false" ht="31.5" hidden="false" customHeight="false" outlineLevel="0" collapsed="false">
      <c r="A3611" s="48" t="s">
        <v>278</v>
      </c>
      <c r="B3611" s="48" t="s">
        <v>208</v>
      </c>
      <c r="C3611" s="48" t="n">
        <v>0.3</v>
      </c>
      <c r="D3611" s="48" t="n">
        <v>0.704</v>
      </c>
      <c r="E3611" s="48" t="n">
        <v>0.79</v>
      </c>
      <c r="F3611" s="48" t="n">
        <v>44</v>
      </c>
      <c r="G3611" s="48" t="n">
        <v>0</v>
      </c>
      <c r="H3611" s="48" t="n">
        <v>90</v>
      </c>
      <c r="I3611" s="48" t="s">
        <v>227</v>
      </c>
    </row>
    <row r="3612" customFormat="false" ht="31.5" hidden="false" customHeight="false" outlineLevel="0" collapsed="false">
      <c r="A3612" s="48" t="s">
        <v>279</v>
      </c>
      <c r="B3612" s="48" t="s">
        <v>208</v>
      </c>
      <c r="C3612" s="48" t="n">
        <v>0.3</v>
      </c>
      <c r="D3612" s="48" t="n">
        <v>0.704</v>
      </c>
      <c r="E3612" s="48" t="n">
        <v>0.79</v>
      </c>
      <c r="F3612" s="48" t="n">
        <v>36</v>
      </c>
      <c r="G3612" s="48" t="n">
        <v>270</v>
      </c>
      <c r="H3612" s="48" t="n">
        <v>90</v>
      </c>
      <c r="I3612" s="48" t="s">
        <v>211</v>
      </c>
    </row>
    <row r="3613" customFormat="false" ht="31.5" hidden="false" customHeight="false" outlineLevel="0" collapsed="false">
      <c r="A3613" s="48" t="s">
        <v>280</v>
      </c>
      <c r="B3613" s="48" t="s">
        <v>217</v>
      </c>
      <c r="C3613" s="48" t="n">
        <v>0.3</v>
      </c>
      <c r="D3613" s="48" t="n">
        <v>0.357</v>
      </c>
      <c r="E3613" s="48" t="n">
        <v>0.38</v>
      </c>
      <c r="F3613" s="48" t="n">
        <v>99</v>
      </c>
      <c r="G3613" s="48" t="n">
        <v>90</v>
      </c>
      <c r="H3613" s="48" t="n">
        <v>0</v>
      </c>
      <c r="I3613" s="48"/>
    </row>
    <row r="3614" customFormat="false" ht="31.5" hidden="false" customHeight="false" outlineLevel="0" collapsed="false">
      <c r="A3614" s="48" t="s">
        <v>281</v>
      </c>
      <c r="B3614" s="48" t="s">
        <v>208</v>
      </c>
      <c r="C3614" s="48" t="n">
        <v>0.3</v>
      </c>
      <c r="D3614" s="48" t="n">
        <v>0.704</v>
      </c>
      <c r="E3614" s="48" t="n">
        <v>0.79</v>
      </c>
      <c r="F3614" s="48" t="n">
        <v>212</v>
      </c>
      <c r="G3614" s="48" t="n">
        <v>0</v>
      </c>
      <c r="H3614" s="48" t="n">
        <v>90</v>
      </c>
      <c r="I3614" s="48" t="s">
        <v>227</v>
      </c>
    </row>
    <row r="3615" customFormat="false" ht="42" hidden="false" customHeight="false" outlineLevel="0" collapsed="false">
      <c r="A3615" s="48" t="s">
        <v>282</v>
      </c>
      <c r="B3615" s="48" t="s">
        <v>213</v>
      </c>
      <c r="C3615" s="48" t="n">
        <v>0.3</v>
      </c>
      <c r="D3615" s="48" t="n">
        <v>1.627</v>
      </c>
      <c r="E3615" s="48" t="n">
        <v>2.69</v>
      </c>
      <c r="F3615" s="48" t="n">
        <v>477</v>
      </c>
      <c r="G3615" s="48" t="n">
        <v>270</v>
      </c>
      <c r="H3615" s="48" t="n">
        <v>180</v>
      </c>
      <c r="I3615" s="48"/>
    </row>
    <row r="3616" customFormat="false" ht="31.5" hidden="false" customHeight="false" outlineLevel="0" collapsed="false">
      <c r="A3616" s="48" t="s">
        <v>283</v>
      </c>
      <c r="B3616" s="48" t="s">
        <v>208</v>
      </c>
      <c r="C3616" s="48" t="n">
        <v>0.3</v>
      </c>
      <c r="D3616" s="48" t="n">
        <v>0.704</v>
      </c>
      <c r="E3616" s="48" t="n">
        <v>0.79</v>
      </c>
      <c r="F3616" s="48" t="n">
        <v>212</v>
      </c>
      <c r="G3616" s="48" t="n">
        <v>0</v>
      </c>
      <c r="H3616" s="48" t="n">
        <v>90</v>
      </c>
      <c r="I3616" s="48" t="s">
        <v>227</v>
      </c>
    </row>
    <row r="3617" customFormat="false" ht="31.5" hidden="false" customHeight="false" outlineLevel="0" collapsed="false">
      <c r="A3617" s="48" t="s">
        <v>284</v>
      </c>
      <c r="B3617" s="48" t="s">
        <v>217</v>
      </c>
      <c r="C3617" s="48" t="n">
        <v>0.3</v>
      </c>
      <c r="D3617" s="48" t="n">
        <v>0.357</v>
      </c>
      <c r="E3617" s="48" t="n">
        <v>0.38</v>
      </c>
      <c r="F3617" s="48" t="n">
        <v>477</v>
      </c>
      <c r="G3617" s="48" t="n">
        <v>90</v>
      </c>
      <c r="H3617" s="48" t="n">
        <v>0</v>
      </c>
      <c r="I3617" s="48"/>
    </row>
    <row r="3618" customFormat="false" ht="21" hidden="false" customHeight="false" outlineLevel="0" collapsed="false">
      <c r="A3618" s="48" t="s">
        <v>285</v>
      </c>
      <c r="B3618" s="48" t="s">
        <v>208</v>
      </c>
      <c r="C3618" s="48" t="n">
        <v>0.3</v>
      </c>
      <c r="D3618" s="48" t="n">
        <v>0.704</v>
      </c>
      <c r="E3618" s="48" t="n">
        <v>0.79</v>
      </c>
      <c r="F3618" s="48" t="n">
        <v>60</v>
      </c>
      <c r="G3618" s="48" t="n">
        <v>90</v>
      </c>
      <c r="H3618" s="48" t="n">
        <v>90</v>
      </c>
      <c r="I3618" s="48" t="s">
        <v>286</v>
      </c>
    </row>
    <row r="3619" customFormat="false" ht="21" hidden="false" customHeight="false" outlineLevel="0" collapsed="false">
      <c r="A3619" s="48" t="s">
        <v>287</v>
      </c>
      <c r="B3619" s="48" t="s">
        <v>208</v>
      </c>
      <c r="C3619" s="48" t="n">
        <v>0.3</v>
      </c>
      <c r="D3619" s="48" t="n">
        <v>0.704</v>
      </c>
      <c r="E3619" s="48" t="n">
        <v>0.79</v>
      </c>
      <c r="F3619" s="48" t="n">
        <v>72</v>
      </c>
      <c r="G3619" s="48" t="n">
        <v>270</v>
      </c>
      <c r="H3619" s="48" t="n">
        <v>90</v>
      </c>
      <c r="I3619" s="48" t="s">
        <v>211</v>
      </c>
    </row>
    <row r="3620" customFormat="false" ht="21" hidden="false" customHeight="false" outlineLevel="0" collapsed="false">
      <c r="A3620" s="48" t="s">
        <v>288</v>
      </c>
      <c r="B3620" s="48" t="s">
        <v>208</v>
      </c>
      <c r="C3620" s="48" t="n">
        <v>0.3</v>
      </c>
      <c r="D3620" s="48" t="n">
        <v>0.704</v>
      </c>
      <c r="E3620" s="48" t="n">
        <v>0.79</v>
      </c>
      <c r="F3620" s="48" t="n">
        <v>68</v>
      </c>
      <c r="G3620" s="48" t="n">
        <v>270</v>
      </c>
      <c r="H3620" s="48" t="n">
        <v>90</v>
      </c>
      <c r="I3620" s="48" t="s">
        <v>211</v>
      </c>
    </row>
    <row r="3621" customFormat="false" ht="42" hidden="false" customHeight="false" outlineLevel="0" collapsed="false">
      <c r="A3621" s="48" t="s">
        <v>289</v>
      </c>
      <c r="B3621" s="48" t="s">
        <v>213</v>
      </c>
      <c r="C3621" s="48" t="n">
        <v>0.3</v>
      </c>
      <c r="D3621" s="48" t="n">
        <v>1.627</v>
      </c>
      <c r="E3621" s="48" t="n">
        <v>2.69</v>
      </c>
      <c r="F3621" s="48" t="n">
        <v>1140</v>
      </c>
      <c r="G3621" s="48" t="n">
        <v>270</v>
      </c>
      <c r="H3621" s="48" t="n">
        <v>180</v>
      </c>
      <c r="I3621" s="48"/>
    </row>
    <row r="3622" customFormat="false" ht="21" hidden="false" customHeight="false" outlineLevel="0" collapsed="false">
      <c r="A3622" s="48" t="s">
        <v>290</v>
      </c>
      <c r="B3622" s="48" t="s">
        <v>208</v>
      </c>
      <c r="C3622" s="48" t="n">
        <v>0.3</v>
      </c>
      <c r="D3622" s="48" t="n">
        <v>0.704</v>
      </c>
      <c r="E3622" s="48" t="n">
        <v>0.79</v>
      </c>
      <c r="F3622" s="48" t="n">
        <v>60</v>
      </c>
      <c r="G3622" s="48" t="n">
        <v>90</v>
      </c>
      <c r="H3622" s="48" t="n">
        <v>90</v>
      </c>
      <c r="I3622" s="48" t="s">
        <v>286</v>
      </c>
    </row>
    <row r="3623" customFormat="false" ht="21" hidden="false" customHeight="false" outlineLevel="0" collapsed="false">
      <c r="A3623" s="48" t="s">
        <v>291</v>
      </c>
      <c r="B3623" s="48" t="s">
        <v>208</v>
      </c>
      <c r="C3623" s="48" t="n">
        <v>0.3</v>
      </c>
      <c r="D3623" s="48" t="n">
        <v>0.704</v>
      </c>
      <c r="E3623" s="48" t="n">
        <v>0.79</v>
      </c>
      <c r="F3623" s="48" t="n">
        <v>72</v>
      </c>
      <c r="G3623" s="48" t="n">
        <v>270</v>
      </c>
      <c r="H3623" s="48" t="n">
        <v>90</v>
      </c>
      <c r="I3623" s="48" t="s">
        <v>211</v>
      </c>
    </row>
    <row r="3624" customFormat="false" ht="21" hidden="false" customHeight="false" outlineLevel="0" collapsed="false">
      <c r="A3624" s="48" t="s">
        <v>292</v>
      </c>
      <c r="B3624" s="48" t="s">
        <v>208</v>
      </c>
      <c r="C3624" s="48" t="n">
        <v>0.3</v>
      </c>
      <c r="D3624" s="48" t="n">
        <v>0.704</v>
      </c>
      <c r="E3624" s="48" t="n">
        <v>0.79</v>
      </c>
      <c r="F3624" s="48" t="n">
        <v>68</v>
      </c>
      <c r="G3624" s="48" t="n">
        <v>270</v>
      </c>
      <c r="H3624" s="48" t="n">
        <v>90</v>
      </c>
      <c r="I3624" s="48" t="s">
        <v>211</v>
      </c>
    </row>
    <row r="3625" customFormat="false" ht="21" hidden="false" customHeight="false" outlineLevel="0" collapsed="false">
      <c r="A3625" s="48" t="s">
        <v>293</v>
      </c>
      <c r="B3625" s="48" t="s">
        <v>217</v>
      </c>
      <c r="C3625" s="48" t="n">
        <v>0.3</v>
      </c>
      <c r="D3625" s="48" t="n">
        <v>0.357</v>
      </c>
      <c r="E3625" s="48" t="n">
        <v>0.38</v>
      </c>
      <c r="F3625" s="48" t="n">
        <v>1140</v>
      </c>
      <c r="G3625" s="48" t="n">
        <v>90</v>
      </c>
      <c r="H3625" s="48" t="n">
        <v>0</v>
      </c>
      <c r="I3625" s="48"/>
    </row>
    <row r="3626" customFormat="false" ht="21" hidden="false" customHeight="false" outlineLevel="0" collapsed="false">
      <c r="A3626" s="48" t="s">
        <v>294</v>
      </c>
      <c r="B3626" s="48" t="s">
        <v>208</v>
      </c>
      <c r="C3626" s="48" t="n">
        <v>0.3</v>
      </c>
      <c r="D3626" s="48" t="n">
        <v>0.704</v>
      </c>
      <c r="E3626" s="48" t="n">
        <v>0.79</v>
      </c>
      <c r="F3626" s="48" t="n">
        <v>60</v>
      </c>
      <c r="G3626" s="48" t="n">
        <v>180</v>
      </c>
      <c r="H3626" s="48" t="n">
        <v>90</v>
      </c>
      <c r="I3626" s="48" t="s">
        <v>209</v>
      </c>
    </row>
    <row r="3627" customFormat="false" ht="42" hidden="false" customHeight="false" outlineLevel="0" collapsed="false">
      <c r="A3627" s="48" t="s">
        <v>295</v>
      </c>
      <c r="B3627" s="48" t="s">
        <v>213</v>
      </c>
      <c r="C3627" s="48" t="n">
        <v>0.3</v>
      </c>
      <c r="D3627" s="48" t="n">
        <v>1.627</v>
      </c>
      <c r="E3627" s="48" t="n">
        <v>2.69</v>
      </c>
      <c r="F3627" s="48" t="n">
        <v>210</v>
      </c>
      <c r="G3627" s="48" t="n">
        <v>270</v>
      </c>
      <c r="H3627" s="48" t="n">
        <v>180</v>
      </c>
      <c r="I3627" s="48"/>
    </row>
    <row r="3628" customFormat="false" ht="21" hidden="false" customHeight="false" outlineLevel="0" collapsed="false">
      <c r="A3628" s="48" t="s">
        <v>296</v>
      </c>
      <c r="B3628" s="48" t="s">
        <v>208</v>
      </c>
      <c r="C3628" s="48" t="n">
        <v>0.3</v>
      </c>
      <c r="D3628" s="48" t="n">
        <v>0.704</v>
      </c>
      <c r="E3628" s="48" t="n">
        <v>0.79</v>
      </c>
      <c r="F3628" s="48" t="n">
        <v>60</v>
      </c>
      <c r="G3628" s="48" t="n">
        <v>180</v>
      </c>
      <c r="H3628" s="48" t="n">
        <v>90</v>
      </c>
      <c r="I3628" s="48" t="s">
        <v>209</v>
      </c>
    </row>
    <row r="3629" customFormat="false" ht="21" hidden="false" customHeight="false" outlineLevel="0" collapsed="false">
      <c r="A3629" s="48" t="s">
        <v>297</v>
      </c>
      <c r="B3629" s="48" t="s">
        <v>217</v>
      </c>
      <c r="C3629" s="48" t="n">
        <v>0.3</v>
      </c>
      <c r="D3629" s="48" t="n">
        <v>0.357</v>
      </c>
      <c r="E3629" s="48" t="n">
        <v>0.38</v>
      </c>
      <c r="F3629" s="48" t="n">
        <v>210</v>
      </c>
      <c r="G3629" s="48" t="n">
        <v>90</v>
      </c>
      <c r="H3629" s="48" t="n">
        <v>0</v>
      </c>
      <c r="I3629" s="48"/>
    </row>
    <row r="3630" customFormat="false" ht="21" hidden="false" customHeight="false" outlineLevel="0" collapsed="false">
      <c r="A3630" s="48" t="s">
        <v>298</v>
      </c>
      <c r="B3630" s="48" t="s">
        <v>208</v>
      </c>
      <c r="C3630" s="48" t="n">
        <v>0.3</v>
      </c>
      <c r="D3630" s="48" t="n">
        <v>0.704</v>
      </c>
      <c r="E3630" s="48" t="n">
        <v>0.79</v>
      </c>
      <c r="F3630" s="48" t="n">
        <v>44</v>
      </c>
      <c r="G3630" s="48" t="n">
        <v>90</v>
      </c>
      <c r="H3630" s="48" t="n">
        <v>90</v>
      </c>
      <c r="I3630" s="48" t="s">
        <v>286</v>
      </c>
    </row>
    <row r="3631" customFormat="false" ht="21" hidden="false" customHeight="false" outlineLevel="0" collapsed="false">
      <c r="A3631" s="48" t="s">
        <v>299</v>
      </c>
      <c r="B3631" s="48" t="s">
        <v>208</v>
      </c>
      <c r="C3631" s="48" t="n">
        <v>0.3</v>
      </c>
      <c r="D3631" s="48" t="n">
        <v>0.704</v>
      </c>
      <c r="E3631" s="48" t="n">
        <v>0.79</v>
      </c>
      <c r="F3631" s="48" t="n">
        <v>12</v>
      </c>
      <c r="G3631" s="48" t="n">
        <v>90</v>
      </c>
      <c r="H3631" s="48" t="n">
        <v>90</v>
      </c>
      <c r="I3631" s="48" t="s">
        <v>286</v>
      </c>
    </row>
    <row r="3632" customFormat="false" ht="21" hidden="false" customHeight="false" outlineLevel="0" collapsed="false">
      <c r="A3632" s="48" t="s">
        <v>300</v>
      </c>
      <c r="B3632" s="48" t="s">
        <v>208</v>
      </c>
      <c r="C3632" s="48" t="n">
        <v>0.3</v>
      </c>
      <c r="D3632" s="48" t="n">
        <v>0.704</v>
      </c>
      <c r="E3632" s="48" t="n">
        <v>0.79</v>
      </c>
      <c r="F3632" s="48" t="n">
        <v>60</v>
      </c>
      <c r="G3632" s="48" t="n">
        <v>0</v>
      </c>
      <c r="H3632" s="48" t="n">
        <v>90</v>
      </c>
      <c r="I3632" s="48" t="s">
        <v>227</v>
      </c>
    </row>
    <row r="3633" customFormat="false" ht="42" hidden="false" customHeight="false" outlineLevel="0" collapsed="false">
      <c r="A3633" s="48" t="s">
        <v>301</v>
      </c>
      <c r="B3633" s="48" t="s">
        <v>213</v>
      </c>
      <c r="C3633" s="48" t="n">
        <v>0.3</v>
      </c>
      <c r="D3633" s="48" t="n">
        <v>1.627</v>
      </c>
      <c r="E3633" s="48" t="n">
        <v>2.69</v>
      </c>
      <c r="F3633" s="48" t="n">
        <v>210</v>
      </c>
      <c r="G3633" s="48" t="n">
        <v>270</v>
      </c>
      <c r="H3633" s="48" t="n">
        <v>180</v>
      </c>
      <c r="I3633" s="48"/>
    </row>
    <row r="3634" customFormat="false" ht="21" hidden="false" customHeight="false" outlineLevel="0" collapsed="false">
      <c r="A3634" s="48" t="s">
        <v>302</v>
      </c>
      <c r="B3634" s="48" t="s">
        <v>208</v>
      </c>
      <c r="C3634" s="48" t="n">
        <v>0.3</v>
      </c>
      <c r="D3634" s="48" t="n">
        <v>0.704</v>
      </c>
      <c r="E3634" s="48" t="n">
        <v>0.79</v>
      </c>
      <c r="F3634" s="48" t="n">
        <v>44</v>
      </c>
      <c r="G3634" s="48" t="n">
        <v>90</v>
      </c>
      <c r="H3634" s="48" t="n">
        <v>90</v>
      </c>
      <c r="I3634" s="48" t="s">
        <v>286</v>
      </c>
    </row>
    <row r="3635" customFormat="false" ht="21" hidden="false" customHeight="false" outlineLevel="0" collapsed="false">
      <c r="A3635" s="48" t="s">
        <v>303</v>
      </c>
      <c r="B3635" s="48" t="s">
        <v>208</v>
      </c>
      <c r="C3635" s="48" t="n">
        <v>0.3</v>
      </c>
      <c r="D3635" s="48" t="n">
        <v>0.704</v>
      </c>
      <c r="E3635" s="48" t="n">
        <v>0.79</v>
      </c>
      <c r="F3635" s="48" t="n">
        <v>12</v>
      </c>
      <c r="G3635" s="48" t="n">
        <v>90</v>
      </c>
      <c r="H3635" s="48" t="n">
        <v>90</v>
      </c>
      <c r="I3635" s="48" t="s">
        <v>286</v>
      </c>
    </row>
    <row r="3636" customFormat="false" ht="21" hidden="false" customHeight="false" outlineLevel="0" collapsed="false">
      <c r="A3636" s="48" t="s">
        <v>304</v>
      </c>
      <c r="B3636" s="48" t="s">
        <v>208</v>
      </c>
      <c r="C3636" s="48" t="n">
        <v>0.3</v>
      </c>
      <c r="D3636" s="48" t="n">
        <v>0.704</v>
      </c>
      <c r="E3636" s="48" t="n">
        <v>0.79</v>
      </c>
      <c r="F3636" s="48" t="n">
        <v>60</v>
      </c>
      <c r="G3636" s="48" t="n">
        <v>0</v>
      </c>
      <c r="H3636" s="48" t="n">
        <v>90</v>
      </c>
      <c r="I3636" s="48" t="s">
        <v>227</v>
      </c>
    </row>
    <row r="3637" customFormat="false" ht="21" hidden="false" customHeight="false" outlineLevel="0" collapsed="false">
      <c r="A3637" s="48" t="s">
        <v>305</v>
      </c>
      <c r="B3637" s="48" t="s">
        <v>217</v>
      </c>
      <c r="C3637" s="48" t="n">
        <v>0.3</v>
      </c>
      <c r="D3637" s="48" t="n">
        <v>0.357</v>
      </c>
      <c r="E3637" s="48" t="n">
        <v>0.38</v>
      </c>
      <c r="F3637" s="48" t="n">
        <v>210</v>
      </c>
      <c r="G3637" s="48" t="n">
        <v>90</v>
      </c>
      <c r="H3637" s="48" t="n">
        <v>0</v>
      </c>
      <c r="I3637" s="48"/>
    </row>
    <row r="3638" customFormat="false" ht="21" hidden="false" customHeight="false" outlineLevel="0" collapsed="false">
      <c r="A3638" s="48" t="s">
        <v>306</v>
      </c>
      <c r="B3638" s="48" t="s">
        <v>208</v>
      </c>
      <c r="C3638" s="48" t="n">
        <v>0.3</v>
      </c>
      <c r="D3638" s="48" t="n">
        <v>0.704</v>
      </c>
      <c r="E3638" s="48" t="n">
        <v>0.79</v>
      </c>
      <c r="F3638" s="48" t="n">
        <v>152</v>
      </c>
      <c r="G3638" s="48" t="n">
        <v>180</v>
      </c>
      <c r="H3638" s="48" t="n">
        <v>90</v>
      </c>
      <c r="I3638" s="48" t="s">
        <v>209</v>
      </c>
    </row>
    <row r="3639" customFormat="false" ht="21" hidden="false" customHeight="false" outlineLevel="0" collapsed="false">
      <c r="A3639" s="48" t="s">
        <v>307</v>
      </c>
      <c r="B3639" s="48" t="s">
        <v>208</v>
      </c>
      <c r="C3639" s="48" t="n">
        <v>0.3</v>
      </c>
      <c r="D3639" s="48" t="n">
        <v>0.704</v>
      </c>
      <c r="E3639" s="48" t="n">
        <v>0.79</v>
      </c>
      <c r="F3639" s="48" t="n">
        <v>56</v>
      </c>
      <c r="G3639" s="48" t="n">
        <v>90</v>
      </c>
      <c r="H3639" s="48" t="n">
        <v>90</v>
      </c>
      <c r="I3639" s="48" t="s">
        <v>286</v>
      </c>
    </row>
    <row r="3640" customFormat="false" ht="42" hidden="false" customHeight="false" outlineLevel="0" collapsed="false">
      <c r="A3640" s="48" t="s">
        <v>308</v>
      </c>
      <c r="B3640" s="48" t="s">
        <v>213</v>
      </c>
      <c r="C3640" s="48" t="n">
        <v>0.3</v>
      </c>
      <c r="D3640" s="48" t="n">
        <v>1.627</v>
      </c>
      <c r="E3640" s="48" t="n">
        <v>2.69</v>
      </c>
      <c r="F3640" s="48" t="n">
        <v>532</v>
      </c>
      <c r="G3640" s="48" t="n">
        <v>270</v>
      </c>
      <c r="H3640" s="48" t="n">
        <v>180</v>
      </c>
      <c r="I3640" s="48"/>
    </row>
    <row r="3641" customFormat="false" ht="21" hidden="false" customHeight="false" outlineLevel="0" collapsed="false">
      <c r="A3641" s="48" t="s">
        <v>309</v>
      </c>
      <c r="B3641" s="48" t="s">
        <v>208</v>
      </c>
      <c r="C3641" s="48" t="n">
        <v>0.3</v>
      </c>
      <c r="D3641" s="48" t="n">
        <v>0.704</v>
      </c>
      <c r="E3641" s="48" t="n">
        <v>0.79</v>
      </c>
      <c r="F3641" s="48" t="n">
        <v>152</v>
      </c>
      <c r="G3641" s="48" t="n">
        <v>180</v>
      </c>
      <c r="H3641" s="48" t="n">
        <v>90</v>
      </c>
      <c r="I3641" s="48" t="s">
        <v>209</v>
      </c>
    </row>
    <row r="3642" customFormat="false" ht="21" hidden="false" customHeight="false" outlineLevel="0" collapsed="false">
      <c r="A3642" s="48" t="s">
        <v>310</v>
      </c>
      <c r="B3642" s="48" t="s">
        <v>208</v>
      </c>
      <c r="C3642" s="48" t="n">
        <v>0.3</v>
      </c>
      <c r="D3642" s="48" t="n">
        <v>0.704</v>
      </c>
      <c r="E3642" s="48" t="n">
        <v>0.79</v>
      </c>
      <c r="F3642" s="48" t="n">
        <v>56</v>
      </c>
      <c r="G3642" s="48" t="n">
        <v>90</v>
      </c>
      <c r="H3642" s="48" t="n">
        <v>90</v>
      </c>
      <c r="I3642" s="48" t="s">
        <v>286</v>
      </c>
    </row>
    <row r="3643" customFormat="false" ht="21" hidden="false" customHeight="false" outlineLevel="0" collapsed="false">
      <c r="A3643" s="48" t="s">
        <v>311</v>
      </c>
      <c r="B3643" s="48" t="s">
        <v>217</v>
      </c>
      <c r="C3643" s="48" t="n">
        <v>0.3</v>
      </c>
      <c r="D3643" s="48" t="n">
        <v>0.357</v>
      </c>
      <c r="E3643" s="48" t="n">
        <v>0.38</v>
      </c>
      <c r="F3643" s="48" t="n">
        <v>532</v>
      </c>
      <c r="G3643" s="48" t="n">
        <v>90</v>
      </c>
      <c r="H3643" s="48" t="n">
        <v>0</v>
      </c>
      <c r="I3643" s="48"/>
    </row>
    <row r="3644" customFormat="false" ht="42" hidden="false" customHeight="false" outlineLevel="0" collapsed="false">
      <c r="A3644" s="48" t="s">
        <v>312</v>
      </c>
      <c r="B3644" s="48" t="s">
        <v>213</v>
      </c>
      <c r="C3644" s="48" t="n">
        <v>0.3</v>
      </c>
      <c r="D3644" s="48" t="n">
        <v>1.627</v>
      </c>
      <c r="E3644" s="48" t="n">
        <v>2.69</v>
      </c>
      <c r="F3644" s="48" t="n">
        <v>1976</v>
      </c>
      <c r="G3644" s="48" t="n">
        <v>270</v>
      </c>
      <c r="H3644" s="48" t="n">
        <v>180</v>
      </c>
      <c r="I3644" s="48"/>
    </row>
    <row r="3645" customFormat="false" ht="21" hidden="false" customHeight="false" outlineLevel="0" collapsed="false">
      <c r="A3645" s="48" t="s">
        <v>313</v>
      </c>
      <c r="B3645" s="48" t="s">
        <v>217</v>
      </c>
      <c r="C3645" s="48" t="n">
        <v>0.3</v>
      </c>
      <c r="D3645" s="48" t="n">
        <v>0.357</v>
      </c>
      <c r="E3645" s="48" t="n">
        <v>0.38</v>
      </c>
      <c r="F3645" s="48" t="n">
        <v>1976</v>
      </c>
      <c r="G3645" s="48" t="n">
        <v>90</v>
      </c>
      <c r="H3645" s="48" t="n">
        <v>0</v>
      </c>
      <c r="I3645" s="48"/>
    </row>
    <row r="3646" customFormat="false" ht="21" hidden="false" customHeight="false" outlineLevel="0" collapsed="false">
      <c r="A3646" s="48" t="s">
        <v>314</v>
      </c>
      <c r="B3646" s="48" t="s">
        <v>208</v>
      </c>
      <c r="C3646" s="48" t="n">
        <v>0.3</v>
      </c>
      <c r="D3646" s="48" t="n">
        <v>0.704</v>
      </c>
      <c r="E3646" s="48" t="n">
        <v>0.79</v>
      </c>
      <c r="F3646" s="48" t="n">
        <v>96</v>
      </c>
      <c r="G3646" s="48" t="n">
        <v>180</v>
      </c>
      <c r="H3646" s="48" t="n">
        <v>90</v>
      </c>
      <c r="I3646" s="48" t="s">
        <v>209</v>
      </c>
    </row>
    <row r="3647" customFormat="false" ht="21" hidden="false" customHeight="false" outlineLevel="0" collapsed="false">
      <c r="A3647" s="48" t="s">
        <v>315</v>
      </c>
      <c r="B3647" s="48" t="s">
        <v>208</v>
      </c>
      <c r="C3647" s="48" t="n">
        <v>0.3</v>
      </c>
      <c r="D3647" s="48" t="n">
        <v>0.704</v>
      </c>
      <c r="E3647" s="48" t="n">
        <v>0.79</v>
      </c>
      <c r="F3647" s="48" t="n">
        <v>208</v>
      </c>
      <c r="G3647" s="48" t="n">
        <v>90</v>
      </c>
      <c r="H3647" s="48" t="n">
        <v>90</v>
      </c>
      <c r="I3647" s="48" t="s">
        <v>286</v>
      </c>
    </row>
    <row r="3648" customFormat="false" ht="21" hidden="false" customHeight="false" outlineLevel="0" collapsed="false">
      <c r="A3648" s="48" t="s">
        <v>316</v>
      </c>
      <c r="B3648" s="48" t="s">
        <v>208</v>
      </c>
      <c r="C3648" s="48" t="n">
        <v>0.3</v>
      </c>
      <c r="D3648" s="48" t="n">
        <v>0.704</v>
      </c>
      <c r="E3648" s="48" t="n">
        <v>0.79</v>
      </c>
      <c r="F3648" s="48" t="n">
        <v>96</v>
      </c>
      <c r="G3648" s="48" t="n">
        <v>180</v>
      </c>
      <c r="H3648" s="48" t="n">
        <v>90</v>
      </c>
      <c r="I3648" s="48" t="s">
        <v>209</v>
      </c>
    </row>
    <row r="3649" customFormat="false" ht="21" hidden="false" customHeight="false" outlineLevel="0" collapsed="false">
      <c r="A3649" s="48" t="s">
        <v>317</v>
      </c>
      <c r="B3649" s="48" t="s">
        <v>208</v>
      </c>
      <c r="C3649" s="48" t="n">
        <v>0.3</v>
      </c>
      <c r="D3649" s="48" t="n">
        <v>0.704</v>
      </c>
      <c r="E3649" s="48" t="n">
        <v>0.79</v>
      </c>
      <c r="F3649" s="48" t="n">
        <v>208</v>
      </c>
      <c r="G3649" s="48" t="n">
        <v>90</v>
      </c>
      <c r="H3649" s="48" t="n">
        <v>90</v>
      </c>
      <c r="I3649" s="48" t="s">
        <v>286</v>
      </c>
    </row>
    <row r="3650" customFormat="false" ht="42" hidden="false" customHeight="false" outlineLevel="0" collapsed="false">
      <c r="A3650" s="48" t="s">
        <v>318</v>
      </c>
      <c r="B3650" s="48" t="s">
        <v>213</v>
      </c>
      <c r="C3650" s="48" t="n">
        <v>0.3</v>
      </c>
      <c r="D3650" s="48" t="n">
        <v>1.627</v>
      </c>
      <c r="E3650" s="48" t="n">
        <v>2.69</v>
      </c>
      <c r="F3650" s="48" t="n">
        <v>1248</v>
      </c>
      <c r="G3650" s="48" t="n">
        <v>270</v>
      </c>
      <c r="H3650" s="48" t="n">
        <v>180</v>
      </c>
      <c r="I3650" s="48"/>
    </row>
    <row r="3651" customFormat="false" ht="21" hidden="false" customHeight="false" outlineLevel="0" collapsed="false">
      <c r="A3651" s="48" t="s">
        <v>319</v>
      </c>
      <c r="B3651" s="48" t="s">
        <v>217</v>
      </c>
      <c r="C3651" s="48" t="n">
        <v>0.3</v>
      </c>
      <c r="D3651" s="48" t="n">
        <v>0.357</v>
      </c>
      <c r="E3651" s="48" t="n">
        <v>0.38</v>
      </c>
      <c r="F3651" s="48" t="n">
        <v>1248</v>
      </c>
      <c r="G3651" s="48" t="n">
        <v>90</v>
      </c>
      <c r="H3651" s="48" t="n">
        <v>0</v>
      </c>
      <c r="I3651" s="48"/>
    </row>
    <row r="3652" customFormat="false" ht="21" hidden="false" customHeight="false" outlineLevel="0" collapsed="false">
      <c r="A3652" s="48" t="s">
        <v>320</v>
      </c>
      <c r="B3652" s="48" t="s">
        <v>208</v>
      </c>
      <c r="C3652" s="48" t="n">
        <v>0.3</v>
      </c>
      <c r="D3652" s="48" t="n">
        <v>0.704</v>
      </c>
      <c r="E3652" s="48" t="n">
        <v>0.79</v>
      </c>
      <c r="F3652" s="48" t="n">
        <v>152</v>
      </c>
      <c r="G3652" s="48" t="n">
        <v>0</v>
      </c>
      <c r="H3652" s="48" t="n">
        <v>90</v>
      </c>
      <c r="I3652" s="48" t="s">
        <v>227</v>
      </c>
    </row>
    <row r="3653" customFormat="false" ht="21" hidden="false" customHeight="false" outlineLevel="0" collapsed="false">
      <c r="A3653" s="48" t="s">
        <v>321</v>
      </c>
      <c r="B3653" s="48" t="s">
        <v>208</v>
      </c>
      <c r="C3653" s="48" t="n">
        <v>0.3</v>
      </c>
      <c r="D3653" s="48" t="n">
        <v>0.704</v>
      </c>
      <c r="E3653" s="48" t="n">
        <v>0.79</v>
      </c>
      <c r="F3653" s="48" t="n">
        <v>104</v>
      </c>
      <c r="G3653" s="48" t="n">
        <v>270</v>
      </c>
      <c r="H3653" s="48" t="n">
        <v>90</v>
      </c>
      <c r="I3653" s="48" t="s">
        <v>211</v>
      </c>
    </row>
    <row r="3654" customFormat="false" ht="21" hidden="false" customHeight="false" outlineLevel="0" collapsed="false">
      <c r="A3654" s="48" t="s">
        <v>322</v>
      </c>
      <c r="B3654" s="48" t="s">
        <v>208</v>
      </c>
      <c r="C3654" s="48" t="n">
        <v>0.3</v>
      </c>
      <c r="D3654" s="48" t="n">
        <v>0.704</v>
      </c>
      <c r="E3654" s="48" t="n">
        <v>0.79</v>
      </c>
      <c r="F3654" s="48" t="n">
        <v>152</v>
      </c>
      <c r="G3654" s="48" t="n">
        <v>0</v>
      </c>
      <c r="H3654" s="48" t="n">
        <v>90</v>
      </c>
      <c r="I3654" s="48" t="s">
        <v>227</v>
      </c>
    </row>
    <row r="3655" customFormat="false" ht="21" hidden="false" customHeight="false" outlineLevel="0" collapsed="false">
      <c r="A3655" s="48" t="s">
        <v>323</v>
      </c>
      <c r="B3655" s="48" t="s">
        <v>208</v>
      </c>
      <c r="C3655" s="48" t="n">
        <v>0.3</v>
      </c>
      <c r="D3655" s="48" t="n">
        <v>0.704</v>
      </c>
      <c r="E3655" s="48" t="n">
        <v>0.79</v>
      </c>
      <c r="F3655" s="48" t="n">
        <v>104</v>
      </c>
      <c r="G3655" s="48" t="n">
        <v>270</v>
      </c>
      <c r="H3655" s="48" t="n">
        <v>90</v>
      </c>
      <c r="I3655" s="48" t="s">
        <v>211</v>
      </c>
    </row>
    <row r="3656" customFormat="false" ht="42" hidden="false" customHeight="false" outlineLevel="0" collapsed="false">
      <c r="A3656" s="48" t="s">
        <v>324</v>
      </c>
      <c r="B3656" s="48" t="s">
        <v>213</v>
      </c>
      <c r="C3656" s="48" t="n">
        <v>0.3</v>
      </c>
      <c r="D3656" s="48" t="n">
        <v>1.627</v>
      </c>
      <c r="E3656" s="48" t="n">
        <v>2.69</v>
      </c>
      <c r="F3656" s="48" t="n">
        <v>988</v>
      </c>
      <c r="G3656" s="48" t="n">
        <v>270</v>
      </c>
      <c r="H3656" s="48" t="n">
        <v>180</v>
      </c>
      <c r="I3656" s="48"/>
    </row>
    <row r="3657" customFormat="false" ht="21" hidden="false" customHeight="false" outlineLevel="0" collapsed="false">
      <c r="A3657" s="48" t="s">
        <v>325</v>
      </c>
      <c r="B3657" s="48" t="s">
        <v>217</v>
      </c>
      <c r="C3657" s="48" t="n">
        <v>0.3</v>
      </c>
      <c r="D3657" s="48" t="n">
        <v>0.357</v>
      </c>
      <c r="E3657" s="48" t="n">
        <v>0.38</v>
      </c>
      <c r="F3657" s="48" t="n">
        <v>988</v>
      </c>
      <c r="G3657" s="48" t="n">
        <v>90</v>
      </c>
      <c r="H3657" s="48" t="n">
        <v>0</v>
      </c>
      <c r="I3657" s="48"/>
    </row>
    <row r="3658" customFormat="false" ht="21" hidden="false" customHeight="false" outlineLevel="0" collapsed="false">
      <c r="A3658" s="48" t="s">
        <v>326</v>
      </c>
      <c r="B3658" s="48" t="s">
        <v>208</v>
      </c>
      <c r="C3658" s="48" t="n">
        <v>0.3</v>
      </c>
      <c r="D3658" s="48" t="n">
        <v>0.704</v>
      </c>
      <c r="E3658" s="48" t="n">
        <v>0.79</v>
      </c>
      <c r="F3658" s="48" t="n">
        <v>36</v>
      </c>
      <c r="G3658" s="48" t="n">
        <v>90</v>
      </c>
      <c r="H3658" s="48" t="n">
        <v>90</v>
      </c>
      <c r="I3658" s="48" t="s">
        <v>286</v>
      </c>
    </row>
    <row r="3659" customFormat="false" ht="42" hidden="false" customHeight="false" outlineLevel="0" collapsed="false">
      <c r="A3659" s="48" t="s">
        <v>327</v>
      </c>
      <c r="B3659" s="48" t="s">
        <v>213</v>
      </c>
      <c r="C3659" s="48" t="n">
        <v>0.3</v>
      </c>
      <c r="D3659" s="48" t="n">
        <v>1.627</v>
      </c>
      <c r="E3659" s="48" t="n">
        <v>2.69</v>
      </c>
      <c r="F3659" s="48" t="n">
        <v>216</v>
      </c>
      <c r="G3659" s="48" t="n">
        <v>270</v>
      </c>
      <c r="H3659" s="48" t="n">
        <v>180</v>
      </c>
      <c r="I3659" s="48"/>
    </row>
    <row r="3660" customFormat="false" ht="21" hidden="false" customHeight="false" outlineLevel="0" collapsed="false">
      <c r="A3660" s="48" t="s">
        <v>328</v>
      </c>
      <c r="B3660" s="48" t="s">
        <v>208</v>
      </c>
      <c r="C3660" s="48" t="n">
        <v>0.3</v>
      </c>
      <c r="D3660" s="48" t="n">
        <v>0.704</v>
      </c>
      <c r="E3660" s="48" t="n">
        <v>0.79</v>
      </c>
      <c r="F3660" s="48" t="n">
        <v>140</v>
      </c>
      <c r="G3660" s="48" t="n">
        <v>90</v>
      </c>
      <c r="H3660" s="48" t="n">
        <v>90</v>
      </c>
      <c r="I3660" s="48" t="s">
        <v>286</v>
      </c>
    </row>
    <row r="3661" customFormat="false" ht="21" hidden="false" customHeight="false" outlineLevel="0" collapsed="false">
      <c r="A3661" s="48" t="s">
        <v>329</v>
      </c>
      <c r="B3661" s="48" t="s">
        <v>208</v>
      </c>
      <c r="C3661" s="48" t="n">
        <v>0.3</v>
      </c>
      <c r="D3661" s="48" t="n">
        <v>0.704</v>
      </c>
      <c r="E3661" s="48" t="n">
        <v>0.79</v>
      </c>
      <c r="F3661" s="48" t="n">
        <v>96</v>
      </c>
      <c r="G3661" s="48" t="n">
        <v>0</v>
      </c>
      <c r="H3661" s="48" t="n">
        <v>90</v>
      </c>
      <c r="I3661" s="48" t="s">
        <v>227</v>
      </c>
    </row>
    <row r="3662" customFormat="false" ht="21" hidden="false" customHeight="false" outlineLevel="0" collapsed="false">
      <c r="A3662" s="48" t="s">
        <v>330</v>
      </c>
      <c r="B3662" s="48" t="s">
        <v>217</v>
      </c>
      <c r="C3662" s="48" t="n">
        <v>0.3</v>
      </c>
      <c r="D3662" s="48" t="n">
        <v>0.357</v>
      </c>
      <c r="E3662" s="48" t="n">
        <v>0.38</v>
      </c>
      <c r="F3662" s="48" t="n">
        <v>840</v>
      </c>
      <c r="G3662" s="48" t="n">
        <v>90</v>
      </c>
      <c r="H3662" s="48" t="n">
        <v>0</v>
      </c>
      <c r="I3662" s="48"/>
    </row>
    <row r="3663" customFormat="false" ht="21" hidden="false" customHeight="false" outlineLevel="0" collapsed="false">
      <c r="A3663" s="48" t="s">
        <v>331</v>
      </c>
      <c r="B3663" s="48" t="s">
        <v>208</v>
      </c>
      <c r="C3663" s="48" t="n">
        <v>0.3</v>
      </c>
      <c r="D3663" s="48" t="n">
        <v>0.704</v>
      </c>
      <c r="E3663" s="48" t="n">
        <v>0.79</v>
      </c>
      <c r="F3663" s="48" t="n">
        <v>104</v>
      </c>
      <c r="G3663" s="48" t="n">
        <v>90</v>
      </c>
      <c r="H3663" s="48" t="n">
        <v>90</v>
      </c>
      <c r="I3663" s="48" t="s">
        <v>286</v>
      </c>
    </row>
    <row r="3664" customFormat="false" ht="21" hidden="false" customHeight="false" outlineLevel="0" collapsed="false">
      <c r="A3664" s="48" t="s">
        <v>332</v>
      </c>
      <c r="B3664" s="48" t="s">
        <v>208</v>
      </c>
      <c r="C3664" s="48" t="n">
        <v>0.3</v>
      </c>
      <c r="D3664" s="48" t="n">
        <v>0.704</v>
      </c>
      <c r="E3664" s="48" t="n">
        <v>0.79</v>
      </c>
      <c r="F3664" s="48" t="n">
        <v>96</v>
      </c>
      <c r="G3664" s="48" t="n">
        <v>0</v>
      </c>
      <c r="H3664" s="48" t="n">
        <v>90</v>
      </c>
      <c r="I3664" s="48" t="s">
        <v>227</v>
      </c>
    </row>
    <row r="3665" customFormat="false" ht="42" hidden="false" customHeight="false" outlineLevel="0" collapsed="false">
      <c r="A3665" s="48" t="s">
        <v>333</v>
      </c>
      <c r="B3665" s="48" t="s">
        <v>213</v>
      </c>
      <c r="C3665" s="48" t="n">
        <v>0.3</v>
      </c>
      <c r="D3665" s="48" t="n">
        <v>1.627</v>
      </c>
      <c r="E3665" s="48" t="n">
        <v>2.69</v>
      </c>
      <c r="F3665" s="48" t="n">
        <v>624</v>
      </c>
      <c r="G3665" s="48" t="n">
        <v>270</v>
      </c>
      <c r="H3665" s="48" t="n">
        <v>180</v>
      </c>
      <c r="I3665" s="48"/>
    </row>
    <row r="3666" customFormat="false" ht="42" hidden="false" customHeight="false" outlineLevel="0" collapsed="false">
      <c r="A3666" s="48" t="s">
        <v>334</v>
      </c>
      <c r="B3666" s="48" t="s">
        <v>213</v>
      </c>
      <c r="C3666" s="48" t="n">
        <v>0.3</v>
      </c>
      <c r="D3666" s="48" t="n">
        <v>1.627</v>
      </c>
      <c r="E3666" s="48" t="n">
        <v>2.69</v>
      </c>
      <c r="F3666" s="48" t="n">
        <v>342</v>
      </c>
      <c r="G3666" s="48" t="n">
        <v>270</v>
      </c>
      <c r="H3666" s="48" t="n">
        <v>180</v>
      </c>
      <c r="I3666" s="48"/>
    </row>
    <row r="3667" customFormat="false" ht="21" hidden="false" customHeight="false" outlineLevel="0" collapsed="false">
      <c r="A3667" s="48" t="s">
        <v>335</v>
      </c>
      <c r="B3667" s="48" t="s">
        <v>217</v>
      </c>
      <c r="C3667" s="48" t="n">
        <v>0.3</v>
      </c>
      <c r="D3667" s="48" t="n">
        <v>0.357</v>
      </c>
      <c r="E3667" s="48" t="n">
        <v>0.38</v>
      </c>
      <c r="F3667" s="48" t="n">
        <v>342</v>
      </c>
      <c r="G3667" s="48" t="n">
        <v>90</v>
      </c>
      <c r="H3667" s="48" t="n">
        <v>0</v>
      </c>
      <c r="I3667" s="48"/>
    </row>
    <row r="3669" customFormat="false" ht="10.5" hidden="false" customHeight="false" outlineLevel="0" collapsed="false">
      <c r="A3669" s="47"/>
      <c r="B3669" s="48" t="s">
        <v>51</v>
      </c>
      <c r="C3669" s="48" t="s">
        <v>336</v>
      </c>
      <c r="D3669" s="48" t="s">
        <v>337</v>
      </c>
      <c r="E3669" s="48" t="s">
        <v>338</v>
      </c>
      <c r="F3669" s="48" t="s">
        <v>339</v>
      </c>
      <c r="G3669" s="48" t="s">
        <v>340</v>
      </c>
      <c r="H3669" s="48" t="s">
        <v>341</v>
      </c>
    </row>
    <row r="3670" customFormat="false" ht="31.5" hidden="false" customHeight="false" outlineLevel="0" collapsed="false">
      <c r="A3670" s="48" t="s">
        <v>342</v>
      </c>
      <c r="B3670" s="48" t="s">
        <v>752</v>
      </c>
      <c r="C3670" s="48" t="n">
        <v>15.4</v>
      </c>
      <c r="D3670" s="48" t="n">
        <v>3.24</v>
      </c>
      <c r="E3670" s="48" t="n">
        <v>0.39</v>
      </c>
      <c r="F3670" s="48" t="n">
        <v>0.495</v>
      </c>
      <c r="G3670" s="48" t="s">
        <v>344</v>
      </c>
      <c r="H3670" s="48" t="s">
        <v>207</v>
      </c>
    </row>
    <row r="3671" customFormat="false" ht="31.5" hidden="false" customHeight="false" outlineLevel="0" collapsed="false">
      <c r="A3671" s="48" t="s">
        <v>345</v>
      </c>
      <c r="B3671" s="48" t="s">
        <v>753</v>
      </c>
      <c r="C3671" s="48" t="n">
        <v>12.6</v>
      </c>
      <c r="D3671" s="48" t="n">
        <v>3.24</v>
      </c>
      <c r="E3671" s="48" t="n">
        <v>0.39</v>
      </c>
      <c r="F3671" s="48" t="n">
        <v>0.495</v>
      </c>
      <c r="G3671" s="48" t="s">
        <v>344</v>
      </c>
      <c r="H3671" s="48" t="s">
        <v>210</v>
      </c>
    </row>
    <row r="3672" customFormat="false" ht="31.5" hidden="false" customHeight="false" outlineLevel="0" collapsed="false">
      <c r="A3672" s="48" t="s">
        <v>347</v>
      </c>
      <c r="B3672" s="48" t="s">
        <v>752</v>
      </c>
      <c r="C3672" s="48" t="n">
        <v>15.4</v>
      </c>
      <c r="D3672" s="48" t="n">
        <v>3.24</v>
      </c>
      <c r="E3672" s="48" t="n">
        <v>0.39</v>
      </c>
      <c r="F3672" s="48" t="n">
        <v>0.495</v>
      </c>
      <c r="G3672" s="48" t="s">
        <v>344</v>
      </c>
      <c r="H3672" s="48" t="s">
        <v>214</v>
      </c>
    </row>
    <row r="3673" customFormat="false" ht="31.5" hidden="false" customHeight="false" outlineLevel="0" collapsed="false">
      <c r="A3673" s="48" t="s">
        <v>348</v>
      </c>
      <c r="B3673" s="48" t="s">
        <v>753</v>
      </c>
      <c r="C3673" s="48" t="n">
        <v>12.6</v>
      </c>
      <c r="D3673" s="48" t="n">
        <v>3.24</v>
      </c>
      <c r="E3673" s="48" t="n">
        <v>0.39</v>
      </c>
      <c r="F3673" s="48" t="n">
        <v>0.495</v>
      </c>
      <c r="G3673" s="48" t="s">
        <v>344</v>
      </c>
      <c r="H3673" s="48" t="s">
        <v>215</v>
      </c>
    </row>
    <row r="3674" customFormat="false" ht="31.5" hidden="false" customHeight="false" outlineLevel="0" collapsed="false">
      <c r="A3674" s="48" t="s">
        <v>349</v>
      </c>
      <c r="B3674" s="48" t="s">
        <v>752</v>
      </c>
      <c r="C3674" s="48" t="n">
        <v>74.2</v>
      </c>
      <c r="D3674" s="48" t="n">
        <v>3.24</v>
      </c>
      <c r="E3674" s="48" t="n">
        <v>0.39</v>
      </c>
      <c r="F3674" s="48" t="n">
        <v>0.495</v>
      </c>
      <c r="G3674" s="48" t="s">
        <v>344</v>
      </c>
      <c r="H3674" s="48" t="s">
        <v>218</v>
      </c>
    </row>
    <row r="3675" customFormat="false" ht="31.5" hidden="false" customHeight="false" outlineLevel="0" collapsed="false">
      <c r="A3675" s="48" t="s">
        <v>350</v>
      </c>
      <c r="B3675" s="48" t="s">
        <v>752</v>
      </c>
      <c r="C3675" s="48" t="n">
        <v>74.2</v>
      </c>
      <c r="D3675" s="48" t="n">
        <v>3.24</v>
      </c>
      <c r="E3675" s="48" t="n">
        <v>0.39</v>
      </c>
      <c r="F3675" s="48" t="n">
        <v>0.495</v>
      </c>
      <c r="G3675" s="48" t="s">
        <v>344</v>
      </c>
      <c r="H3675" s="48" t="s">
        <v>220</v>
      </c>
    </row>
    <row r="3676" customFormat="false" ht="31.5" hidden="false" customHeight="false" outlineLevel="0" collapsed="false">
      <c r="A3676" s="48" t="s">
        <v>351</v>
      </c>
      <c r="B3676" s="48" t="s">
        <v>753</v>
      </c>
      <c r="C3676" s="48" t="n">
        <v>7</v>
      </c>
      <c r="D3676" s="48" t="n">
        <v>3.24</v>
      </c>
      <c r="E3676" s="48" t="n">
        <v>0.39</v>
      </c>
      <c r="F3676" s="48" t="n">
        <v>0.495</v>
      </c>
      <c r="G3676" s="48" t="s">
        <v>344</v>
      </c>
      <c r="H3676" s="48" t="s">
        <v>222</v>
      </c>
    </row>
    <row r="3677" customFormat="false" ht="31.5" hidden="false" customHeight="false" outlineLevel="0" collapsed="false">
      <c r="A3677" s="48" t="s">
        <v>352</v>
      </c>
      <c r="B3677" s="48" t="s">
        <v>753</v>
      </c>
      <c r="C3677" s="48" t="n">
        <v>7</v>
      </c>
      <c r="D3677" s="48" t="n">
        <v>3.24</v>
      </c>
      <c r="E3677" s="48" t="n">
        <v>0.39</v>
      </c>
      <c r="F3677" s="48" t="n">
        <v>0.495</v>
      </c>
      <c r="G3677" s="48" t="s">
        <v>344</v>
      </c>
      <c r="H3677" s="48" t="s">
        <v>224</v>
      </c>
    </row>
    <row r="3678" customFormat="false" ht="31.5" hidden="false" customHeight="false" outlineLevel="0" collapsed="false">
      <c r="A3678" s="48" t="s">
        <v>353</v>
      </c>
      <c r="B3678" s="48" t="s">
        <v>754</v>
      </c>
      <c r="C3678" s="48" t="n">
        <v>15.4</v>
      </c>
      <c r="D3678" s="48" t="n">
        <v>3.24</v>
      </c>
      <c r="E3678" s="48" t="n">
        <v>0.39</v>
      </c>
      <c r="F3678" s="48" t="n">
        <v>0.495</v>
      </c>
      <c r="G3678" s="48" t="s">
        <v>344</v>
      </c>
      <c r="H3678" s="48" t="s">
        <v>226</v>
      </c>
    </row>
    <row r="3679" customFormat="false" ht="31.5" hidden="false" customHeight="false" outlineLevel="0" collapsed="false">
      <c r="A3679" s="48" t="s">
        <v>355</v>
      </c>
      <c r="B3679" s="48" t="s">
        <v>753</v>
      </c>
      <c r="C3679" s="48" t="n">
        <v>12.6</v>
      </c>
      <c r="D3679" s="48" t="n">
        <v>3.24</v>
      </c>
      <c r="E3679" s="48" t="n">
        <v>0.39</v>
      </c>
      <c r="F3679" s="48" t="n">
        <v>0.495</v>
      </c>
      <c r="G3679" s="48" t="s">
        <v>344</v>
      </c>
      <c r="H3679" s="48" t="s">
        <v>228</v>
      </c>
    </row>
    <row r="3680" customFormat="false" ht="31.5" hidden="false" customHeight="false" outlineLevel="0" collapsed="false">
      <c r="A3680" s="48" t="s">
        <v>356</v>
      </c>
      <c r="B3680" s="48" t="s">
        <v>754</v>
      </c>
      <c r="C3680" s="48" t="n">
        <v>15.4</v>
      </c>
      <c r="D3680" s="48" t="n">
        <v>3.24</v>
      </c>
      <c r="E3680" s="48" t="n">
        <v>0.39</v>
      </c>
      <c r="F3680" s="48" t="n">
        <v>0.495</v>
      </c>
      <c r="G3680" s="48" t="s">
        <v>344</v>
      </c>
      <c r="H3680" s="48" t="s">
        <v>230</v>
      </c>
    </row>
    <row r="3681" customFormat="false" ht="31.5" hidden="false" customHeight="false" outlineLevel="0" collapsed="false">
      <c r="A3681" s="48" t="s">
        <v>357</v>
      </c>
      <c r="B3681" s="48" t="s">
        <v>753</v>
      </c>
      <c r="C3681" s="48" t="n">
        <v>12.6</v>
      </c>
      <c r="D3681" s="48" t="n">
        <v>3.24</v>
      </c>
      <c r="E3681" s="48" t="n">
        <v>0.39</v>
      </c>
      <c r="F3681" s="48" t="n">
        <v>0.495</v>
      </c>
      <c r="G3681" s="48" t="s">
        <v>344</v>
      </c>
      <c r="H3681" s="48" t="s">
        <v>231</v>
      </c>
    </row>
    <row r="3682" customFormat="false" ht="31.5" hidden="false" customHeight="false" outlineLevel="0" collapsed="false">
      <c r="A3682" s="48" t="s">
        <v>358</v>
      </c>
      <c r="B3682" s="48" t="s">
        <v>754</v>
      </c>
      <c r="C3682" s="48" t="n">
        <v>74.2</v>
      </c>
      <c r="D3682" s="48" t="n">
        <v>3.24</v>
      </c>
      <c r="E3682" s="48" t="n">
        <v>0.39</v>
      </c>
      <c r="F3682" s="48" t="n">
        <v>0.495</v>
      </c>
      <c r="G3682" s="48" t="s">
        <v>344</v>
      </c>
      <c r="H3682" s="48" t="s">
        <v>233</v>
      </c>
    </row>
    <row r="3683" customFormat="false" ht="31.5" hidden="false" customHeight="false" outlineLevel="0" collapsed="false">
      <c r="A3683" s="48" t="s">
        <v>359</v>
      </c>
      <c r="B3683" s="48" t="s">
        <v>754</v>
      </c>
      <c r="C3683" s="48" t="n">
        <v>74.2</v>
      </c>
      <c r="D3683" s="48" t="n">
        <v>3.24</v>
      </c>
      <c r="E3683" s="48" t="n">
        <v>0.39</v>
      </c>
      <c r="F3683" s="48" t="n">
        <v>0.495</v>
      </c>
      <c r="G3683" s="48" t="s">
        <v>344</v>
      </c>
      <c r="H3683" s="48" t="s">
        <v>235</v>
      </c>
    </row>
    <row r="3684" customFormat="false" ht="31.5" hidden="false" customHeight="false" outlineLevel="0" collapsed="false">
      <c r="A3684" s="48" t="s">
        <v>360</v>
      </c>
      <c r="B3684" s="48" t="s">
        <v>752</v>
      </c>
      <c r="C3684" s="48" t="n">
        <v>15.4</v>
      </c>
      <c r="D3684" s="48" t="n">
        <v>3.24</v>
      </c>
      <c r="E3684" s="48" t="n">
        <v>0.39</v>
      </c>
      <c r="F3684" s="48" t="n">
        <v>0.495</v>
      </c>
      <c r="G3684" s="48" t="s">
        <v>344</v>
      </c>
      <c r="H3684" s="48" t="s">
        <v>237</v>
      </c>
    </row>
    <row r="3685" customFormat="false" ht="31.5" hidden="false" customHeight="false" outlineLevel="0" collapsed="false">
      <c r="A3685" s="48" t="s">
        <v>361</v>
      </c>
      <c r="B3685" s="48" t="s">
        <v>753</v>
      </c>
      <c r="C3685" s="48" t="n">
        <v>12.6</v>
      </c>
      <c r="D3685" s="48" t="n">
        <v>3.24</v>
      </c>
      <c r="E3685" s="48" t="n">
        <v>0.39</v>
      </c>
      <c r="F3685" s="48" t="n">
        <v>0.495</v>
      </c>
      <c r="G3685" s="48" t="s">
        <v>344</v>
      </c>
      <c r="H3685" s="48" t="s">
        <v>238</v>
      </c>
    </row>
    <row r="3686" customFormat="false" ht="31.5" hidden="false" customHeight="false" outlineLevel="0" collapsed="false">
      <c r="A3686" s="48" t="s">
        <v>362</v>
      </c>
      <c r="B3686" s="48" t="s">
        <v>752</v>
      </c>
      <c r="C3686" s="48" t="n">
        <v>15.4</v>
      </c>
      <c r="D3686" s="48" t="n">
        <v>3.24</v>
      </c>
      <c r="E3686" s="48" t="n">
        <v>0.39</v>
      </c>
      <c r="F3686" s="48" t="n">
        <v>0.495</v>
      </c>
      <c r="G3686" s="48" t="s">
        <v>344</v>
      </c>
      <c r="H3686" s="48" t="s">
        <v>240</v>
      </c>
    </row>
    <row r="3687" customFormat="false" ht="31.5" hidden="false" customHeight="false" outlineLevel="0" collapsed="false">
      <c r="A3687" s="48" t="s">
        <v>363</v>
      </c>
      <c r="B3687" s="48" t="s">
        <v>753</v>
      </c>
      <c r="C3687" s="48" t="n">
        <v>12.6</v>
      </c>
      <c r="D3687" s="48" t="n">
        <v>3.24</v>
      </c>
      <c r="E3687" s="48" t="n">
        <v>0.39</v>
      </c>
      <c r="F3687" s="48" t="n">
        <v>0.495</v>
      </c>
      <c r="G3687" s="48" t="s">
        <v>344</v>
      </c>
      <c r="H3687" s="48" t="s">
        <v>241</v>
      </c>
    </row>
    <row r="3688" customFormat="false" ht="31.5" hidden="false" customHeight="false" outlineLevel="0" collapsed="false">
      <c r="A3688" s="48" t="s">
        <v>364</v>
      </c>
      <c r="B3688" s="48" t="s">
        <v>752</v>
      </c>
      <c r="C3688" s="48" t="n">
        <v>74.2</v>
      </c>
      <c r="D3688" s="48" t="n">
        <v>3.24</v>
      </c>
      <c r="E3688" s="48" t="n">
        <v>0.39</v>
      </c>
      <c r="F3688" s="48" t="n">
        <v>0.495</v>
      </c>
      <c r="G3688" s="48" t="s">
        <v>344</v>
      </c>
      <c r="H3688" s="48" t="s">
        <v>243</v>
      </c>
    </row>
    <row r="3689" customFormat="false" ht="31.5" hidden="false" customHeight="false" outlineLevel="0" collapsed="false">
      <c r="A3689" s="48" t="s">
        <v>365</v>
      </c>
      <c r="B3689" s="48" t="s">
        <v>752</v>
      </c>
      <c r="C3689" s="48" t="n">
        <v>74.2</v>
      </c>
      <c r="D3689" s="48" t="n">
        <v>3.24</v>
      </c>
      <c r="E3689" s="48" t="n">
        <v>0.39</v>
      </c>
      <c r="F3689" s="48" t="n">
        <v>0.495</v>
      </c>
      <c r="G3689" s="48" t="s">
        <v>344</v>
      </c>
      <c r="H3689" s="48" t="s">
        <v>245</v>
      </c>
    </row>
    <row r="3690" customFormat="false" ht="31.5" hidden="false" customHeight="false" outlineLevel="0" collapsed="false">
      <c r="A3690" s="48" t="s">
        <v>366</v>
      </c>
      <c r="B3690" s="48" t="s">
        <v>753</v>
      </c>
      <c r="C3690" s="48" t="n">
        <v>7</v>
      </c>
      <c r="D3690" s="48" t="n">
        <v>3.24</v>
      </c>
      <c r="E3690" s="48" t="n">
        <v>0.39</v>
      </c>
      <c r="F3690" s="48" t="n">
        <v>0.495</v>
      </c>
      <c r="G3690" s="48" t="s">
        <v>344</v>
      </c>
      <c r="H3690" s="48" t="s">
        <v>247</v>
      </c>
    </row>
    <row r="3691" customFormat="false" ht="31.5" hidden="false" customHeight="false" outlineLevel="0" collapsed="false">
      <c r="A3691" s="48" t="s">
        <v>367</v>
      </c>
      <c r="B3691" s="48" t="s">
        <v>753</v>
      </c>
      <c r="C3691" s="48" t="n">
        <v>7</v>
      </c>
      <c r="D3691" s="48" t="n">
        <v>3.24</v>
      </c>
      <c r="E3691" s="48" t="n">
        <v>0.39</v>
      </c>
      <c r="F3691" s="48" t="n">
        <v>0.495</v>
      </c>
      <c r="G3691" s="48" t="s">
        <v>344</v>
      </c>
      <c r="H3691" s="48" t="s">
        <v>249</v>
      </c>
    </row>
    <row r="3692" customFormat="false" ht="31.5" hidden="false" customHeight="false" outlineLevel="0" collapsed="false">
      <c r="A3692" s="48" t="s">
        <v>368</v>
      </c>
      <c r="B3692" s="48" t="s">
        <v>754</v>
      </c>
      <c r="C3692" s="48" t="n">
        <v>15.4</v>
      </c>
      <c r="D3692" s="48" t="n">
        <v>3.24</v>
      </c>
      <c r="E3692" s="48" t="n">
        <v>0.39</v>
      </c>
      <c r="F3692" s="48" t="n">
        <v>0.495</v>
      </c>
      <c r="G3692" s="48" t="s">
        <v>344</v>
      </c>
      <c r="H3692" s="48" t="s">
        <v>251</v>
      </c>
    </row>
    <row r="3693" customFormat="false" ht="31.5" hidden="false" customHeight="false" outlineLevel="0" collapsed="false">
      <c r="A3693" s="48" t="s">
        <v>369</v>
      </c>
      <c r="B3693" s="48" t="s">
        <v>753</v>
      </c>
      <c r="C3693" s="48" t="n">
        <v>12.6</v>
      </c>
      <c r="D3693" s="48" t="n">
        <v>3.24</v>
      </c>
      <c r="E3693" s="48" t="n">
        <v>0.39</v>
      </c>
      <c r="F3693" s="48" t="n">
        <v>0.495</v>
      </c>
      <c r="G3693" s="48" t="s">
        <v>344</v>
      </c>
      <c r="H3693" s="48" t="s">
        <v>252</v>
      </c>
    </row>
    <row r="3694" customFormat="false" ht="31.5" hidden="false" customHeight="false" outlineLevel="0" collapsed="false">
      <c r="A3694" s="48" t="s">
        <v>370</v>
      </c>
      <c r="B3694" s="48" t="s">
        <v>754</v>
      </c>
      <c r="C3694" s="48" t="n">
        <v>15.4</v>
      </c>
      <c r="D3694" s="48" t="n">
        <v>3.24</v>
      </c>
      <c r="E3694" s="48" t="n">
        <v>0.39</v>
      </c>
      <c r="F3694" s="48" t="n">
        <v>0.495</v>
      </c>
      <c r="G3694" s="48" t="s">
        <v>344</v>
      </c>
      <c r="H3694" s="48" t="s">
        <v>254</v>
      </c>
    </row>
    <row r="3695" customFormat="false" ht="31.5" hidden="false" customHeight="false" outlineLevel="0" collapsed="false">
      <c r="A3695" s="48" t="s">
        <v>371</v>
      </c>
      <c r="B3695" s="48" t="s">
        <v>753</v>
      </c>
      <c r="C3695" s="48" t="n">
        <v>12.6</v>
      </c>
      <c r="D3695" s="48" t="n">
        <v>3.24</v>
      </c>
      <c r="E3695" s="48" t="n">
        <v>0.39</v>
      </c>
      <c r="F3695" s="48" t="n">
        <v>0.495</v>
      </c>
      <c r="G3695" s="48" t="s">
        <v>344</v>
      </c>
      <c r="H3695" s="48" t="s">
        <v>255</v>
      </c>
    </row>
    <row r="3696" customFormat="false" ht="31.5" hidden="false" customHeight="false" outlineLevel="0" collapsed="false">
      <c r="A3696" s="48" t="s">
        <v>372</v>
      </c>
      <c r="B3696" s="48" t="s">
        <v>754</v>
      </c>
      <c r="C3696" s="48" t="n">
        <v>74.2</v>
      </c>
      <c r="D3696" s="48" t="n">
        <v>3.24</v>
      </c>
      <c r="E3696" s="48" t="n">
        <v>0.39</v>
      </c>
      <c r="F3696" s="48" t="n">
        <v>0.495</v>
      </c>
      <c r="G3696" s="48" t="s">
        <v>344</v>
      </c>
      <c r="H3696" s="48" t="s">
        <v>257</v>
      </c>
    </row>
    <row r="3697" customFormat="false" ht="31.5" hidden="false" customHeight="false" outlineLevel="0" collapsed="false">
      <c r="A3697" s="48" t="s">
        <v>373</v>
      </c>
      <c r="B3697" s="48" t="s">
        <v>754</v>
      </c>
      <c r="C3697" s="48" t="n">
        <v>74.2</v>
      </c>
      <c r="D3697" s="48" t="n">
        <v>3.24</v>
      </c>
      <c r="E3697" s="48" t="n">
        <v>0.39</v>
      </c>
      <c r="F3697" s="48" t="n">
        <v>0.495</v>
      </c>
      <c r="G3697" s="48" t="s">
        <v>344</v>
      </c>
      <c r="H3697" s="48" t="s">
        <v>259</v>
      </c>
    </row>
    <row r="3698" customFormat="false" ht="31.5" hidden="false" customHeight="false" outlineLevel="0" collapsed="false">
      <c r="A3698" s="48" t="s">
        <v>374</v>
      </c>
      <c r="B3698" s="48" t="s">
        <v>752</v>
      </c>
      <c r="C3698" s="48" t="n">
        <v>15.4</v>
      </c>
      <c r="D3698" s="48" t="n">
        <v>3.24</v>
      </c>
      <c r="E3698" s="48" t="n">
        <v>0.39</v>
      </c>
      <c r="F3698" s="48" t="n">
        <v>0.495</v>
      </c>
      <c r="G3698" s="48" t="s">
        <v>344</v>
      </c>
      <c r="H3698" s="48" t="s">
        <v>261</v>
      </c>
    </row>
    <row r="3699" customFormat="false" ht="31.5" hidden="false" customHeight="false" outlineLevel="0" collapsed="false">
      <c r="A3699" s="48" t="s">
        <v>375</v>
      </c>
      <c r="B3699" s="48" t="s">
        <v>753</v>
      </c>
      <c r="C3699" s="48" t="n">
        <v>12.6</v>
      </c>
      <c r="D3699" s="48" t="n">
        <v>3.24</v>
      </c>
      <c r="E3699" s="48" t="n">
        <v>0.39</v>
      </c>
      <c r="F3699" s="48" t="n">
        <v>0.495</v>
      </c>
      <c r="G3699" s="48" t="s">
        <v>344</v>
      </c>
      <c r="H3699" s="48" t="s">
        <v>262</v>
      </c>
    </row>
    <row r="3700" customFormat="false" ht="31.5" hidden="false" customHeight="false" outlineLevel="0" collapsed="false">
      <c r="A3700" s="48" t="s">
        <v>376</v>
      </c>
      <c r="B3700" s="48" t="s">
        <v>752</v>
      </c>
      <c r="C3700" s="48" t="n">
        <v>15.4</v>
      </c>
      <c r="D3700" s="48" t="n">
        <v>3.24</v>
      </c>
      <c r="E3700" s="48" t="n">
        <v>0.39</v>
      </c>
      <c r="F3700" s="48" t="n">
        <v>0.495</v>
      </c>
      <c r="G3700" s="48" t="s">
        <v>344</v>
      </c>
      <c r="H3700" s="48" t="s">
        <v>264</v>
      </c>
    </row>
    <row r="3701" customFormat="false" ht="31.5" hidden="false" customHeight="false" outlineLevel="0" collapsed="false">
      <c r="A3701" s="48" t="s">
        <v>377</v>
      </c>
      <c r="B3701" s="48" t="s">
        <v>753</v>
      </c>
      <c r="C3701" s="48" t="n">
        <v>12.6</v>
      </c>
      <c r="D3701" s="48" t="n">
        <v>3.24</v>
      </c>
      <c r="E3701" s="48" t="n">
        <v>0.39</v>
      </c>
      <c r="F3701" s="48" t="n">
        <v>0.495</v>
      </c>
      <c r="G3701" s="48" t="s">
        <v>344</v>
      </c>
      <c r="H3701" s="48" t="s">
        <v>265</v>
      </c>
    </row>
    <row r="3702" customFormat="false" ht="31.5" hidden="false" customHeight="false" outlineLevel="0" collapsed="false">
      <c r="A3702" s="48" t="s">
        <v>378</v>
      </c>
      <c r="B3702" s="48" t="s">
        <v>752</v>
      </c>
      <c r="C3702" s="48" t="n">
        <v>74.2</v>
      </c>
      <c r="D3702" s="48" t="n">
        <v>3.24</v>
      </c>
      <c r="E3702" s="48" t="n">
        <v>0.39</v>
      </c>
      <c r="F3702" s="48" t="n">
        <v>0.495</v>
      </c>
      <c r="G3702" s="48" t="s">
        <v>344</v>
      </c>
      <c r="H3702" s="48" t="s">
        <v>267</v>
      </c>
    </row>
    <row r="3703" customFormat="false" ht="31.5" hidden="false" customHeight="false" outlineLevel="0" collapsed="false">
      <c r="A3703" s="48" t="s">
        <v>379</v>
      </c>
      <c r="B3703" s="48" t="s">
        <v>752</v>
      </c>
      <c r="C3703" s="48" t="n">
        <v>74.2</v>
      </c>
      <c r="D3703" s="48" t="n">
        <v>3.24</v>
      </c>
      <c r="E3703" s="48" t="n">
        <v>0.39</v>
      </c>
      <c r="F3703" s="48" t="n">
        <v>0.495</v>
      </c>
      <c r="G3703" s="48" t="s">
        <v>344</v>
      </c>
      <c r="H3703" s="48" t="s">
        <v>269</v>
      </c>
    </row>
    <row r="3704" customFormat="false" ht="31.5" hidden="false" customHeight="false" outlineLevel="0" collapsed="false">
      <c r="A3704" s="48" t="s">
        <v>380</v>
      </c>
      <c r="B3704" s="48" t="s">
        <v>753</v>
      </c>
      <c r="C3704" s="48" t="n">
        <v>7</v>
      </c>
      <c r="D3704" s="48" t="n">
        <v>3.24</v>
      </c>
      <c r="E3704" s="48" t="n">
        <v>0.39</v>
      </c>
      <c r="F3704" s="48" t="n">
        <v>0.495</v>
      </c>
      <c r="G3704" s="48" t="s">
        <v>344</v>
      </c>
      <c r="H3704" s="48" t="s">
        <v>271</v>
      </c>
    </row>
    <row r="3705" customFormat="false" ht="31.5" hidden="false" customHeight="false" outlineLevel="0" collapsed="false">
      <c r="A3705" s="48" t="s">
        <v>381</v>
      </c>
      <c r="B3705" s="48" t="s">
        <v>753</v>
      </c>
      <c r="C3705" s="48" t="n">
        <v>7</v>
      </c>
      <c r="D3705" s="48" t="n">
        <v>3.24</v>
      </c>
      <c r="E3705" s="48" t="n">
        <v>0.39</v>
      </c>
      <c r="F3705" s="48" t="n">
        <v>0.495</v>
      </c>
      <c r="G3705" s="48" t="s">
        <v>344</v>
      </c>
      <c r="H3705" s="48" t="s">
        <v>273</v>
      </c>
    </row>
    <row r="3706" customFormat="false" ht="31.5" hidden="false" customHeight="false" outlineLevel="0" collapsed="false">
      <c r="A3706" s="48" t="s">
        <v>382</v>
      </c>
      <c r="B3706" s="48" t="s">
        <v>754</v>
      </c>
      <c r="C3706" s="48" t="n">
        <v>15.4</v>
      </c>
      <c r="D3706" s="48" t="n">
        <v>3.24</v>
      </c>
      <c r="E3706" s="48" t="n">
        <v>0.39</v>
      </c>
      <c r="F3706" s="48" t="n">
        <v>0.495</v>
      </c>
      <c r="G3706" s="48" t="s">
        <v>344</v>
      </c>
      <c r="H3706" s="48" t="s">
        <v>275</v>
      </c>
    </row>
    <row r="3707" customFormat="false" ht="31.5" hidden="false" customHeight="false" outlineLevel="0" collapsed="false">
      <c r="A3707" s="48" t="s">
        <v>383</v>
      </c>
      <c r="B3707" s="48" t="s">
        <v>753</v>
      </c>
      <c r="C3707" s="48" t="n">
        <v>12.6</v>
      </c>
      <c r="D3707" s="48" t="n">
        <v>3.24</v>
      </c>
      <c r="E3707" s="48" t="n">
        <v>0.39</v>
      </c>
      <c r="F3707" s="48" t="n">
        <v>0.495</v>
      </c>
      <c r="G3707" s="48" t="s">
        <v>344</v>
      </c>
      <c r="H3707" s="48" t="s">
        <v>276</v>
      </c>
    </row>
    <row r="3708" customFormat="false" ht="31.5" hidden="false" customHeight="false" outlineLevel="0" collapsed="false">
      <c r="A3708" s="48" t="s">
        <v>384</v>
      </c>
      <c r="B3708" s="48" t="s">
        <v>754</v>
      </c>
      <c r="C3708" s="48" t="n">
        <v>15.4</v>
      </c>
      <c r="D3708" s="48" t="n">
        <v>3.24</v>
      </c>
      <c r="E3708" s="48" t="n">
        <v>0.39</v>
      </c>
      <c r="F3708" s="48" t="n">
        <v>0.495</v>
      </c>
      <c r="G3708" s="48" t="s">
        <v>344</v>
      </c>
      <c r="H3708" s="48" t="s">
        <v>278</v>
      </c>
    </row>
    <row r="3709" customFormat="false" ht="31.5" hidden="false" customHeight="false" outlineLevel="0" collapsed="false">
      <c r="A3709" s="48" t="s">
        <v>385</v>
      </c>
      <c r="B3709" s="48" t="s">
        <v>753</v>
      </c>
      <c r="C3709" s="48" t="n">
        <v>12.6</v>
      </c>
      <c r="D3709" s="48" t="n">
        <v>3.24</v>
      </c>
      <c r="E3709" s="48" t="n">
        <v>0.39</v>
      </c>
      <c r="F3709" s="48" t="n">
        <v>0.495</v>
      </c>
      <c r="G3709" s="48" t="s">
        <v>344</v>
      </c>
      <c r="H3709" s="48" t="s">
        <v>279</v>
      </c>
    </row>
    <row r="3710" customFormat="false" ht="31.5" hidden="false" customHeight="false" outlineLevel="0" collapsed="false">
      <c r="A3710" s="48" t="s">
        <v>386</v>
      </c>
      <c r="B3710" s="48" t="s">
        <v>754</v>
      </c>
      <c r="C3710" s="48" t="n">
        <v>74.2</v>
      </c>
      <c r="D3710" s="48" t="n">
        <v>3.24</v>
      </c>
      <c r="E3710" s="48" t="n">
        <v>0.39</v>
      </c>
      <c r="F3710" s="48" t="n">
        <v>0.495</v>
      </c>
      <c r="G3710" s="48" t="s">
        <v>344</v>
      </c>
      <c r="H3710" s="48" t="s">
        <v>281</v>
      </c>
    </row>
    <row r="3711" customFormat="false" ht="31.5" hidden="false" customHeight="false" outlineLevel="0" collapsed="false">
      <c r="A3711" s="48" t="s">
        <v>387</v>
      </c>
      <c r="B3711" s="48" t="s">
        <v>754</v>
      </c>
      <c r="C3711" s="48" t="n">
        <v>74.2</v>
      </c>
      <c r="D3711" s="48" t="n">
        <v>3.24</v>
      </c>
      <c r="E3711" s="48" t="n">
        <v>0.39</v>
      </c>
      <c r="F3711" s="48" t="n">
        <v>0.495</v>
      </c>
      <c r="G3711" s="48" t="s">
        <v>344</v>
      </c>
      <c r="H3711" s="48" t="s">
        <v>283</v>
      </c>
    </row>
    <row r="3712" customFormat="false" ht="31.5" hidden="false" customHeight="false" outlineLevel="0" collapsed="false">
      <c r="A3712" s="48" t="s">
        <v>388</v>
      </c>
      <c r="B3712" s="48" t="s">
        <v>753</v>
      </c>
      <c r="C3712" s="48" t="n">
        <v>25.2</v>
      </c>
      <c r="D3712" s="48" t="n">
        <v>3.24</v>
      </c>
      <c r="E3712" s="48" t="n">
        <v>0.39</v>
      </c>
      <c r="F3712" s="48" t="n">
        <v>0.495</v>
      </c>
      <c r="G3712" s="48" t="s">
        <v>344</v>
      </c>
      <c r="H3712" s="48" t="s">
        <v>287</v>
      </c>
    </row>
    <row r="3713" customFormat="false" ht="31.5" hidden="false" customHeight="false" outlineLevel="0" collapsed="false">
      <c r="A3713" s="48" t="s">
        <v>389</v>
      </c>
      <c r="B3713" s="48" t="s">
        <v>753</v>
      </c>
      <c r="C3713" s="48" t="n">
        <v>23.8</v>
      </c>
      <c r="D3713" s="48" t="n">
        <v>3.24</v>
      </c>
      <c r="E3713" s="48" t="n">
        <v>0.39</v>
      </c>
      <c r="F3713" s="48" t="n">
        <v>0.495</v>
      </c>
      <c r="G3713" s="48" t="s">
        <v>344</v>
      </c>
      <c r="H3713" s="48" t="s">
        <v>288</v>
      </c>
    </row>
    <row r="3714" customFormat="false" ht="31.5" hidden="false" customHeight="false" outlineLevel="0" collapsed="false">
      <c r="A3714" s="48" t="s">
        <v>390</v>
      </c>
      <c r="B3714" s="48" t="s">
        <v>753</v>
      </c>
      <c r="C3714" s="48" t="n">
        <v>25.2</v>
      </c>
      <c r="D3714" s="48" t="n">
        <v>3.24</v>
      </c>
      <c r="E3714" s="48" t="n">
        <v>0.39</v>
      </c>
      <c r="F3714" s="48" t="n">
        <v>0.495</v>
      </c>
      <c r="G3714" s="48" t="s">
        <v>344</v>
      </c>
      <c r="H3714" s="48" t="s">
        <v>291</v>
      </c>
    </row>
    <row r="3715" customFormat="false" ht="31.5" hidden="false" customHeight="false" outlineLevel="0" collapsed="false">
      <c r="A3715" s="48" t="s">
        <v>391</v>
      </c>
      <c r="B3715" s="48" t="s">
        <v>753</v>
      </c>
      <c r="C3715" s="48" t="n">
        <v>23.8</v>
      </c>
      <c r="D3715" s="48" t="n">
        <v>3.24</v>
      </c>
      <c r="E3715" s="48" t="n">
        <v>0.39</v>
      </c>
      <c r="F3715" s="48" t="n">
        <v>0.495</v>
      </c>
      <c r="G3715" s="48" t="s">
        <v>344</v>
      </c>
      <c r="H3715" s="48" t="s">
        <v>292</v>
      </c>
    </row>
    <row r="3716" customFormat="false" ht="31.5" hidden="false" customHeight="false" outlineLevel="0" collapsed="false">
      <c r="A3716" s="48" t="s">
        <v>392</v>
      </c>
      <c r="B3716" s="48" t="s">
        <v>752</v>
      </c>
      <c r="C3716" s="48" t="n">
        <v>21</v>
      </c>
      <c r="D3716" s="48" t="n">
        <v>3.24</v>
      </c>
      <c r="E3716" s="48" t="n">
        <v>0.39</v>
      </c>
      <c r="F3716" s="48" t="n">
        <v>0.495</v>
      </c>
      <c r="G3716" s="48" t="s">
        <v>344</v>
      </c>
      <c r="H3716" s="48" t="s">
        <v>294</v>
      </c>
    </row>
    <row r="3717" customFormat="false" ht="31.5" hidden="false" customHeight="false" outlineLevel="0" collapsed="false">
      <c r="A3717" s="48" t="s">
        <v>393</v>
      </c>
      <c r="B3717" s="48" t="s">
        <v>752</v>
      </c>
      <c r="C3717" s="48" t="n">
        <v>21</v>
      </c>
      <c r="D3717" s="48" t="n">
        <v>3.24</v>
      </c>
      <c r="E3717" s="48" t="n">
        <v>0.39</v>
      </c>
      <c r="F3717" s="48" t="n">
        <v>0.495</v>
      </c>
      <c r="G3717" s="48" t="s">
        <v>344</v>
      </c>
      <c r="H3717" s="48" t="s">
        <v>296</v>
      </c>
    </row>
    <row r="3718" customFormat="false" ht="31.5" hidden="false" customHeight="false" outlineLevel="0" collapsed="false">
      <c r="A3718" s="48" t="s">
        <v>394</v>
      </c>
      <c r="B3718" s="48" t="s">
        <v>755</v>
      </c>
      <c r="C3718" s="48" t="n">
        <v>4.2</v>
      </c>
      <c r="D3718" s="48" t="n">
        <v>3.24</v>
      </c>
      <c r="E3718" s="48" t="n">
        <v>0.39</v>
      </c>
      <c r="F3718" s="48" t="n">
        <v>0.495</v>
      </c>
      <c r="G3718" s="48" t="s">
        <v>344</v>
      </c>
      <c r="H3718" s="48" t="s">
        <v>299</v>
      </c>
    </row>
    <row r="3719" customFormat="false" ht="31.5" hidden="false" customHeight="false" outlineLevel="0" collapsed="false">
      <c r="A3719" s="48" t="s">
        <v>396</v>
      </c>
      <c r="B3719" s="48" t="s">
        <v>754</v>
      </c>
      <c r="C3719" s="48" t="n">
        <v>21</v>
      </c>
      <c r="D3719" s="48" t="n">
        <v>3.24</v>
      </c>
      <c r="E3719" s="48" t="n">
        <v>0.39</v>
      </c>
      <c r="F3719" s="48" t="n">
        <v>0.495</v>
      </c>
      <c r="G3719" s="48" t="s">
        <v>344</v>
      </c>
      <c r="H3719" s="48" t="s">
        <v>300</v>
      </c>
    </row>
    <row r="3720" customFormat="false" ht="31.5" hidden="false" customHeight="false" outlineLevel="0" collapsed="false">
      <c r="A3720" s="48" t="s">
        <v>397</v>
      </c>
      <c r="B3720" s="48" t="s">
        <v>755</v>
      </c>
      <c r="C3720" s="48" t="n">
        <v>4.2</v>
      </c>
      <c r="D3720" s="48" t="n">
        <v>3.24</v>
      </c>
      <c r="E3720" s="48" t="n">
        <v>0.39</v>
      </c>
      <c r="F3720" s="48" t="n">
        <v>0.495</v>
      </c>
      <c r="G3720" s="48" t="s">
        <v>344</v>
      </c>
      <c r="H3720" s="48" t="s">
        <v>303</v>
      </c>
    </row>
    <row r="3721" customFormat="false" ht="31.5" hidden="false" customHeight="false" outlineLevel="0" collapsed="false">
      <c r="A3721" s="48" t="s">
        <v>398</v>
      </c>
      <c r="B3721" s="48" t="s">
        <v>754</v>
      </c>
      <c r="C3721" s="48" t="n">
        <v>21</v>
      </c>
      <c r="D3721" s="48" t="n">
        <v>3.24</v>
      </c>
      <c r="E3721" s="48" t="n">
        <v>0.39</v>
      </c>
      <c r="F3721" s="48" t="n">
        <v>0.495</v>
      </c>
      <c r="G3721" s="48" t="s">
        <v>344</v>
      </c>
      <c r="H3721" s="48" t="s">
        <v>304</v>
      </c>
    </row>
    <row r="3722" customFormat="false" ht="31.5" hidden="false" customHeight="false" outlineLevel="0" collapsed="false">
      <c r="A3722" s="48" t="s">
        <v>399</v>
      </c>
      <c r="B3722" s="48" t="s">
        <v>752</v>
      </c>
      <c r="C3722" s="48" t="n">
        <v>53.2</v>
      </c>
      <c r="D3722" s="48" t="n">
        <v>3.24</v>
      </c>
      <c r="E3722" s="48" t="n">
        <v>0.39</v>
      </c>
      <c r="F3722" s="48" t="n">
        <v>0.495</v>
      </c>
      <c r="G3722" s="48" t="s">
        <v>344</v>
      </c>
      <c r="H3722" s="48" t="s">
        <v>306</v>
      </c>
    </row>
    <row r="3723" customFormat="false" ht="31.5" hidden="false" customHeight="false" outlineLevel="0" collapsed="false">
      <c r="A3723" s="48" t="s">
        <v>400</v>
      </c>
      <c r="B3723" s="48" t="s">
        <v>755</v>
      </c>
      <c r="C3723" s="48" t="n">
        <v>19.6</v>
      </c>
      <c r="D3723" s="48" t="n">
        <v>3.24</v>
      </c>
      <c r="E3723" s="48" t="n">
        <v>0.39</v>
      </c>
      <c r="F3723" s="48" t="n">
        <v>0.495</v>
      </c>
      <c r="G3723" s="48" t="s">
        <v>344</v>
      </c>
      <c r="H3723" s="48" t="s">
        <v>307</v>
      </c>
    </row>
    <row r="3724" customFormat="false" ht="31.5" hidden="false" customHeight="false" outlineLevel="0" collapsed="false">
      <c r="A3724" s="48" t="s">
        <v>401</v>
      </c>
      <c r="B3724" s="48" t="s">
        <v>752</v>
      </c>
      <c r="C3724" s="48" t="n">
        <v>53.2</v>
      </c>
      <c r="D3724" s="48" t="n">
        <v>3.24</v>
      </c>
      <c r="E3724" s="48" t="n">
        <v>0.39</v>
      </c>
      <c r="F3724" s="48" t="n">
        <v>0.495</v>
      </c>
      <c r="G3724" s="48" t="s">
        <v>344</v>
      </c>
      <c r="H3724" s="48" t="s">
        <v>309</v>
      </c>
    </row>
    <row r="3725" customFormat="false" ht="31.5" hidden="false" customHeight="false" outlineLevel="0" collapsed="false">
      <c r="A3725" s="48" t="s">
        <v>402</v>
      </c>
      <c r="B3725" s="48" t="s">
        <v>755</v>
      </c>
      <c r="C3725" s="48" t="n">
        <v>19.6</v>
      </c>
      <c r="D3725" s="48" t="n">
        <v>3.24</v>
      </c>
      <c r="E3725" s="48" t="n">
        <v>0.39</v>
      </c>
      <c r="F3725" s="48" t="n">
        <v>0.495</v>
      </c>
      <c r="G3725" s="48" t="s">
        <v>344</v>
      </c>
      <c r="H3725" s="48" t="s">
        <v>310</v>
      </c>
    </row>
    <row r="3726" customFormat="false" ht="31.5" hidden="false" customHeight="false" outlineLevel="0" collapsed="false">
      <c r="A3726" s="48" t="s">
        <v>403</v>
      </c>
      <c r="B3726" s="48" t="s">
        <v>756</v>
      </c>
      <c r="C3726" s="48" t="n">
        <v>1.49</v>
      </c>
      <c r="D3726" s="48" t="n">
        <v>3.92</v>
      </c>
      <c r="E3726" s="48" t="n">
        <v>0.49</v>
      </c>
      <c r="F3726" s="48" t="n">
        <v>0.622</v>
      </c>
      <c r="G3726" s="48" t="s">
        <v>344</v>
      </c>
      <c r="H3726" s="48" t="s">
        <v>313</v>
      </c>
    </row>
    <row r="3727" customFormat="false" ht="31.5" hidden="false" customHeight="false" outlineLevel="0" collapsed="false">
      <c r="A3727" s="48" t="s">
        <v>405</v>
      </c>
      <c r="B3727" s="48" t="s">
        <v>756</v>
      </c>
      <c r="C3727" s="48" t="n">
        <v>1.49</v>
      </c>
      <c r="D3727" s="48" t="n">
        <v>3.92</v>
      </c>
      <c r="E3727" s="48" t="n">
        <v>0.49</v>
      </c>
      <c r="F3727" s="48" t="n">
        <v>0.622</v>
      </c>
      <c r="G3727" s="48" t="s">
        <v>344</v>
      </c>
      <c r="H3727" s="48" t="s">
        <v>313</v>
      </c>
    </row>
    <row r="3728" customFormat="false" ht="31.5" hidden="false" customHeight="false" outlineLevel="0" collapsed="false">
      <c r="A3728" s="48" t="s">
        <v>406</v>
      </c>
      <c r="B3728" s="48" t="s">
        <v>756</v>
      </c>
      <c r="C3728" s="48" t="n">
        <v>1.49</v>
      </c>
      <c r="D3728" s="48" t="n">
        <v>3.92</v>
      </c>
      <c r="E3728" s="48" t="n">
        <v>0.49</v>
      </c>
      <c r="F3728" s="48" t="n">
        <v>0.622</v>
      </c>
      <c r="G3728" s="48" t="s">
        <v>344</v>
      </c>
      <c r="H3728" s="48" t="s">
        <v>313</v>
      </c>
    </row>
    <row r="3729" customFormat="false" ht="31.5" hidden="false" customHeight="false" outlineLevel="0" collapsed="false">
      <c r="A3729" s="48" t="s">
        <v>407</v>
      </c>
      <c r="B3729" s="48" t="s">
        <v>756</v>
      </c>
      <c r="C3729" s="48" t="n">
        <v>1.49</v>
      </c>
      <c r="D3729" s="48" t="n">
        <v>3.92</v>
      </c>
      <c r="E3729" s="48" t="n">
        <v>0.49</v>
      </c>
      <c r="F3729" s="48" t="n">
        <v>0.622</v>
      </c>
      <c r="G3729" s="48" t="s">
        <v>344</v>
      </c>
      <c r="H3729" s="48" t="s">
        <v>313</v>
      </c>
    </row>
    <row r="3730" customFormat="false" ht="31.5" hidden="false" customHeight="false" outlineLevel="0" collapsed="false">
      <c r="A3730" s="48" t="s">
        <v>408</v>
      </c>
      <c r="B3730" s="48" t="s">
        <v>756</v>
      </c>
      <c r="C3730" s="48" t="n">
        <v>1.49</v>
      </c>
      <c r="D3730" s="48" t="n">
        <v>3.92</v>
      </c>
      <c r="E3730" s="48" t="n">
        <v>0.49</v>
      </c>
      <c r="F3730" s="48" t="n">
        <v>0.622</v>
      </c>
      <c r="G3730" s="48" t="s">
        <v>344</v>
      </c>
      <c r="H3730" s="48" t="s">
        <v>313</v>
      </c>
    </row>
    <row r="3731" customFormat="false" ht="31.5" hidden="false" customHeight="false" outlineLevel="0" collapsed="false">
      <c r="A3731" s="48" t="s">
        <v>409</v>
      </c>
      <c r="B3731" s="48" t="s">
        <v>756</v>
      </c>
      <c r="C3731" s="48" t="n">
        <v>1.49</v>
      </c>
      <c r="D3731" s="48" t="n">
        <v>3.92</v>
      </c>
      <c r="E3731" s="48" t="n">
        <v>0.49</v>
      </c>
      <c r="F3731" s="48" t="n">
        <v>0.622</v>
      </c>
      <c r="G3731" s="48" t="s">
        <v>344</v>
      </c>
      <c r="H3731" s="48" t="s">
        <v>313</v>
      </c>
    </row>
    <row r="3732" customFormat="false" ht="31.5" hidden="false" customHeight="false" outlineLevel="0" collapsed="false">
      <c r="A3732" s="48" t="s">
        <v>410</v>
      </c>
      <c r="B3732" s="48" t="s">
        <v>756</v>
      </c>
      <c r="C3732" s="48" t="n">
        <v>1.49</v>
      </c>
      <c r="D3732" s="48" t="n">
        <v>3.92</v>
      </c>
      <c r="E3732" s="48" t="n">
        <v>0.49</v>
      </c>
      <c r="F3732" s="48" t="n">
        <v>0.622</v>
      </c>
      <c r="G3732" s="48" t="s">
        <v>344</v>
      </c>
      <c r="H3732" s="48" t="s">
        <v>313</v>
      </c>
    </row>
    <row r="3733" customFormat="false" ht="31.5" hidden="false" customHeight="false" outlineLevel="0" collapsed="false">
      <c r="A3733" s="48" t="s">
        <v>411</v>
      </c>
      <c r="B3733" s="48" t="s">
        <v>756</v>
      </c>
      <c r="C3733" s="48" t="n">
        <v>1.49</v>
      </c>
      <c r="D3733" s="48" t="n">
        <v>3.92</v>
      </c>
      <c r="E3733" s="48" t="n">
        <v>0.49</v>
      </c>
      <c r="F3733" s="48" t="n">
        <v>0.622</v>
      </c>
      <c r="G3733" s="48" t="s">
        <v>344</v>
      </c>
      <c r="H3733" s="48" t="s">
        <v>313</v>
      </c>
    </row>
    <row r="3734" customFormat="false" ht="31.5" hidden="false" customHeight="false" outlineLevel="0" collapsed="false">
      <c r="A3734" s="48" t="s">
        <v>412</v>
      </c>
      <c r="B3734" s="48" t="s">
        <v>756</v>
      </c>
      <c r="C3734" s="48" t="n">
        <v>1.49</v>
      </c>
      <c r="D3734" s="48" t="n">
        <v>3.92</v>
      </c>
      <c r="E3734" s="48" t="n">
        <v>0.49</v>
      </c>
      <c r="F3734" s="48" t="n">
        <v>0.622</v>
      </c>
      <c r="G3734" s="48" t="s">
        <v>344</v>
      </c>
      <c r="H3734" s="48" t="s">
        <v>313</v>
      </c>
    </row>
    <row r="3735" customFormat="false" ht="31.5" hidden="false" customHeight="false" outlineLevel="0" collapsed="false">
      <c r="A3735" s="48" t="s">
        <v>413</v>
      </c>
      <c r="B3735" s="48" t="s">
        <v>756</v>
      </c>
      <c r="C3735" s="48" t="n">
        <v>1.49</v>
      </c>
      <c r="D3735" s="48" t="n">
        <v>3.92</v>
      </c>
      <c r="E3735" s="48" t="n">
        <v>0.49</v>
      </c>
      <c r="F3735" s="48" t="n">
        <v>0.622</v>
      </c>
      <c r="G3735" s="48" t="s">
        <v>344</v>
      </c>
      <c r="H3735" s="48" t="s">
        <v>313</v>
      </c>
    </row>
    <row r="3736" customFormat="false" ht="31.5" hidden="false" customHeight="false" outlineLevel="0" collapsed="false">
      <c r="A3736" s="48" t="s">
        <v>414</v>
      </c>
      <c r="B3736" s="48" t="s">
        <v>756</v>
      </c>
      <c r="C3736" s="48" t="n">
        <v>1.49</v>
      </c>
      <c r="D3736" s="48" t="n">
        <v>3.92</v>
      </c>
      <c r="E3736" s="48" t="n">
        <v>0.49</v>
      </c>
      <c r="F3736" s="48" t="n">
        <v>0.622</v>
      </c>
      <c r="G3736" s="48" t="s">
        <v>344</v>
      </c>
      <c r="H3736" s="48" t="s">
        <v>313</v>
      </c>
    </row>
    <row r="3737" customFormat="false" ht="31.5" hidden="false" customHeight="false" outlineLevel="0" collapsed="false">
      <c r="A3737" s="48" t="s">
        <v>415</v>
      </c>
      <c r="B3737" s="48" t="s">
        <v>756</v>
      </c>
      <c r="C3737" s="48" t="n">
        <v>1.49</v>
      </c>
      <c r="D3737" s="48" t="n">
        <v>3.92</v>
      </c>
      <c r="E3737" s="48" t="n">
        <v>0.49</v>
      </c>
      <c r="F3737" s="48" t="n">
        <v>0.622</v>
      </c>
      <c r="G3737" s="48" t="s">
        <v>344</v>
      </c>
      <c r="H3737" s="48" t="s">
        <v>313</v>
      </c>
    </row>
    <row r="3738" customFormat="false" ht="31.5" hidden="false" customHeight="false" outlineLevel="0" collapsed="false">
      <c r="A3738" s="48" t="s">
        <v>416</v>
      </c>
      <c r="B3738" s="48" t="s">
        <v>756</v>
      </c>
      <c r="C3738" s="48" t="n">
        <v>1.49</v>
      </c>
      <c r="D3738" s="48" t="n">
        <v>3.92</v>
      </c>
      <c r="E3738" s="48" t="n">
        <v>0.49</v>
      </c>
      <c r="F3738" s="48" t="n">
        <v>0.622</v>
      </c>
      <c r="G3738" s="48" t="s">
        <v>344</v>
      </c>
      <c r="H3738" s="48" t="s">
        <v>313</v>
      </c>
    </row>
    <row r="3739" customFormat="false" ht="31.5" hidden="false" customHeight="false" outlineLevel="0" collapsed="false">
      <c r="A3739" s="48" t="s">
        <v>417</v>
      </c>
      <c r="B3739" s="48" t="s">
        <v>756</v>
      </c>
      <c r="C3739" s="48" t="n">
        <v>1.49</v>
      </c>
      <c r="D3739" s="48" t="n">
        <v>3.92</v>
      </c>
      <c r="E3739" s="48" t="n">
        <v>0.49</v>
      </c>
      <c r="F3739" s="48" t="n">
        <v>0.622</v>
      </c>
      <c r="G3739" s="48" t="s">
        <v>344</v>
      </c>
      <c r="H3739" s="48" t="s">
        <v>313</v>
      </c>
    </row>
    <row r="3740" customFormat="false" ht="31.5" hidden="false" customHeight="false" outlineLevel="0" collapsed="false">
      <c r="A3740" s="48" t="s">
        <v>418</v>
      </c>
      <c r="B3740" s="48" t="s">
        <v>756</v>
      </c>
      <c r="C3740" s="48" t="n">
        <v>1.49</v>
      </c>
      <c r="D3740" s="48" t="n">
        <v>3.92</v>
      </c>
      <c r="E3740" s="48" t="n">
        <v>0.49</v>
      </c>
      <c r="F3740" s="48" t="n">
        <v>0.622</v>
      </c>
      <c r="G3740" s="48" t="s">
        <v>344</v>
      </c>
      <c r="H3740" s="48" t="s">
        <v>313</v>
      </c>
    </row>
    <row r="3741" customFormat="false" ht="31.5" hidden="false" customHeight="false" outlineLevel="0" collapsed="false">
      <c r="A3741" s="48" t="s">
        <v>419</v>
      </c>
      <c r="B3741" s="48" t="s">
        <v>756</v>
      </c>
      <c r="C3741" s="48" t="n">
        <v>1.49</v>
      </c>
      <c r="D3741" s="48" t="n">
        <v>3.92</v>
      </c>
      <c r="E3741" s="48" t="n">
        <v>0.49</v>
      </c>
      <c r="F3741" s="48" t="n">
        <v>0.622</v>
      </c>
      <c r="G3741" s="48" t="s">
        <v>344</v>
      </c>
      <c r="H3741" s="48" t="s">
        <v>313</v>
      </c>
    </row>
    <row r="3742" customFormat="false" ht="31.5" hidden="false" customHeight="false" outlineLevel="0" collapsed="false">
      <c r="A3742" s="48" t="s">
        <v>420</v>
      </c>
      <c r="B3742" s="48" t="s">
        <v>756</v>
      </c>
      <c r="C3742" s="48" t="n">
        <v>1.49</v>
      </c>
      <c r="D3742" s="48" t="n">
        <v>3.92</v>
      </c>
      <c r="E3742" s="48" t="n">
        <v>0.49</v>
      </c>
      <c r="F3742" s="48" t="n">
        <v>0.622</v>
      </c>
      <c r="G3742" s="48" t="s">
        <v>344</v>
      </c>
      <c r="H3742" s="48" t="s">
        <v>313</v>
      </c>
    </row>
    <row r="3743" customFormat="false" ht="31.5" hidden="false" customHeight="false" outlineLevel="0" collapsed="false">
      <c r="A3743" s="48" t="s">
        <v>421</v>
      </c>
      <c r="B3743" s="48" t="s">
        <v>756</v>
      </c>
      <c r="C3743" s="48" t="n">
        <v>1.49</v>
      </c>
      <c r="D3743" s="48" t="n">
        <v>3.92</v>
      </c>
      <c r="E3743" s="48" t="n">
        <v>0.49</v>
      </c>
      <c r="F3743" s="48" t="n">
        <v>0.622</v>
      </c>
      <c r="G3743" s="48" t="s">
        <v>344</v>
      </c>
      <c r="H3743" s="48" t="s">
        <v>313</v>
      </c>
    </row>
    <row r="3744" customFormat="false" ht="31.5" hidden="false" customHeight="false" outlineLevel="0" collapsed="false">
      <c r="A3744" s="48" t="s">
        <v>422</v>
      </c>
      <c r="B3744" s="48" t="s">
        <v>756</v>
      </c>
      <c r="C3744" s="48" t="n">
        <v>1.49</v>
      </c>
      <c r="D3744" s="48" t="n">
        <v>3.92</v>
      </c>
      <c r="E3744" s="48" t="n">
        <v>0.49</v>
      </c>
      <c r="F3744" s="48" t="n">
        <v>0.622</v>
      </c>
      <c r="G3744" s="48" t="s">
        <v>344</v>
      </c>
      <c r="H3744" s="48" t="s">
        <v>313</v>
      </c>
    </row>
    <row r="3745" customFormat="false" ht="31.5" hidden="false" customHeight="false" outlineLevel="0" collapsed="false">
      <c r="A3745" s="48" t="s">
        <v>423</v>
      </c>
      <c r="B3745" s="48" t="s">
        <v>756</v>
      </c>
      <c r="C3745" s="48" t="n">
        <v>1.49</v>
      </c>
      <c r="D3745" s="48" t="n">
        <v>3.92</v>
      </c>
      <c r="E3745" s="48" t="n">
        <v>0.49</v>
      </c>
      <c r="F3745" s="48" t="n">
        <v>0.622</v>
      </c>
      <c r="G3745" s="48" t="s">
        <v>344</v>
      </c>
      <c r="H3745" s="48" t="s">
        <v>313</v>
      </c>
    </row>
    <row r="3746" customFormat="false" ht="31.5" hidden="false" customHeight="false" outlineLevel="0" collapsed="false">
      <c r="A3746" s="48" t="s">
        <v>424</v>
      </c>
      <c r="B3746" s="48" t="s">
        <v>756</v>
      </c>
      <c r="C3746" s="48" t="n">
        <v>1.49</v>
      </c>
      <c r="D3746" s="48" t="n">
        <v>3.92</v>
      </c>
      <c r="E3746" s="48" t="n">
        <v>0.49</v>
      </c>
      <c r="F3746" s="48" t="n">
        <v>0.622</v>
      </c>
      <c r="G3746" s="48" t="s">
        <v>344</v>
      </c>
      <c r="H3746" s="48" t="s">
        <v>313</v>
      </c>
    </row>
    <row r="3747" customFormat="false" ht="31.5" hidden="false" customHeight="false" outlineLevel="0" collapsed="false">
      <c r="A3747" s="48" t="s">
        <v>425</v>
      </c>
      <c r="B3747" s="48" t="s">
        <v>756</v>
      </c>
      <c r="C3747" s="48" t="n">
        <v>1.49</v>
      </c>
      <c r="D3747" s="48" t="n">
        <v>3.92</v>
      </c>
      <c r="E3747" s="48" t="n">
        <v>0.49</v>
      </c>
      <c r="F3747" s="48" t="n">
        <v>0.622</v>
      </c>
      <c r="G3747" s="48" t="s">
        <v>344</v>
      </c>
      <c r="H3747" s="48" t="s">
        <v>313</v>
      </c>
    </row>
    <row r="3748" customFormat="false" ht="31.5" hidden="false" customHeight="false" outlineLevel="0" collapsed="false">
      <c r="A3748" s="48" t="s">
        <v>426</v>
      </c>
      <c r="B3748" s="48" t="s">
        <v>756</v>
      </c>
      <c r="C3748" s="48" t="n">
        <v>1.49</v>
      </c>
      <c r="D3748" s="48" t="n">
        <v>3.92</v>
      </c>
      <c r="E3748" s="48" t="n">
        <v>0.49</v>
      </c>
      <c r="F3748" s="48" t="n">
        <v>0.622</v>
      </c>
      <c r="G3748" s="48" t="s">
        <v>344</v>
      </c>
      <c r="H3748" s="48" t="s">
        <v>313</v>
      </c>
    </row>
    <row r="3749" customFormat="false" ht="31.5" hidden="false" customHeight="false" outlineLevel="0" collapsed="false">
      <c r="A3749" s="48" t="s">
        <v>427</v>
      </c>
      <c r="B3749" s="48" t="s">
        <v>756</v>
      </c>
      <c r="C3749" s="48" t="n">
        <v>1.49</v>
      </c>
      <c r="D3749" s="48" t="n">
        <v>3.92</v>
      </c>
      <c r="E3749" s="48" t="n">
        <v>0.49</v>
      </c>
      <c r="F3749" s="48" t="n">
        <v>0.622</v>
      </c>
      <c r="G3749" s="48" t="s">
        <v>344</v>
      </c>
      <c r="H3749" s="48" t="s">
        <v>313</v>
      </c>
    </row>
    <row r="3750" customFormat="false" ht="31.5" hidden="false" customHeight="false" outlineLevel="0" collapsed="false">
      <c r="A3750" s="48" t="s">
        <v>428</v>
      </c>
      <c r="B3750" s="48" t="s">
        <v>756</v>
      </c>
      <c r="C3750" s="48" t="n">
        <v>1.49</v>
      </c>
      <c r="D3750" s="48" t="n">
        <v>3.92</v>
      </c>
      <c r="E3750" s="48" t="n">
        <v>0.49</v>
      </c>
      <c r="F3750" s="48" t="n">
        <v>0.622</v>
      </c>
      <c r="G3750" s="48" t="s">
        <v>344</v>
      </c>
      <c r="H3750" s="48" t="s">
        <v>313</v>
      </c>
    </row>
    <row r="3751" customFormat="false" ht="31.5" hidden="false" customHeight="false" outlineLevel="0" collapsed="false">
      <c r="A3751" s="48" t="s">
        <v>429</v>
      </c>
      <c r="B3751" s="48" t="s">
        <v>756</v>
      </c>
      <c r="C3751" s="48" t="n">
        <v>1.49</v>
      </c>
      <c r="D3751" s="48" t="n">
        <v>3.92</v>
      </c>
      <c r="E3751" s="48" t="n">
        <v>0.49</v>
      </c>
      <c r="F3751" s="48" t="n">
        <v>0.622</v>
      </c>
      <c r="G3751" s="48" t="s">
        <v>344</v>
      </c>
      <c r="H3751" s="48" t="s">
        <v>313</v>
      </c>
    </row>
    <row r="3752" customFormat="false" ht="31.5" hidden="false" customHeight="false" outlineLevel="0" collapsed="false">
      <c r="A3752" s="48" t="s">
        <v>430</v>
      </c>
      <c r="B3752" s="48" t="s">
        <v>756</v>
      </c>
      <c r="C3752" s="48" t="n">
        <v>1.49</v>
      </c>
      <c r="D3752" s="48" t="n">
        <v>3.92</v>
      </c>
      <c r="E3752" s="48" t="n">
        <v>0.49</v>
      </c>
      <c r="F3752" s="48" t="n">
        <v>0.622</v>
      </c>
      <c r="G3752" s="48" t="s">
        <v>344</v>
      </c>
      <c r="H3752" s="48" t="s">
        <v>313</v>
      </c>
    </row>
    <row r="3753" customFormat="false" ht="31.5" hidden="false" customHeight="false" outlineLevel="0" collapsed="false">
      <c r="A3753" s="48" t="s">
        <v>431</v>
      </c>
      <c r="B3753" s="48" t="s">
        <v>756</v>
      </c>
      <c r="C3753" s="48" t="n">
        <v>1.49</v>
      </c>
      <c r="D3753" s="48" t="n">
        <v>3.92</v>
      </c>
      <c r="E3753" s="48" t="n">
        <v>0.49</v>
      </c>
      <c r="F3753" s="48" t="n">
        <v>0.622</v>
      </c>
      <c r="G3753" s="48" t="s">
        <v>344</v>
      </c>
      <c r="H3753" s="48" t="s">
        <v>313</v>
      </c>
    </row>
    <row r="3754" customFormat="false" ht="31.5" hidden="false" customHeight="false" outlineLevel="0" collapsed="false">
      <c r="A3754" s="48" t="s">
        <v>432</v>
      </c>
      <c r="B3754" s="48" t="s">
        <v>756</v>
      </c>
      <c r="C3754" s="48" t="n">
        <v>1.49</v>
      </c>
      <c r="D3754" s="48" t="n">
        <v>3.92</v>
      </c>
      <c r="E3754" s="48" t="n">
        <v>0.49</v>
      </c>
      <c r="F3754" s="48" t="n">
        <v>0.622</v>
      </c>
      <c r="G3754" s="48" t="s">
        <v>344</v>
      </c>
      <c r="H3754" s="48" t="s">
        <v>313</v>
      </c>
    </row>
    <row r="3755" customFormat="false" ht="31.5" hidden="false" customHeight="false" outlineLevel="0" collapsed="false">
      <c r="A3755" s="48" t="s">
        <v>433</v>
      </c>
      <c r="B3755" s="48" t="s">
        <v>756</v>
      </c>
      <c r="C3755" s="48" t="n">
        <v>1.49</v>
      </c>
      <c r="D3755" s="48" t="n">
        <v>3.92</v>
      </c>
      <c r="E3755" s="48" t="n">
        <v>0.49</v>
      </c>
      <c r="F3755" s="48" t="n">
        <v>0.622</v>
      </c>
      <c r="G3755" s="48" t="s">
        <v>344</v>
      </c>
      <c r="H3755" s="48" t="s">
        <v>313</v>
      </c>
    </row>
    <row r="3756" customFormat="false" ht="31.5" hidden="false" customHeight="false" outlineLevel="0" collapsed="false">
      <c r="A3756" s="48" t="s">
        <v>434</v>
      </c>
      <c r="B3756" s="48" t="s">
        <v>756</v>
      </c>
      <c r="C3756" s="48" t="n">
        <v>1.49</v>
      </c>
      <c r="D3756" s="48" t="n">
        <v>3.92</v>
      </c>
      <c r="E3756" s="48" t="n">
        <v>0.49</v>
      </c>
      <c r="F3756" s="48" t="n">
        <v>0.622</v>
      </c>
      <c r="G3756" s="48" t="s">
        <v>344</v>
      </c>
      <c r="H3756" s="48" t="s">
        <v>313</v>
      </c>
    </row>
    <row r="3757" customFormat="false" ht="31.5" hidden="false" customHeight="false" outlineLevel="0" collapsed="false">
      <c r="A3757" s="48" t="s">
        <v>435</v>
      </c>
      <c r="B3757" s="48" t="s">
        <v>756</v>
      </c>
      <c r="C3757" s="48" t="n">
        <v>1.49</v>
      </c>
      <c r="D3757" s="48" t="n">
        <v>3.92</v>
      </c>
      <c r="E3757" s="48" t="n">
        <v>0.49</v>
      </c>
      <c r="F3757" s="48" t="n">
        <v>0.622</v>
      </c>
      <c r="G3757" s="48" t="s">
        <v>344</v>
      </c>
      <c r="H3757" s="48" t="s">
        <v>313</v>
      </c>
    </row>
    <row r="3758" customFormat="false" ht="31.5" hidden="false" customHeight="false" outlineLevel="0" collapsed="false">
      <c r="A3758" s="48" t="s">
        <v>436</v>
      </c>
      <c r="B3758" s="48" t="s">
        <v>756</v>
      </c>
      <c r="C3758" s="48" t="n">
        <v>1.49</v>
      </c>
      <c r="D3758" s="48" t="n">
        <v>3.92</v>
      </c>
      <c r="E3758" s="48" t="n">
        <v>0.49</v>
      </c>
      <c r="F3758" s="48" t="n">
        <v>0.622</v>
      </c>
      <c r="G3758" s="48" t="s">
        <v>344</v>
      </c>
      <c r="H3758" s="48" t="s">
        <v>313</v>
      </c>
    </row>
    <row r="3759" customFormat="false" ht="31.5" hidden="false" customHeight="false" outlineLevel="0" collapsed="false">
      <c r="A3759" s="48" t="s">
        <v>437</v>
      </c>
      <c r="B3759" s="48" t="s">
        <v>756</v>
      </c>
      <c r="C3759" s="48" t="n">
        <v>1.49</v>
      </c>
      <c r="D3759" s="48" t="n">
        <v>3.92</v>
      </c>
      <c r="E3759" s="48" t="n">
        <v>0.49</v>
      </c>
      <c r="F3759" s="48" t="n">
        <v>0.622</v>
      </c>
      <c r="G3759" s="48" t="s">
        <v>344</v>
      </c>
      <c r="H3759" s="48" t="s">
        <v>313</v>
      </c>
    </row>
    <row r="3760" customFormat="false" ht="31.5" hidden="false" customHeight="false" outlineLevel="0" collapsed="false">
      <c r="A3760" s="48" t="s">
        <v>438</v>
      </c>
      <c r="B3760" s="48" t="s">
        <v>756</v>
      </c>
      <c r="C3760" s="48" t="n">
        <v>1.49</v>
      </c>
      <c r="D3760" s="48" t="n">
        <v>3.92</v>
      </c>
      <c r="E3760" s="48" t="n">
        <v>0.49</v>
      </c>
      <c r="F3760" s="48" t="n">
        <v>0.622</v>
      </c>
      <c r="G3760" s="48" t="s">
        <v>344</v>
      </c>
      <c r="H3760" s="48" t="s">
        <v>313</v>
      </c>
    </row>
    <row r="3761" customFormat="false" ht="31.5" hidden="false" customHeight="false" outlineLevel="0" collapsed="false">
      <c r="A3761" s="48" t="s">
        <v>439</v>
      </c>
      <c r="B3761" s="48" t="s">
        <v>756</v>
      </c>
      <c r="C3761" s="48" t="n">
        <v>1.49</v>
      </c>
      <c r="D3761" s="48" t="n">
        <v>3.92</v>
      </c>
      <c r="E3761" s="48" t="n">
        <v>0.49</v>
      </c>
      <c r="F3761" s="48" t="n">
        <v>0.622</v>
      </c>
      <c r="G3761" s="48" t="s">
        <v>344</v>
      </c>
      <c r="H3761" s="48" t="s">
        <v>313</v>
      </c>
    </row>
    <row r="3762" customFormat="false" ht="31.5" hidden="false" customHeight="false" outlineLevel="0" collapsed="false">
      <c r="A3762" s="48" t="s">
        <v>440</v>
      </c>
      <c r="B3762" s="48" t="s">
        <v>756</v>
      </c>
      <c r="C3762" s="48" t="n">
        <v>1.49</v>
      </c>
      <c r="D3762" s="48" t="n">
        <v>3.92</v>
      </c>
      <c r="E3762" s="48" t="n">
        <v>0.49</v>
      </c>
      <c r="F3762" s="48" t="n">
        <v>0.622</v>
      </c>
      <c r="G3762" s="48" t="s">
        <v>344</v>
      </c>
      <c r="H3762" s="48" t="s">
        <v>313</v>
      </c>
    </row>
    <row r="3763" customFormat="false" ht="31.5" hidden="false" customHeight="false" outlineLevel="0" collapsed="false">
      <c r="A3763" s="48" t="s">
        <v>441</v>
      </c>
      <c r="B3763" s="48" t="s">
        <v>756</v>
      </c>
      <c r="C3763" s="48" t="n">
        <v>1.49</v>
      </c>
      <c r="D3763" s="48" t="n">
        <v>3.92</v>
      </c>
      <c r="E3763" s="48" t="n">
        <v>0.49</v>
      </c>
      <c r="F3763" s="48" t="n">
        <v>0.622</v>
      </c>
      <c r="G3763" s="48" t="s">
        <v>344</v>
      </c>
      <c r="H3763" s="48" t="s">
        <v>313</v>
      </c>
    </row>
    <row r="3764" customFormat="false" ht="31.5" hidden="false" customHeight="false" outlineLevel="0" collapsed="false">
      <c r="A3764" s="48" t="s">
        <v>442</v>
      </c>
      <c r="B3764" s="48" t="s">
        <v>756</v>
      </c>
      <c r="C3764" s="48" t="n">
        <v>1.49</v>
      </c>
      <c r="D3764" s="48" t="n">
        <v>3.92</v>
      </c>
      <c r="E3764" s="48" t="n">
        <v>0.49</v>
      </c>
      <c r="F3764" s="48" t="n">
        <v>0.622</v>
      </c>
      <c r="G3764" s="48" t="s">
        <v>344</v>
      </c>
      <c r="H3764" s="48" t="s">
        <v>313</v>
      </c>
    </row>
    <row r="3765" customFormat="false" ht="31.5" hidden="false" customHeight="false" outlineLevel="0" collapsed="false">
      <c r="A3765" s="48" t="s">
        <v>443</v>
      </c>
      <c r="B3765" s="48" t="s">
        <v>756</v>
      </c>
      <c r="C3765" s="48" t="n">
        <v>1.49</v>
      </c>
      <c r="D3765" s="48" t="n">
        <v>3.92</v>
      </c>
      <c r="E3765" s="48" t="n">
        <v>0.49</v>
      </c>
      <c r="F3765" s="48" t="n">
        <v>0.622</v>
      </c>
      <c r="G3765" s="48" t="s">
        <v>344</v>
      </c>
      <c r="H3765" s="48" t="s">
        <v>313</v>
      </c>
    </row>
    <row r="3766" customFormat="false" ht="31.5" hidden="false" customHeight="false" outlineLevel="0" collapsed="false">
      <c r="A3766" s="48" t="s">
        <v>444</v>
      </c>
      <c r="B3766" s="48" t="s">
        <v>756</v>
      </c>
      <c r="C3766" s="48" t="n">
        <v>1.49</v>
      </c>
      <c r="D3766" s="48" t="n">
        <v>3.92</v>
      </c>
      <c r="E3766" s="48" t="n">
        <v>0.49</v>
      </c>
      <c r="F3766" s="48" t="n">
        <v>0.622</v>
      </c>
      <c r="G3766" s="48" t="s">
        <v>344</v>
      </c>
      <c r="H3766" s="48" t="s">
        <v>313</v>
      </c>
    </row>
    <row r="3767" customFormat="false" ht="31.5" hidden="false" customHeight="false" outlineLevel="0" collapsed="false">
      <c r="A3767" s="48" t="s">
        <v>445</v>
      </c>
      <c r="B3767" s="48" t="s">
        <v>756</v>
      </c>
      <c r="C3767" s="48" t="n">
        <v>1.49</v>
      </c>
      <c r="D3767" s="48" t="n">
        <v>3.92</v>
      </c>
      <c r="E3767" s="48" t="n">
        <v>0.49</v>
      </c>
      <c r="F3767" s="48" t="n">
        <v>0.622</v>
      </c>
      <c r="G3767" s="48" t="s">
        <v>344</v>
      </c>
      <c r="H3767" s="48" t="s">
        <v>313</v>
      </c>
    </row>
    <row r="3768" customFormat="false" ht="31.5" hidden="false" customHeight="false" outlineLevel="0" collapsed="false">
      <c r="A3768" s="48" t="s">
        <v>446</v>
      </c>
      <c r="B3768" s="48" t="s">
        <v>756</v>
      </c>
      <c r="C3768" s="48" t="n">
        <v>1.49</v>
      </c>
      <c r="D3768" s="48" t="n">
        <v>3.92</v>
      </c>
      <c r="E3768" s="48" t="n">
        <v>0.49</v>
      </c>
      <c r="F3768" s="48" t="n">
        <v>0.622</v>
      </c>
      <c r="G3768" s="48" t="s">
        <v>344</v>
      </c>
      <c r="H3768" s="48" t="s">
        <v>313</v>
      </c>
    </row>
    <row r="3769" customFormat="false" ht="31.5" hidden="false" customHeight="false" outlineLevel="0" collapsed="false">
      <c r="A3769" s="48" t="s">
        <v>447</v>
      </c>
      <c r="B3769" s="48" t="s">
        <v>756</v>
      </c>
      <c r="C3769" s="48" t="n">
        <v>1.49</v>
      </c>
      <c r="D3769" s="48" t="n">
        <v>3.92</v>
      </c>
      <c r="E3769" s="48" t="n">
        <v>0.49</v>
      </c>
      <c r="F3769" s="48" t="n">
        <v>0.622</v>
      </c>
      <c r="G3769" s="48" t="s">
        <v>344</v>
      </c>
      <c r="H3769" s="48" t="s">
        <v>313</v>
      </c>
    </row>
    <row r="3770" customFormat="false" ht="31.5" hidden="false" customHeight="false" outlineLevel="0" collapsed="false">
      <c r="A3770" s="48" t="s">
        <v>448</v>
      </c>
      <c r="B3770" s="48" t="s">
        <v>756</v>
      </c>
      <c r="C3770" s="48" t="n">
        <v>1.49</v>
      </c>
      <c r="D3770" s="48" t="n">
        <v>3.92</v>
      </c>
      <c r="E3770" s="48" t="n">
        <v>0.49</v>
      </c>
      <c r="F3770" s="48" t="n">
        <v>0.622</v>
      </c>
      <c r="G3770" s="48" t="s">
        <v>344</v>
      </c>
      <c r="H3770" s="48" t="s">
        <v>313</v>
      </c>
    </row>
    <row r="3771" customFormat="false" ht="31.5" hidden="false" customHeight="false" outlineLevel="0" collapsed="false">
      <c r="A3771" s="48" t="s">
        <v>449</v>
      </c>
      <c r="B3771" s="48" t="s">
        <v>756</v>
      </c>
      <c r="C3771" s="48" t="n">
        <v>1.49</v>
      </c>
      <c r="D3771" s="48" t="n">
        <v>3.92</v>
      </c>
      <c r="E3771" s="48" t="n">
        <v>0.49</v>
      </c>
      <c r="F3771" s="48" t="n">
        <v>0.622</v>
      </c>
      <c r="G3771" s="48" t="s">
        <v>344</v>
      </c>
      <c r="H3771" s="48" t="s">
        <v>313</v>
      </c>
    </row>
    <row r="3772" customFormat="false" ht="31.5" hidden="false" customHeight="false" outlineLevel="0" collapsed="false">
      <c r="A3772" s="48" t="s">
        <v>450</v>
      </c>
      <c r="B3772" s="48" t="s">
        <v>756</v>
      </c>
      <c r="C3772" s="48" t="n">
        <v>1.49</v>
      </c>
      <c r="D3772" s="48" t="n">
        <v>3.92</v>
      </c>
      <c r="E3772" s="48" t="n">
        <v>0.49</v>
      </c>
      <c r="F3772" s="48" t="n">
        <v>0.622</v>
      </c>
      <c r="G3772" s="48" t="s">
        <v>344</v>
      </c>
      <c r="H3772" s="48" t="s">
        <v>313</v>
      </c>
    </row>
    <row r="3773" customFormat="false" ht="31.5" hidden="false" customHeight="false" outlineLevel="0" collapsed="false">
      <c r="A3773" s="48" t="s">
        <v>451</v>
      </c>
      <c r="B3773" s="48" t="s">
        <v>756</v>
      </c>
      <c r="C3773" s="48" t="n">
        <v>1.49</v>
      </c>
      <c r="D3773" s="48" t="n">
        <v>3.92</v>
      </c>
      <c r="E3773" s="48" t="n">
        <v>0.49</v>
      </c>
      <c r="F3773" s="48" t="n">
        <v>0.622</v>
      </c>
      <c r="G3773" s="48" t="s">
        <v>344</v>
      </c>
      <c r="H3773" s="48" t="s">
        <v>313</v>
      </c>
    </row>
    <row r="3774" customFormat="false" ht="31.5" hidden="false" customHeight="false" outlineLevel="0" collapsed="false">
      <c r="A3774" s="48" t="s">
        <v>452</v>
      </c>
      <c r="B3774" s="48" t="s">
        <v>756</v>
      </c>
      <c r="C3774" s="48" t="n">
        <v>1.49</v>
      </c>
      <c r="D3774" s="48" t="n">
        <v>3.92</v>
      </c>
      <c r="E3774" s="48" t="n">
        <v>0.49</v>
      </c>
      <c r="F3774" s="48" t="n">
        <v>0.622</v>
      </c>
      <c r="G3774" s="48" t="s">
        <v>344</v>
      </c>
      <c r="H3774" s="48" t="s">
        <v>313</v>
      </c>
    </row>
    <row r="3775" customFormat="false" ht="31.5" hidden="false" customHeight="false" outlineLevel="0" collapsed="false">
      <c r="A3775" s="48" t="s">
        <v>453</v>
      </c>
      <c r="B3775" s="48" t="s">
        <v>756</v>
      </c>
      <c r="C3775" s="48" t="n">
        <v>1.49</v>
      </c>
      <c r="D3775" s="48" t="n">
        <v>3.92</v>
      </c>
      <c r="E3775" s="48" t="n">
        <v>0.49</v>
      </c>
      <c r="F3775" s="48" t="n">
        <v>0.622</v>
      </c>
      <c r="G3775" s="48" t="s">
        <v>344</v>
      </c>
      <c r="H3775" s="48" t="s">
        <v>313</v>
      </c>
    </row>
    <row r="3776" customFormat="false" ht="31.5" hidden="false" customHeight="false" outlineLevel="0" collapsed="false">
      <c r="A3776" s="48" t="s">
        <v>454</v>
      </c>
      <c r="B3776" s="48" t="s">
        <v>756</v>
      </c>
      <c r="C3776" s="48" t="n">
        <v>1.49</v>
      </c>
      <c r="D3776" s="48" t="n">
        <v>3.92</v>
      </c>
      <c r="E3776" s="48" t="n">
        <v>0.49</v>
      </c>
      <c r="F3776" s="48" t="n">
        <v>0.622</v>
      </c>
      <c r="G3776" s="48" t="s">
        <v>344</v>
      </c>
      <c r="H3776" s="48" t="s">
        <v>313</v>
      </c>
    </row>
    <row r="3777" customFormat="false" ht="31.5" hidden="false" customHeight="false" outlineLevel="0" collapsed="false">
      <c r="A3777" s="48" t="s">
        <v>455</v>
      </c>
      <c r="B3777" s="48" t="s">
        <v>756</v>
      </c>
      <c r="C3777" s="48" t="n">
        <v>1.49</v>
      </c>
      <c r="D3777" s="48" t="n">
        <v>3.92</v>
      </c>
      <c r="E3777" s="48" t="n">
        <v>0.49</v>
      </c>
      <c r="F3777" s="48" t="n">
        <v>0.622</v>
      </c>
      <c r="G3777" s="48" t="s">
        <v>344</v>
      </c>
      <c r="H3777" s="48" t="s">
        <v>313</v>
      </c>
    </row>
    <row r="3778" customFormat="false" ht="31.5" hidden="false" customHeight="false" outlineLevel="0" collapsed="false">
      <c r="A3778" s="48" t="s">
        <v>456</v>
      </c>
      <c r="B3778" s="48" t="s">
        <v>756</v>
      </c>
      <c r="C3778" s="48" t="n">
        <v>1.49</v>
      </c>
      <c r="D3778" s="48" t="n">
        <v>3.92</v>
      </c>
      <c r="E3778" s="48" t="n">
        <v>0.49</v>
      </c>
      <c r="F3778" s="48" t="n">
        <v>0.622</v>
      </c>
      <c r="G3778" s="48" t="s">
        <v>344</v>
      </c>
      <c r="H3778" s="48" t="s">
        <v>313</v>
      </c>
    </row>
    <row r="3779" customFormat="false" ht="31.5" hidden="false" customHeight="false" outlineLevel="0" collapsed="false">
      <c r="A3779" s="48" t="s">
        <v>457</v>
      </c>
      <c r="B3779" s="48" t="s">
        <v>756</v>
      </c>
      <c r="C3779" s="48" t="n">
        <v>1.49</v>
      </c>
      <c r="D3779" s="48" t="n">
        <v>3.92</v>
      </c>
      <c r="E3779" s="48" t="n">
        <v>0.49</v>
      </c>
      <c r="F3779" s="48" t="n">
        <v>0.622</v>
      </c>
      <c r="G3779" s="48" t="s">
        <v>344</v>
      </c>
      <c r="H3779" s="48" t="s">
        <v>313</v>
      </c>
    </row>
    <row r="3780" customFormat="false" ht="31.5" hidden="false" customHeight="false" outlineLevel="0" collapsed="false">
      <c r="A3780" s="48" t="s">
        <v>458</v>
      </c>
      <c r="B3780" s="48" t="s">
        <v>752</v>
      </c>
      <c r="C3780" s="48" t="n">
        <v>33.6</v>
      </c>
      <c r="D3780" s="48" t="n">
        <v>3.24</v>
      </c>
      <c r="E3780" s="48" t="n">
        <v>0.39</v>
      </c>
      <c r="F3780" s="48" t="n">
        <v>0.495</v>
      </c>
      <c r="G3780" s="48" t="s">
        <v>344</v>
      </c>
      <c r="H3780" s="48" t="s">
        <v>314</v>
      </c>
    </row>
    <row r="3781" customFormat="false" ht="31.5" hidden="false" customHeight="false" outlineLevel="0" collapsed="false">
      <c r="A3781" s="48" t="s">
        <v>459</v>
      </c>
      <c r="B3781" s="48" t="s">
        <v>755</v>
      </c>
      <c r="C3781" s="48" t="n">
        <v>72.8</v>
      </c>
      <c r="D3781" s="48" t="n">
        <v>3.24</v>
      </c>
      <c r="E3781" s="48" t="n">
        <v>0.39</v>
      </c>
      <c r="F3781" s="48" t="n">
        <v>0.495</v>
      </c>
      <c r="G3781" s="48" t="s">
        <v>344</v>
      </c>
      <c r="H3781" s="48" t="s">
        <v>315</v>
      </c>
    </row>
    <row r="3782" customFormat="false" ht="31.5" hidden="false" customHeight="false" outlineLevel="0" collapsed="false">
      <c r="A3782" s="48" t="s">
        <v>460</v>
      </c>
      <c r="B3782" s="48" t="s">
        <v>752</v>
      </c>
      <c r="C3782" s="48" t="n">
        <v>33.6</v>
      </c>
      <c r="D3782" s="48" t="n">
        <v>3.24</v>
      </c>
      <c r="E3782" s="48" t="n">
        <v>0.39</v>
      </c>
      <c r="F3782" s="48" t="n">
        <v>0.495</v>
      </c>
      <c r="G3782" s="48" t="s">
        <v>344</v>
      </c>
      <c r="H3782" s="48" t="s">
        <v>316</v>
      </c>
    </row>
    <row r="3783" customFormat="false" ht="31.5" hidden="false" customHeight="false" outlineLevel="0" collapsed="false">
      <c r="A3783" s="48" t="s">
        <v>461</v>
      </c>
      <c r="B3783" s="48" t="s">
        <v>755</v>
      </c>
      <c r="C3783" s="48" t="n">
        <v>72.8</v>
      </c>
      <c r="D3783" s="48" t="n">
        <v>3.24</v>
      </c>
      <c r="E3783" s="48" t="n">
        <v>0.39</v>
      </c>
      <c r="F3783" s="48" t="n">
        <v>0.495</v>
      </c>
      <c r="G3783" s="48" t="s">
        <v>344</v>
      </c>
      <c r="H3783" s="48" t="s">
        <v>317</v>
      </c>
    </row>
    <row r="3784" customFormat="false" ht="31.5" hidden="false" customHeight="false" outlineLevel="0" collapsed="false">
      <c r="A3784" s="48" t="s">
        <v>462</v>
      </c>
      <c r="B3784" s="48" t="s">
        <v>756</v>
      </c>
      <c r="C3784" s="48" t="n">
        <v>1.49</v>
      </c>
      <c r="D3784" s="48" t="n">
        <v>3.92</v>
      </c>
      <c r="E3784" s="48" t="n">
        <v>0.49</v>
      </c>
      <c r="F3784" s="48" t="n">
        <v>0.622</v>
      </c>
      <c r="G3784" s="48" t="s">
        <v>344</v>
      </c>
      <c r="H3784" s="48" t="s">
        <v>319</v>
      </c>
    </row>
    <row r="3785" customFormat="false" ht="31.5" hidden="false" customHeight="false" outlineLevel="0" collapsed="false">
      <c r="A3785" s="48" t="s">
        <v>463</v>
      </c>
      <c r="B3785" s="48" t="s">
        <v>756</v>
      </c>
      <c r="C3785" s="48" t="n">
        <v>1.49</v>
      </c>
      <c r="D3785" s="48" t="n">
        <v>3.92</v>
      </c>
      <c r="E3785" s="48" t="n">
        <v>0.49</v>
      </c>
      <c r="F3785" s="48" t="n">
        <v>0.622</v>
      </c>
      <c r="G3785" s="48" t="s">
        <v>344</v>
      </c>
      <c r="H3785" s="48" t="s">
        <v>319</v>
      </c>
    </row>
    <row r="3786" customFormat="false" ht="31.5" hidden="false" customHeight="false" outlineLevel="0" collapsed="false">
      <c r="A3786" s="48" t="s">
        <v>464</v>
      </c>
      <c r="B3786" s="48" t="s">
        <v>756</v>
      </c>
      <c r="C3786" s="48" t="n">
        <v>1.49</v>
      </c>
      <c r="D3786" s="48" t="n">
        <v>3.92</v>
      </c>
      <c r="E3786" s="48" t="n">
        <v>0.49</v>
      </c>
      <c r="F3786" s="48" t="n">
        <v>0.622</v>
      </c>
      <c r="G3786" s="48" t="s">
        <v>344</v>
      </c>
      <c r="H3786" s="48" t="s">
        <v>319</v>
      </c>
    </row>
    <row r="3787" customFormat="false" ht="31.5" hidden="false" customHeight="false" outlineLevel="0" collapsed="false">
      <c r="A3787" s="48" t="s">
        <v>465</v>
      </c>
      <c r="B3787" s="48" t="s">
        <v>756</v>
      </c>
      <c r="C3787" s="48" t="n">
        <v>1.49</v>
      </c>
      <c r="D3787" s="48" t="n">
        <v>3.92</v>
      </c>
      <c r="E3787" s="48" t="n">
        <v>0.49</v>
      </c>
      <c r="F3787" s="48" t="n">
        <v>0.622</v>
      </c>
      <c r="G3787" s="48" t="s">
        <v>344</v>
      </c>
      <c r="H3787" s="48" t="s">
        <v>319</v>
      </c>
    </row>
    <row r="3788" customFormat="false" ht="31.5" hidden="false" customHeight="false" outlineLevel="0" collapsed="false">
      <c r="A3788" s="48" t="s">
        <v>466</v>
      </c>
      <c r="B3788" s="48" t="s">
        <v>756</v>
      </c>
      <c r="C3788" s="48" t="n">
        <v>1.49</v>
      </c>
      <c r="D3788" s="48" t="n">
        <v>3.92</v>
      </c>
      <c r="E3788" s="48" t="n">
        <v>0.49</v>
      </c>
      <c r="F3788" s="48" t="n">
        <v>0.622</v>
      </c>
      <c r="G3788" s="48" t="s">
        <v>344</v>
      </c>
      <c r="H3788" s="48" t="s">
        <v>319</v>
      </c>
    </row>
    <row r="3789" customFormat="false" ht="31.5" hidden="false" customHeight="false" outlineLevel="0" collapsed="false">
      <c r="A3789" s="48" t="s">
        <v>467</v>
      </c>
      <c r="B3789" s="48" t="s">
        <v>756</v>
      </c>
      <c r="C3789" s="48" t="n">
        <v>1.49</v>
      </c>
      <c r="D3789" s="48" t="n">
        <v>3.92</v>
      </c>
      <c r="E3789" s="48" t="n">
        <v>0.49</v>
      </c>
      <c r="F3789" s="48" t="n">
        <v>0.622</v>
      </c>
      <c r="G3789" s="48" t="s">
        <v>344</v>
      </c>
      <c r="H3789" s="48" t="s">
        <v>319</v>
      </c>
    </row>
    <row r="3790" customFormat="false" ht="31.5" hidden="false" customHeight="false" outlineLevel="0" collapsed="false">
      <c r="A3790" s="48" t="s">
        <v>468</v>
      </c>
      <c r="B3790" s="48" t="s">
        <v>756</v>
      </c>
      <c r="C3790" s="48" t="n">
        <v>1.49</v>
      </c>
      <c r="D3790" s="48" t="n">
        <v>3.92</v>
      </c>
      <c r="E3790" s="48" t="n">
        <v>0.49</v>
      </c>
      <c r="F3790" s="48" t="n">
        <v>0.622</v>
      </c>
      <c r="G3790" s="48" t="s">
        <v>344</v>
      </c>
      <c r="H3790" s="48" t="s">
        <v>319</v>
      </c>
    </row>
    <row r="3791" customFormat="false" ht="31.5" hidden="false" customHeight="false" outlineLevel="0" collapsed="false">
      <c r="A3791" s="48" t="s">
        <v>469</v>
      </c>
      <c r="B3791" s="48" t="s">
        <v>756</v>
      </c>
      <c r="C3791" s="48" t="n">
        <v>1.49</v>
      </c>
      <c r="D3791" s="48" t="n">
        <v>3.92</v>
      </c>
      <c r="E3791" s="48" t="n">
        <v>0.49</v>
      </c>
      <c r="F3791" s="48" t="n">
        <v>0.622</v>
      </c>
      <c r="G3791" s="48" t="s">
        <v>344</v>
      </c>
      <c r="H3791" s="48" t="s">
        <v>319</v>
      </c>
    </row>
    <row r="3792" customFormat="false" ht="31.5" hidden="false" customHeight="false" outlineLevel="0" collapsed="false">
      <c r="A3792" s="48" t="s">
        <v>470</v>
      </c>
      <c r="B3792" s="48" t="s">
        <v>756</v>
      </c>
      <c r="C3792" s="48" t="n">
        <v>1.49</v>
      </c>
      <c r="D3792" s="48" t="n">
        <v>3.92</v>
      </c>
      <c r="E3792" s="48" t="n">
        <v>0.49</v>
      </c>
      <c r="F3792" s="48" t="n">
        <v>0.622</v>
      </c>
      <c r="G3792" s="48" t="s">
        <v>344</v>
      </c>
      <c r="H3792" s="48" t="s">
        <v>319</v>
      </c>
    </row>
    <row r="3793" customFormat="false" ht="31.5" hidden="false" customHeight="false" outlineLevel="0" collapsed="false">
      <c r="A3793" s="48" t="s">
        <v>471</v>
      </c>
      <c r="B3793" s="48" t="s">
        <v>756</v>
      </c>
      <c r="C3793" s="48" t="n">
        <v>1.49</v>
      </c>
      <c r="D3793" s="48" t="n">
        <v>3.92</v>
      </c>
      <c r="E3793" s="48" t="n">
        <v>0.49</v>
      </c>
      <c r="F3793" s="48" t="n">
        <v>0.622</v>
      </c>
      <c r="G3793" s="48" t="s">
        <v>344</v>
      </c>
      <c r="H3793" s="48" t="s">
        <v>319</v>
      </c>
    </row>
    <row r="3794" customFormat="false" ht="31.5" hidden="false" customHeight="false" outlineLevel="0" collapsed="false">
      <c r="A3794" s="48" t="s">
        <v>472</v>
      </c>
      <c r="B3794" s="48" t="s">
        <v>756</v>
      </c>
      <c r="C3794" s="48" t="n">
        <v>1.49</v>
      </c>
      <c r="D3794" s="48" t="n">
        <v>3.92</v>
      </c>
      <c r="E3794" s="48" t="n">
        <v>0.49</v>
      </c>
      <c r="F3794" s="48" t="n">
        <v>0.622</v>
      </c>
      <c r="G3794" s="48" t="s">
        <v>344</v>
      </c>
      <c r="H3794" s="48" t="s">
        <v>319</v>
      </c>
    </row>
    <row r="3795" customFormat="false" ht="31.5" hidden="false" customHeight="false" outlineLevel="0" collapsed="false">
      <c r="A3795" s="48" t="s">
        <v>473</v>
      </c>
      <c r="B3795" s="48" t="s">
        <v>756</v>
      </c>
      <c r="C3795" s="48" t="n">
        <v>1.49</v>
      </c>
      <c r="D3795" s="48" t="n">
        <v>3.92</v>
      </c>
      <c r="E3795" s="48" t="n">
        <v>0.49</v>
      </c>
      <c r="F3795" s="48" t="n">
        <v>0.622</v>
      </c>
      <c r="G3795" s="48" t="s">
        <v>344</v>
      </c>
      <c r="H3795" s="48" t="s">
        <v>319</v>
      </c>
    </row>
    <row r="3796" customFormat="false" ht="31.5" hidden="false" customHeight="false" outlineLevel="0" collapsed="false">
      <c r="A3796" s="48" t="s">
        <v>474</v>
      </c>
      <c r="B3796" s="48" t="s">
        <v>756</v>
      </c>
      <c r="C3796" s="48" t="n">
        <v>1.49</v>
      </c>
      <c r="D3796" s="48" t="n">
        <v>3.92</v>
      </c>
      <c r="E3796" s="48" t="n">
        <v>0.49</v>
      </c>
      <c r="F3796" s="48" t="n">
        <v>0.622</v>
      </c>
      <c r="G3796" s="48" t="s">
        <v>344</v>
      </c>
      <c r="H3796" s="48" t="s">
        <v>319</v>
      </c>
    </row>
    <row r="3797" customFormat="false" ht="31.5" hidden="false" customHeight="false" outlineLevel="0" collapsed="false">
      <c r="A3797" s="48" t="s">
        <v>475</v>
      </c>
      <c r="B3797" s="48" t="s">
        <v>756</v>
      </c>
      <c r="C3797" s="48" t="n">
        <v>1.49</v>
      </c>
      <c r="D3797" s="48" t="n">
        <v>3.92</v>
      </c>
      <c r="E3797" s="48" t="n">
        <v>0.49</v>
      </c>
      <c r="F3797" s="48" t="n">
        <v>0.622</v>
      </c>
      <c r="G3797" s="48" t="s">
        <v>344</v>
      </c>
      <c r="H3797" s="48" t="s">
        <v>319</v>
      </c>
    </row>
    <row r="3798" customFormat="false" ht="31.5" hidden="false" customHeight="false" outlineLevel="0" collapsed="false">
      <c r="A3798" s="48" t="s">
        <v>476</v>
      </c>
      <c r="B3798" s="48" t="s">
        <v>756</v>
      </c>
      <c r="C3798" s="48" t="n">
        <v>1.49</v>
      </c>
      <c r="D3798" s="48" t="n">
        <v>3.92</v>
      </c>
      <c r="E3798" s="48" t="n">
        <v>0.49</v>
      </c>
      <c r="F3798" s="48" t="n">
        <v>0.622</v>
      </c>
      <c r="G3798" s="48" t="s">
        <v>344</v>
      </c>
      <c r="H3798" s="48" t="s">
        <v>319</v>
      </c>
    </row>
    <row r="3799" customFormat="false" ht="31.5" hidden="false" customHeight="false" outlineLevel="0" collapsed="false">
      <c r="A3799" s="48" t="s">
        <v>477</v>
      </c>
      <c r="B3799" s="48" t="s">
        <v>756</v>
      </c>
      <c r="C3799" s="48" t="n">
        <v>1.49</v>
      </c>
      <c r="D3799" s="48" t="n">
        <v>3.92</v>
      </c>
      <c r="E3799" s="48" t="n">
        <v>0.49</v>
      </c>
      <c r="F3799" s="48" t="n">
        <v>0.622</v>
      </c>
      <c r="G3799" s="48" t="s">
        <v>344</v>
      </c>
      <c r="H3799" s="48" t="s">
        <v>319</v>
      </c>
    </row>
    <row r="3800" customFormat="false" ht="31.5" hidden="false" customHeight="false" outlineLevel="0" collapsed="false">
      <c r="A3800" s="48" t="s">
        <v>478</v>
      </c>
      <c r="B3800" s="48" t="s">
        <v>756</v>
      </c>
      <c r="C3800" s="48" t="n">
        <v>1.49</v>
      </c>
      <c r="D3800" s="48" t="n">
        <v>3.92</v>
      </c>
      <c r="E3800" s="48" t="n">
        <v>0.49</v>
      </c>
      <c r="F3800" s="48" t="n">
        <v>0.622</v>
      </c>
      <c r="G3800" s="48" t="s">
        <v>344</v>
      </c>
      <c r="H3800" s="48" t="s">
        <v>319</v>
      </c>
    </row>
    <row r="3801" customFormat="false" ht="31.5" hidden="false" customHeight="false" outlineLevel="0" collapsed="false">
      <c r="A3801" s="48" t="s">
        <v>479</v>
      </c>
      <c r="B3801" s="48" t="s">
        <v>756</v>
      </c>
      <c r="C3801" s="48" t="n">
        <v>1.49</v>
      </c>
      <c r="D3801" s="48" t="n">
        <v>3.92</v>
      </c>
      <c r="E3801" s="48" t="n">
        <v>0.49</v>
      </c>
      <c r="F3801" s="48" t="n">
        <v>0.622</v>
      </c>
      <c r="G3801" s="48" t="s">
        <v>344</v>
      </c>
      <c r="H3801" s="48" t="s">
        <v>319</v>
      </c>
    </row>
    <row r="3802" customFormat="false" ht="31.5" hidden="false" customHeight="false" outlineLevel="0" collapsed="false">
      <c r="A3802" s="48" t="s">
        <v>480</v>
      </c>
      <c r="B3802" s="48" t="s">
        <v>756</v>
      </c>
      <c r="C3802" s="48" t="n">
        <v>1.49</v>
      </c>
      <c r="D3802" s="48" t="n">
        <v>3.92</v>
      </c>
      <c r="E3802" s="48" t="n">
        <v>0.49</v>
      </c>
      <c r="F3802" s="48" t="n">
        <v>0.622</v>
      </c>
      <c r="G3802" s="48" t="s">
        <v>344</v>
      </c>
      <c r="H3802" s="48" t="s">
        <v>319</v>
      </c>
    </row>
    <row r="3803" customFormat="false" ht="31.5" hidden="false" customHeight="false" outlineLevel="0" collapsed="false">
      <c r="A3803" s="48" t="s">
        <v>481</v>
      </c>
      <c r="B3803" s="48" t="s">
        <v>756</v>
      </c>
      <c r="C3803" s="48" t="n">
        <v>1.49</v>
      </c>
      <c r="D3803" s="48" t="n">
        <v>3.92</v>
      </c>
      <c r="E3803" s="48" t="n">
        <v>0.49</v>
      </c>
      <c r="F3803" s="48" t="n">
        <v>0.622</v>
      </c>
      <c r="G3803" s="48" t="s">
        <v>344</v>
      </c>
      <c r="H3803" s="48" t="s">
        <v>319</v>
      </c>
    </row>
    <row r="3804" customFormat="false" ht="31.5" hidden="false" customHeight="false" outlineLevel="0" collapsed="false">
      <c r="A3804" s="48" t="s">
        <v>482</v>
      </c>
      <c r="B3804" s="48" t="s">
        <v>756</v>
      </c>
      <c r="C3804" s="48" t="n">
        <v>1.49</v>
      </c>
      <c r="D3804" s="48" t="n">
        <v>3.92</v>
      </c>
      <c r="E3804" s="48" t="n">
        <v>0.49</v>
      </c>
      <c r="F3804" s="48" t="n">
        <v>0.622</v>
      </c>
      <c r="G3804" s="48" t="s">
        <v>344</v>
      </c>
      <c r="H3804" s="48" t="s">
        <v>319</v>
      </c>
    </row>
    <row r="3805" customFormat="false" ht="31.5" hidden="false" customHeight="false" outlineLevel="0" collapsed="false">
      <c r="A3805" s="48" t="s">
        <v>483</v>
      </c>
      <c r="B3805" s="48" t="s">
        <v>756</v>
      </c>
      <c r="C3805" s="48" t="n">
        <v>1.49</v>
      </c>
      <c r="D3805" s="48" t="n">
        <v>3.92</v>
      </c>
      <c r="E3805" s="48" t="n">
        <v>0.49</v>
      </c>
      <c r="F3805" s="48" t="n">
        <v>0.622</v>
      </c>
      <c r="G3805" s="48" t="s">
        <v>344</v>
      </c>
      <c r="H3805" s="48" t="s">
        <v>319</v>
      </c>
    </row>
    <row r="3806" customFormat="false" ht="31.5" hidden="false" customHeight="false" outlineLevel="0" collapsed="false">
      <c r="A3806" s="48" t="s">
        <v>484</v>
      </c>
      <c r="B3806" s="48" t="s">
        <v>756</v>
      </c>
      <c r="C3806" s="48" t="n">
        <v>1.49</v>
      </c>
      <c r="D3806" s="48" t="n">
        <v>3.92</v>
      </c>
      <c r="E3806" s="48" t="n">
        <v>0.49</v>
      </c>
      <c r="F3806" s="48" t="n">
        <v>0.622</v>
      </c>
      <c r="G3806" s="48" t="s">
        <v>344</v>
      </c>
      <c r="H3806" s="48" t="s">
        <v>319</v>
      </c>
    </row>
    <row r="3807" customFormat="false" ht="31.5" hidden="false" customHeight="false" outlineLevel="0" collapsed="false">
      <c r="A3807" s="48" t="s">
        <v>485</v>
      </c>
      <c r="B3807" s="48" t="s">
        <v>756</v>
      </c>
      <c r="C3807" s="48" t="n">
        <v>1.49</v>
      </c>
      <c r="D3807" s="48" t="n">
        <v>3.92</v>
      </c>
      <c r="E3807" s="48" t="n">
        <v>0.49</v>
      </c>
      <c r="F3807" s="48" t="n">
        <v>0.622</v>
      </c>
      <c r="G3807" s="48" t="s">
        <v>344</v>
      </c>
      <c r="H3807" s="48" t="s">
        <v>319</v>
      </c>
    </row>
    <row r="3808" customFormat="false" ht="31.5" hidden="false" customHeight="false" outlineLevel="0" collapsed="false">
      <c r="A3808" s="48" t="s">
        <v>486</v>
      </c>
      <c r="B3808" s="48" t="s">
        <v>756</v>
      </c>
      <c r="C3808" s="48" t="n">
        <v>1.49</v>
      </c>
      <c r="D3808" s="48" t="n">
        <v>3.92</v>
      </c>
      <c r="E3808" s="48" t="n">
        <v>0.49</v>
      </c>
      <c r="F3808" s="48" t="n">
        <v>0.622</v>
      </c>
      <c r="G3808" s="48" t="s">
        <v>344</v>
      </c>
      <c r="H3808" s="48" t="s">
        <v>319</v>
      </c>
    </row>
    <row r="3809" customFormat="false" ht="31.5" hidden="false" customHeight="false" outlineLevel="0" collapsed="false">
      <c r="A3809" s="48" t="s">
        <v>487</v>
      </c>
      <c r="B3809" s="48" t="s">
        <v>756</v>
      </c>
      <c r="C3809" s="48" t="n">
        <v>1.49</v>
      </c>
      <c r="D3809" s="48" t="n">
        <v>3.92</v>
      </c>
      <c r="E3809" s="48" t="n">
        <v>0.49</v>
      </c>
      <c r="F3809" s="48" t="n">
        <v>0.622</v>
      </c>
      <c r="G3809" s="48" t="s">
        <v>344</v>
      </c>
      <c r="H3809" s="48" t="s">
        <v>319</v>
      </c>
    </row>
    <row r="3810" customFormat="false" ht="31.5" hidden="false" customHeight="false" outlineLevel="0" collapsed="false">
      <c r="A3810" s="48" t="s">
        <v>488</v>
      </c>
      <c r="B3810" s="48" t="s">
        <v>756</v>
      </c>
      <c r="C3810" s="48" t="n">
        <v>1.49</v>
      </c>
      <c r="D3810" s="48" t="n">
        <v>3.92</v>
      </c>
      <c r="E3810" s="48" t="n">
        <v>0.49</v>
      </c>
      <c r="F3810" s="48" t="n">
        <v>0.622</v>
      </c>
      <c r="G3810" s="48" t="s">
        <v>344</v>
      </c>
      <c r="H3810" s="48" t="s">
        <v>319</v>
      </c>
    </row>
    <row r="3811" customFormat="false" ht="31.5" hidden="false" customHeight="false" outlineLevel="0" collapsed="false">
      <c r="A3811" s="48" t="s">
        <v>489</v>
      </c>
      <c r="B3811" s="48" t="s">
        <v>756</v>
      </c>
      <c r="C3811" s="48" t="n">
        <v>1.49</v>
      </c>
      <c r="D3811" s="48" t="n">
        <v>3.92</v>
      </c>
      <c r="E3811" s="48" t="n">
        <v>0.49</v>
      </c>
      <c r="F3811" s="48" t="n">
        <v>0.622</v>
      </c>
      <c r="G3811" s="48" t="s">
        <v>344</v>
      </c>
      <c r="H3811" s="48" t="s">
        <v>319</v>
      </c>
    </row>
    <row r="3812" customFormat="false" ht="31.5" hidden="false" customHeight="false" outlineLevel="0" collapsed="false">
      <c r="A3812" s="48" t="s">
        <v>490</v>
      </c>
      <c r="B3812" s="48" t="s">
        <v>756</v>
      </c>
      <c r="C3812" s="48" t="n">
        <v>1.49</v>
      </c>
      <c r="D3812" s="48" t="n">
        <v>3.92</v>
      </c>
      <c r="E3812" s="48" t="n">
        <v>0.49</v>
      </c>
      <c r="F3812" s="48" t="n">
        <v>0.622</v>
      </c>
      <c r="G3812" s="48" t="s">
        <v>344</v>
      </c>
      <c r="H3812" s="48" t="s">
        <v>319</v>
      </c>
    </row>
    <row r="3813" customFormat="false" ht="31.5" hidden="false" customHeight="false" outlineLevel="0" collapsed="false">
      <c r="A3813" s="48" t="s">
        <v>491</v>
      </c>
      <c r="B3813" s="48" t="s">
        <v>756</v>
      </c>
      <c r="C3813" s="48" t="n">
        <v>1.49</v>
      </c>
      <c r="D3813" s="48" t="n">
        <v>3.92</v>
      </c>
      <c r="E3813" s="48" t="n">
        <v>0.49</v>
      </c>
      <c r="F3813" s="48" t="n">
        <v>0.622</v>
      </c>
      <c r="G3813" s="48" t="s">
        <v>344</v>
      </c>
      <c r="H3813" s="48" t="s">
        <v>319</v>
      </c>
    </row>
    <row r="3814" customFormat="false" ht="31.5" hidden="false" customHeight="false" outlineLevel="0" collapsed="false">
      <c r="A3814" s="48" t="s">
        <v>492</v>
      </c>
      <c r="B3814" s="48" t="s">
        <v>756</v>
      </c>
      <c r="C3814" s="48" t="n">
        <v>1.49</v>
      </c>
      <c r="D3814" s="48" t="n">
        <v>3.92</v>
      </c>
      <c r="E3814" s="48" t="n">
        <v>0.49</v>
      </c>
      <c r="F3814" s="48" t="n">
        <v>0.622</v>
      </c>
      <c r="G3814" s="48" t="s">
        <v>344</v>
      </c>
      <c r="H3814" s="48" t="s">
        <v>319</v>
      </c>
    </row>
    <row r="3815" customFormat="false" ht="31.5" hidden="false" customHeight="false" outlineLevel="0" collapsed="false">
      <c r="A3815" s="48" t="s">
        <v>493</v>
      </c>
      <c r="B3815" s="48" t="s">
        <v>756</v>
      </c>
      <c r="C3815" s="48" t="n">
        <v>1.49</v>
      </c>
      <c r="D3815" s="48" t="n">
        <v>3.92</v>
      </c>
      <c r="E3815" s="48" t="n">
        <v>0.49</v>
      </c>
      <c r="F3815" s="48" t="n">
        <v>0.622</v>
      </c>
      <c r="G3815" s="48" t="s">
        <v>344</v>
      </c>
      <c r="H3815" s="48" t="s">
        <v>319</v>
      </c>
    </row>
    <row r="3816" customFormat="false" ht="31.5" hidden="false" customHeight="false" outlineLevel="0" collapsed="false">
      <c r="A3816" s="48" t="s">
        <v>494</v>
      </c>
      <c r="B3816" s="48" t="s">
        <v>756</v>
      </c>
      <c r="C3816" s="48" t="n">
        <v>1.49</v>
      </c>
      <c r="D3816" s="48" t="n">
        <v>3.92</v>
      </c>
      <c r="E3816" s="48" t="n">
        <v>0.49</v>
      </c>
      <c r="F3816" s="48" t="n">
        <v>0.622</v>
      </c>
      <c r="G3816" s="48" t="s">
        <v>344</v>
      </c>
      <c r="H3816" s="48" t="s">
        <v>319</v>
      </c>
    </row>
    <row r="3817" customFormat="false" ht="31.5" hidden="false" customHeight="false" outlineLevel="0" collapsed="false">
      <c r="A3817" s="48" t="s">
        <v>495</v>
      </c>
      <c r="B3817" s="48" t="s">
        <v>756</v>
      </c>
      <c r="C3817" s="48" t="n">
        <v>1.49</v>
      </c>
      <c r="D3817" s="48" t="n">
        <v>3.92</v>
      </c>
      <c r="E3817" s="48" t="n">
        <v>0.49</v>
      </c>
      <c r="F3817" s="48" t="n">
        <v>0.622</v>
      </c>
      <c r="G3817" s="48" t="s">
        <v>344</v>
      </c>
      <c r="H3817" s="48" t="s">
        <v>319</v>
      </c>
    </row>
    <row r="3818" customFormat="false" ht="31.5" hidden="false" customHeight="false" outlineLevel="0" collapsed="false">
      <c r="A3818" s="48" t="s">
        <v>496</v>
      </c>
      <c r="B3818" s="48" t="s">
        <v>756</v>
      </c>
      <c r="C3818" s="48" t="n">
        <v>1.49</v>
      </c>
      <c r="D3818" s="48" t="n">
        <v>3.92</v>
      </c>
      <c r="E3818" s="48" t="n">
        <v>0.49</v>
      </c>
      <c r="F3818" s="48" t="n">
        <v>0.622</v>
      </c>
      <c r="G3818" s="48" t="s">
        <v>344</v>
      </c>
      <c r="H3818" s="48" t="s">
        <v>319</v>
      </c>
    </row>
    <row r="3819" customFormat="false" ht="31.5" hidden="false" customHeight="false" outlineLevel="0" collapsed="false">
      <c r="A3819" s="48" t="s">
        <v>497</v>
      </c>
      <c r="B3819" s="48" t="s">
        <v>756</v>
      </c>
      <c r="C3819" s="48" t="n">
        <v>1.49</v>
      </c>
      <c r="D3819" s="48" t="n">
        <v>3.92</v>
      </c>
      <c r="E3819" s="48" t="n">
        <v>0.49</v>
      </c>
      <c r="F3819" s="48" t="n">
        <v>0.622</v>
      </c>
      <c r="G3819" s="48" t="s">
        <v>344</v>
      </c>
      <c r="H3819" s="48" t="s">
        <v>319</v>
      </c>
    </row>
    <row r="3820" customFormat="false" ht="31.5" hidden="false" customHeight="false" outlineLevel="0" collapsed="false">
      <c r="A3820" s="48" t="s">
        <v>498</v>
      </c>
      <c r="B3820" s="48" t="s">
        <v>754</v>
      </c>
      <c r="C3820" s="48" t="n">
        <v>53.2</v>
      </c>
      <c r="D3820" s="48" t="n">
        <v>3.24</v>
      </c>
      <c r="E3820" s="48" t="n">
        <v>0.39</v>
      </c>
      <c r="F3820" s="48" t="n">
        <v>0.495</v>
      </c>
      <c r="G3820" s="48" t="s">
        <v>344</v>
      </c>
      <c r="H3820" s="48" t="s">
        <v>320</v>
      </c>
    </row>
    <row r="3821" customFormat="false" ht="31.5" hidden="false" customHeight="false" outlineLevel="0" collapsed="false">
      <c r="A3821" s="48" t="s">
        <v>499</v>
      </c>
      <c r="B3821" s="48" t="s">
        <v>754</v>
      </c>
      <c r="C3821" s="48" t="n">
        <v>53.2</v>
      </c>
      <c r="D3821" s="48" t="n">
        <v>3.24</v>
      </c>
      <c r="E3821" s="48" t="n">
        <v>0.39</v>
      </c>
      <c r="F3821" s="48" t="n">
        <v>0.495</v>
      </c>
      <c r="G3821" s="48" t="s">
        <v>344</v>
      </c>
      <c r="H3821" s="48" t="s">
        <v>322</v>
      </c>
    </row>
    <row r="3822" customFormat="false" ht="31.5" hidden="false" customHeight="false" outlineLevel="0" collapsed="false">
      <c r="A3822" s="48" t="s">
        <v>500</v>
      </c>
      <c r="B3822" s="48" t="s">
        <v>755</v>
      </c>
      <c r="C3822" s="48" t="n">
        <v>12.6</v>
      </c>
      <c r="D3822" s="48" t="n">
        <v>3.24</v>
      </c>
      <c r="E3822" s="48" t="n">
        <v>0.39</v>
      </c>
      <c r="F3822" s="48" t="n">
        <v>0.495</v>
      </c>
      <c r="G3822" s="48" t="s">
        <v>344</v>
      </c>
      <c r="H3822" s="48" t="s">
        <v>326</v>
      </c>
    </row>
    <row r="3823" customFormat="false" ht="31.5" hidden="false" customHeight="false" outlineLevel="0" collapsed="false">
      <c r="A3823" s="48" t="s">
        <v>501</v>
      </c>
      <c r="B3823" s="48" t="s">
        <v>755</v>
      </c>
      <c r="C3823" s="48" t="n">
        <v>49.41</v>
      </c>
      <c r="D3823" s="48" t="n">
        <v>3.24</v>
      </c>
      <c r="E3823" s="48" t="n">
        <v>0.39</v>
      </c>
      <c r="F3823" s="48" t="n">
        <v>0.495</v>
      </c>
      <c r="G3823" s="48" t="s">
        <v>344</v>
      </c>
      <c r="H3823" s="48" t="s">
        <v>328</v>
      </c>
    </row>
    <row r="3824" customFormat="false" ht="31.5" hidden="false" customHeight="false" outlineLevel="0" collapsed="false">
      <c r="A3824" s="48" t="s">
        <v>502</v>
      </c>
      <c r="B3824" s="48" t="s">
        <v>754</v>
      </c>
      <c r="C3824" s="48" t="n">
        <v>33.6</v>
      </c>
      <c r="D3824" s="48" t="n">
        <v>3.24</v>
      </c>
      <c r="E3824" s="48" t="n">
        <v>0.39</v>
      </c>
      <c r="F3824" s="48" t="n">
        <v>0.495</v>
      </c>
      <c r="G3824" s="48" t="s">
        <v>344</v>
      </c>
      <c r="H3824" s="48" t="s">
        <v>329</v>
      </c>
    </row>
    <row r="3825" customFormat="false" ht="31.5" hidden="false" customHeight="false" outlineLevel="0" collapsed="false">
      <c r="A3825" s="48" t="s">
        <v>503</v>
      </c>
      <c r="B3825" s="48" t="s">
        <v>755</v>
      </c>
      <c r="C3825" s="48" t="n">
        <v>36.4</v>
      </c>
      <c r="D3825" s="48" t="n">
        <v>3.24</v>
      </c>
      <c r="E3825" s="48" t="n">
        <v>0.39</v>
      </c>
      <c r="F3825" s="48" t="n">
        <v>0.495</v>
      </c>
      <c r="G3825" s="48" t="s">
        <v>344</v>
      </c>
      <c r="H3825" s="48" t="s">
        <v>331</v>
      </c>
    </row>
    <row r="3826" customFormat="false" ht="31.5" hidden="false" customHeight="false" outlineLevel="0" collapsed="false">
      <c r="A3826" s="48" t="s">
        <v>504</v>
      </c>
      <c r="B3826" s="48" t="s">
        <v>754</v>
      </c>
      <c r="C3826" s="48" t="n">
        <v>33.6</v>
      </c>
      <c r="D3826" s="48" t="n">
        <v>3.24</v>
      </c>
      <c r="E3826" s="48" t="n">
        <v>0.39</v>
      </c>
      <c r="F3826" s="48" t="n">
        <v>0.495</v>
      </c>
      <c r="G3826" s="48" t="s">
        <v>344</v>
      </c>
      <c r="H3826" s="48" t="s">
        <v>332</v>
      </c>
    </row>
    <row r="3828" customFormat="false" ht="21" hidden="false" customHeight="false" outlineLevel="0" collapsed="false">
      <c r="A3828" s="47"/>
      <c r="B3828" s="48" t="s">
        <v>505</v>
      </c>
      <c r="C3828" s="48" t="s">
        <v>506</v>
      </c>
      <c r="D3828" s="48" t="s">
        <v>507</v>
      </c>
    </row>
    <row r="3829" customFormat="false" ht="10.5" hidden="false" customHeight="false" outlineLevel="0" collapsed="false">
      <c r="A3829" s="48" t="s">
        <v>508</v>
      </c>
      <c r="B3829" s="48" t="s">
        <v>509</v>
      </c>
      <c r="C3829" s="48" t="n">
        <v>1536742.07</v>
      </c>
      <c r="D3829" s="48" t="n">
        <v>2.8</v>
      </c>
    </row>
    <row r="3830" customFormat="false" ht="10.5" hidden="false" customHeight="false" outlineLevel="0" collapsed="false">
      <c r="A3830" s="48" t="s">
        <v>510</v>
      </c>
      <c r="B3830" s="48" t="s">
        <v>511</v>
      </c>
      <c r="C3830" s="48" t="n">
        <v>7345822.37</v>
      </c>
      <c r="D3830" s="48" t="n">
        <v>0.8</v>
      </c>
    </row>
    <row r="3832" customFormat="false" ht="21" hidden="false" customHeight="false" outlineLevel="0" collapsed="false">
      <c r="A3832" s="47"/>
      <c r="B3832" s="48" t="s">
        <v>505</v>
      </c>
      <c r="C3832" s="48" t="s">
        <v>506</v>
      </c>
      <c r="D3832" s="48" t="s">
        <v>507</v>
      </c>
    </row>
    <row r="3833" customFormat="false" ht="21" hidden="false" customHeight="false" outlineLevel="0" collapsed="false">
      <c r="A3833" s="48" t="s">
        <v>512</v>
      </c>
      <c r="B3833" s="48" t="s">
        <v>513</v>
      </c>
      <c r="C3833" s="48" t="n">
        <v>592999.7</v>
      </c>
      <c r="D3833" s="48" t="n">
        <v>3.69</v>
      </c>
    </row>
    <row r="3834" customFormat="false" ht="21" hidden="false" customHeight="false" outlineLevel="0" collapsed="false">
      <c r="A3834" s="48" t="s">
        <v>514</v>
      </c>
      <c r="B3834" s="48" t="s">
        <v>513</v>
      </c>
      <c r="C3834" s="48" t="n">
        <v>257703.59</v>
      </c>
      <c r="D3834" s="48" t="n">
        <v>3.69</v>
      </c>
    </row>
    <row r="3835" customFormat="false" ht="21" hidden="false" customHeight="false" outlineLevel="0" collapsed="false">
      <c r="A3835" s="48" t="s">
        <v>515</v>
      </c>
      <c r="B3835" s="48" t="s">
        <v>513</v>
      </c>
      <c r="C3835" s="48" t="n">
        <v>307843.52</v>
      </c>
      <c r="D3835" s="48" t="n">
        <v>3.69</v>
      </c>
    </row>
    <row r="3836" customFormat="false" ht="21" hidden="false" customHeight="false" outlineLevel="0" collapsed="false">
      <c r="A3836" s="48" t="s">
        <v>516</v>
      </c>
      <c r="B3836" s="48" t="s">
        <v>513</v>
      </c>
      <c r="C3836" s="48" t="n">
        <v>114213.9</v>
      </c>
      <c r="D3836" s="48" t="n">
        <v>3.69</v>
      </c>
    </row>
    <row r="3837" customFormat="false" ht="21" hidden="false" customHeight="false" outlineLevel="0" collapsed="false">
      <c r="A3837" s="48" t="s">
        <v>517</v>
      </c>
      <c r="B3837" s="48" t="s">
        <v>513</v>
      </c>
      <c r="C3837" s="48" t="n">
        <v>139821.43</v>
      </c>
      <c r="D3837" s="48" t="n">
        <v>3.69</v>
      </c>
    </row>
    <row r="3839" customFormat="false" ht="21" hidden="false" customHeight="false" outlineLevel="0" collapsed="false">
      <c r="A3839" s="47"/>
      <c r="B3839" s="48" t="s">
        <v>505</v>
      </c>
      <c r="C3839" s="48" t="s">
        <v>518</v>
      </c>
      <c r="D3839" s="48" t="s">
        <v>519</v>
      </c>
      <c r="E3839" s="48" t="s">
        <v>520</v>
      </c>
      <c r="F3839" s="48" t="s">
        <v>521</v>
      </c>
      <c r="G3839" s="48" t="s">
        <v>522</v>
      </c>
      <c r="H3839" s="48" t="s">
        <v>523</v>
      </c>
    </row>
    <row r="3840" customFormat="false" ht="21" hidden="false" customHeight="false" outlineLevel="0" collapsed="false">
      <c r="A3840" s="48" t="s">
        <v>524</v>
      </c>
      <c r="B3840" s="48" t="s">
        <v>525</v>
      </c>
      <c r="C3840" s="48" t="n">
        <v>0.45</v>
      </c>
      <c r="D3840" s="48" t="n">
        <v>125</v>
      </c>
      <c r="E3840" s="48" t="n">
        <v>0.28</v>
      </c>
      <c r="F3840" s="48" t="n">
        <v>78.61</v>
      </c>
      <c r="G3840" s="48" t="n">
        <v>1</v>
      </c>
      <c r="H3840" s="48" t="s">
        <v>526</v>
      </c>
    </row>
    <row r="3841" customFormat="false" ht="21" hidden="false" customHeight="false" outlineLevel="0" collapsed="false">
      <c r="A3841" s="48" t="s">
        <v>527</v>
      </c>
      <c r="B3841" s="48" t="s">
        <v>525</v>
      </c>
      <c r="C3841" s="48" t="n">
        <v>0.45</v>
      </c>
      <c r="D3841" s="48" t="n">
        <v>125</v>
      </c>
      <c r="E3841" s="48" t="n">
        <v>0.28</v>
      </c>
      <c r="F3841" s="48" t="n">
        <v>78.61</v>
      </c>
      <c r="G3841" s="48" t="n">
        <v>1</v>
      </c>
      <c r="H3841" s="48" t="s">
        <v>526</v>
      </c>
    </row>
    <row r="3842" customFormat="false" ht="21" hidden="false" customHeight="false" outlineLevel="0" collapsed="false">
      <c r="A3842" s="48" t="s">
        <v>528</v>
      </c>
      <c r="B3842" s="48" t="s">
        <v>525</v>
      </c>
      <c r="C3842" s="48" t="n">
        <v>1</v>
      </c>
      <c r="D3842" s="48" t="n">
        <v>0</v>
      </c>
      <c r="E3842" s="48" t="n">
        <v>0</v>
      </c>
      <c r="F3842" s="48" t="n">
        <v>0</v>
      </c>
      <c r="G3842" s="48" t="n">
        <v>1</v>
      </c>
      <c r="H3842" s="48" t="s">
        <v>526</v>
      </c>
    </row>
    <row r="3843" customFormat="false" ht="21" hidden="false" customHeight="false" outlineLevel="0" collapsed="false">
      <c r="A3843" s="48" t="s">
        <v>529</v>
      </c>
      <c r="B3843" s="48" t="s">
        <v>525</v>
      </c>
      <c r="C3843" s="48" t="n">
        <v>1</v>
      </c>
      <c r="D3843" s="48" t="n">
        <v>0.01</v>
      </c>
      <c r="E3843" s="48" t="n">
        <v>2.83</v>
      </c>
      <c r="F3843" s="48" t="n">
        <v>0.03</v>
      </c>
      <c r="G3843" s="48" t="n">
        <v>1</v>
      </c>
      <c r="H3843" s="48" t="s">
        <v>526</v>
      </c>
    </row>
    <row r="3844" customFormat="false" ht="10.5" hidden="false" customHeight="false" outlineLevel="0" collapsed="false">
      <c r="A3844" s="48" t="s">
        <v>530</v>
      </c>
      <c r="B3844" s="48" t="s">
        <v>531</v>
      </c>
      <c r="C3844" s="48" t="n">
        <v>0.32</v>
      </c>
      <c r="D3844" s="48" t="n">
        <v>750</v>
      </c>
      <c r="E3844" s="48" t="n">
        <v>24.18</v>
      </c>
      <c r="F3844" s="48" t="n">
        <v>57310.15</v>
      </c>
      <c r="G3844" s="48" t="n">
        <v>1</v>
      </c>
      <c r="H3844" s="48" t="s">
        <v>532</v>
      </c>
    </row>
    <row r="3845" customFormat="false" ht="10.5" hidden="false" customHeight="false" outlineLevel="0" collapsed="false">
      <c r="A3845" s="48" t="s">
        <v>533</v>
      </c>
      <c r="B3845" s="48" t="s">
        <v>531</v>
      </c>
      <c r="C3845" s="48" t="n">
        <v>0.32</v>
      </c>
      <c r="D3845" s="48" t="n">
        <v>750</v>
      </c>
      <c r="E3845" s="48" t="n">
        <v>24</v>
      </c>
      <c r="F3845" s="48" t="n">
        <v>56891.78</v>
      </c>
      <c r="G3845" s="48" t="n">
        <v>1</v>
      </c>
      <c r="H3845" s="48" t="s">
        <v>532</v>
      </c>
    </row>
    <row r="3846" customFormat="false" ht="10.5" hidden="false" customHeight="false" outlineLevel="0" collapsed="false">
      <c r="A3846" s="48" t="s">
        <v>534</v>
      </c>
      <c r="B3846" s="48" t="s">
        <v>531</v>
      </c>
      <c r="C3846" s="48" t="n">
        <v>0.32</v>
      </c>
      <c r="D3846" s="48" t="n">
        <v>750</v>
      </c>
      <c r="E3846" s="48" t="n">
        <v>26.3</v>
      </c>
      <c r="F3846" s="48" t="n">
        <v>62329.31</v>
      </c>
      <c r="G3846" s="48" t="n">
        <v>1</v>
      </c>
      <c r="H3846" s="48" t="s">
        <v>532</v>
      </c>
    </row>
    <row r="3847" customFormat="false" ht="10.5" hidden="false" customHeight="false" outlineLevel="0" collapsed="false">
      <c r="A3847" s="48" t="s">
        <v>535</v>
      </c>
      <c r="B3847" s="48" t="s">
        <v>531</v>
      </c>
      <c r="C3847" s="48" t="n">
        <v>0.32</v>
      </c>
      <c r="D3847" s="48" t="n">
        <v>750</v>
      </c>
      <c r="E3847" s="48" t="n">
        <v>33.87</v>
      </c>
      <c r="F3847" s="48" t="n">
        <v>80286.08</v>
      </c>
      <c r="G3847" s="48" t="n">
        <v>1</v>
      </c>
      <c r="H3847" s="48" t="s">
        <v>532</v>
      </c>
    </row>
    <row r="3848" customFormat="false" ht="10.5" hidden="false" customHeight="false" outlineLevel="0" collapsed="false">
      <c r="A3848" s="48" t="s">
        <v>536</v>
      </c>
      <c r="B3848" s="48" t="s">
        <v>537</v>
      </c>
      <c r="C3848" s="48" t="n">
        <v>0.26</v>
      </c>
      <c r="D3848" s="48" t="n">
        <v>500</v>
      </c>
      <c r="E3848" s="48" t="n">
        <v>23.88</v>
      </c>
      <c r="F3848" s="48" t="n">
        <v>45282.69</v>
      </c>
      <c r="G3848" s="48" t="n">
        <v>1</v>
      </c>
      <c r="H3848" s="48" t="s">
        <v>532</v>
      </c>
    </row>
    <row r="3849" customFormat="false" ht="10.5" hidden="false" customHeight="false" outlineLevel="0" collapsed="false">
      <c r="A3849" s="48" t="s">
        <v>538</v>
      </c>
      <c r="B3849" s="48" t="s">
        <v>537</v>
      </c>
      <c r="C3849" s="48" t="n">
        <v>0.26</v>
      </c>
      <c r="D3849" s="48" t="n">
        <v>500</v>
      </c>
      <c r="E3849" s="48" t="n">
        <v>15.57</v>
      </c>
      <c r="F3849" s="48" t="n">
        <v>29520.62</v>
      </c>
      <c r="G3849" s="48" t="n">
        <v>1</v>
      </c>
      <c r="H3849" s="48" t="s">
        <v>532</v>
      </c>
    </row>
    <row r="3850" customFormat="false" ht="10.5" hidden="false" customHeight="false" outlineLevel="0" collapsed="false">
      <c r="A3850" s="48" t="s">
        <v>539</v>
      </c>
      <c r="B3850" s="48" t="s">
        <v>537</v>
      </c>
      <c r="C3850" s="48" t="n">
        <v>0.26</v>
      </c>
      <c r="D3850" s="48" t="n">
        <v>500</v>
      </c>
      <c r="E3850" s="48" t="n">
        <v>12.4</v>
      </c>
      <c r="F3850" s="48" t="n">
        <v>23507.57</v>
      </c>
      <c r="G3850" s="48" t="n">
        <v>1</v>
      </c>
      <c r="H3850" s="48" t="s">
        <v>532</v>
      </c>
    </row>
    <row r="3851" customFormat="false" ht="10.5" hidden="false" customHeight="false" outlineLevel="0" collapsed="false">
      <c r="A3851" s="48" t="s">
        <v>540</v>
      </c>
      <c r="B3851" s="48" t="s">
        <v>537</v>
      </c>
      <c r="C3851" s="48" t="n">
        <v>0.26</v>
      </c>
      <c r="D3851" s="48" t="n">
        <v>500</v>
      </c>
      <c r="E3851" s="48" t="n">
        <v>4.6</v>
      </c>
      <c r="F3851" s="48" t="n">
        <v>8721.61</v>
      </c>
      <c r="G3851" s="48" t="n">
        <v>1</v>
      </c>
      <c r="H3851" s="48" t="s">
        <v>532</v>
      </c>
    </row>
    <row r="3852" customFormat="false" ht="10.5" hidden="false" customHeight="false" outlineLevel="0" collapsed="false">
      <c r="A3852" s="48" t="s">
        <v>541</v>
      </c>
      <c r="B3852" s="48" t="s">
        <v>537</v>
      </c>
      <c r="C3852" s="48" t="n">
        <v>0.26</v>
      </c>
      <c r="D3852" s="48" t="n">
        <v>500</v>
      </c>
      <c r="E3852" s="48" t="n">
        <v>5.63</v>
      </c>
      <c r="F3852" s="48" t="n">
        <v>10677.05</v>
      </c>
      <c r="G3852" s="48" t="n">
        <v>1</v>
      </c>
      <c r="H3852" s="48" t="s">
        <v>532</v>
      </c>
    </row>
    <row r="3854" customFormat="false" ht="21" hidden="false" customHeight="false" outlineLevel="0" collapsed="false">
      <c r="A3854" s="47"/>
      <c r="B3854" s="48" t="s">
        <v>542</v>
      </c>
      <c r="C3854" s="48" t="s">
        <v>543</v>
      </c>
      <c r="D3854" s="48" t="s">
        <v>544</v>
      </c>
    </row>
    <row r="3855" customFormat="false" ht="42" hidden="false" customHeight="false" outlineLevel="0" collapsed="false">
      <c r="A3855" s="48" t="s">
        <v>545</v>
      </c>
      <c r="B3855" s="48" t="n">
        <v>0.00171</v>
      </c>
      <c r="C3855" s="48" t="n">
        <v>78612.76</v>
      </c>
      <c r="D3855" s="48" t="n">
        <v>2783.23</v>
      </c>
    </row>
    <row r="3856" customFormat="false" ht="42" hidden="false" customHeight="false" outlineLevel="0" collapsed="false">
      <c r="A3856" s="48" t="s">
        <v>546</v>
      </c>
      <c r="B3856" s="48" t="n">
        <v>0.002209</v>
      </c>
      <c r="C3856" s="48" t="n">
        <v>101546.91</v>
      </c>
      <c r="D3856" s="48" t="n">
        <v>3595.2</v>
      </c>
    </row>
    <row r="3857" customFormat="false" ht="31.5" hidden="false" customHeight="false" outlineLevel="0" collapsed="false">
      <c r="A3857" s="48" t="s">
        <v>547</v>
      </c>
      <c r="B3857" s="48" t="n">
        <v>0.005047</v>
      </c>
      <c r="C3857" s="48" t="n">
        <v>232083.02</v>
      </c>
      <c r="D3857" s="48" t="n">
        <v>8216.74</v>
      </c>
    </row>
    <row r="3858" customFormat="false" ht="31.5" hidden="false" customHeight="false" outlineLevel="0" collapsed="false">
      <c r="A3858" s="48" t="s">
        <v>548</v>
      </c>
      <c r="B3858" s="48" t="n">
        <v>0.006885</v>
      </c>
      <c r="C3858" s="48" t="n">
        <v>316571.74</v>
      </c>
      <c r="D3858" s="48" t="n">
        <v>11208.01</v>
      </c>
    </row>
    <row r="3859" customFormat="false" ht="31.5" hidden="false" customHeight="false" outlineLevel="0" collapsed="false">
      <c r="A3859" s="48" t="s">
        <v>549</v>
      </c>
      <c r="B3859" s="48" t="n">
        <v>0.001417</v>
      </c>
      <c r="C3859" s="48" t="n">
        <v>65137.58</v>
      </c>
      <c r="D3859" s="48" t="n">
        <v>2306.15</v>
      </c>
    </row>
    <row r="3860" customFormat="false" ht="31.5" hidden="false" customHeight="false" outlineLevel="0" collapsed="false">
      <c r="A3860" s="48" t="s">
        <v>550</v>
      </c>
      <c r="B3860" s="48" t="n">
        <v>0.002599</v>
      </c>
      <c r="C3860" s="48" t="n">
        <v>119518.58</v>
      </c>
      <c r="D3860" s="48" t="n">
        <v>4231.48</v>
      </c>
    </row>
    <row r="3861" customFormat="false" ht="42" hidden="false" customHeight="false" outlineLevel="0" collapsed="false">
      <c r="A3861" s="48" t="s">
        <v>551</v>
      </c>
      <c r="B3861" s="48" t="n">
        <v>0.001571</v>
      </c>
      <c r="C3861" s="48" t="n">
        <v>72220.71</v>
      </c>
      <c r="D3861" s="48" t="n">
        <v>2556.93</v>
      </c>
    </row>
    <row r="3862" customFormat="false" ht="42" hidden="false" customHeight="false" outlineLevel="0" collapsed="false">
      <c r="A3862" s="48" t="s">
        <v>552</v>
      </c>
      <c r="B3862" s="48" t="n">
        <v>0.002097</v>
      </c>
      <c r="C3862" s="48" t="n">
        <v>96404.1</v>
      </c>
      <c r="D3862" s="48" t="n">
        <v>3413.12</v>
      </c>
    </row>
    <row r="3863" customFormat="false" ht="31.5" hidden="false" customHeight="false" outlineLevel="0" collapsed="false">
      <c r="A3863" s="48" t="s">
        <v>553</v>
      </c>
      <c r="B3863" s="48" t="n">
        <v>0.00367</v>
      </c>
      <c r="C3863" s="48" t="n">
        <v>168767.78</v>
      </c>
      <c r="D3863" s="48" t="n">
        <v>5975.11</v>
      </c>
    </row>
    <row r="3864" customFormat="false" ht="31.5" hidden="false" customHeight="false" outlineLevel="0" collapsed="false">
      <c r="A3864" s="48" t="s">
        <v>554</v>
      </c>
      <c r="B3864" s="48" t="n">
        <v>0.005713</v>
      </c>
      <c r="C3864" s="48" t="n">
        <v>262692.72</v>
      </c>
      <c r="D3864" s="48" t="n">
        <v>9300.46</v>
      </c>
    </row>
    <row r="3865" customFormat="false" ht="42" hidden="false" customHeight="false" outlineLevel="0" collapsed="false">
      <c r="A3865" s="48" t="s">
        <v>555</v>
      </c>
      <c r="B3865" s="48" t="n">
        <v>0.00169</v>
      </c>
      <c r="C3865" s="48" t="n">
        <v>77684.69</v>
      </c>
      <c r="D3865" s="48" t="n">
        <v>2750.37</v>
      </c>
    </row>
    <row r="3866" customFormat="false" ht="42" hidden="false" customHeight="false" outlineLevel="0" collapsed="false">
      <c r="A3866" s="48" t="s">
        <v>556</v>
      </c>
      <c r="B3866" s="48" t="n">
        <v>0.0022</v>
      </c>
      <c r="C3866" s="48" t="n">
        <v>101142.8</v>
      </c>
      <c r="D3866" s="48" t="n">
        <v>3580.89</v>
      </c>
    </row>
    <row r="3867" customFormat="false" ht="31.5" hidden="false" customHeight="false" outlineLevel="0" collapsed="false">
      <c r="A3867" s="48" t="s">
        <v>557</v>
      </c>
      <c r="B3867" s="48" t="n">
        <v>0.004924</v>
      </c>
      <c r="C3867" s="48" t="n">
        <v>226419.28</v>
      </c>
      <c r="D3867" s="48" t="n">
        <v>8016.22</v>
      </c>
    </row>
    <row r="3868" customFormat="false" ht="31.5" hidden="false" customHeight="false" outlineLevel="0" collapsed="false">
      <c r="A3868" s="48" t="s">
        <v>558</v>
      </c>
      <c r="B3868" s="48" t="n">
        <v>0.006811</v>
      </c>
      <c r="C3868" s="48" t="n">
        <v>313185.39</v>
      </c>
      <c r="D3868" s="48" t="n">
        <v>11088.12</v>
      </c>
    </row>
    <row r="3869" customFormat="false" ht="31.5" hidden="false" customHeight="false" outlineLevel="0" collapsed="false">
      <c r="A3869" s="48" t="s">
        <v>559</v>
      </c>
      <c r="B3869" s="48" t="n">
        <v>0.001401</v>
      </c>
      <c r="C3869" s="48" t="n">
        <v>64436.15</v>
      </c>
      <c r="D3869" s="48" t="n">
        <v>2281.32</v>
      </c>
    </row>
    <row r="3870" customFormat="false" ht="31.5" hidden="false" customHeight="false" outlineLevel="0" collapsed="false">
      <c r="A3870" s="48" t="s">
        <v>560</v>
      </c>
      <c r="B3870" s="48" t="n">
        <v>0.002591</v>
      </c>
      <c r="C3870" s="48" t="n">
        <v>119111.57</v>
      </c>
      <c r="D3870" s="48" t="n">
        <v>4217.07</v>
      </c>
    </row>
    <row r="3871" customFormat="false" ht="42" hidden="false" customHeight="false" outlineLevel="0" collapsed="false">
      <c r="A3871" s="48" t="s">
        <v>561</v>
      </c>
      <c r="B3871" s="48" t="n">
        <v>0.001571</v>
      </c>
      <c r="C3871" s="48" t="n">
        <v>72225.94</v>
      </c>
      <c r="D3871" s="48" t="n">
        <v>2557.11</v>
      </c>
    </row>
    <row r="3872" customFormat="false" ht="42" hidden="false" customHeight="false" outlineLevel="0" collapsed="false">
      <c r="A3872" s="48" t="s">
        <v>562</v>
      </c>
      <c r="B3872" s="48" t="n">
        <v>0.002098</v>
      </c>
      <c r="C3872" s="48" t="n">
        <v>96470.76</v>
      </c>
      <c r="D3872" s="48" t="n">
        <v>3415.48</v>
      </c>
    </row>
    <row r="3873" customFormat="false" ht="31.5" hidden="false" customHeight="false" outlineLevel="0" collapsed="false">
      <c r="A3873" s="48" t="s">
        <v>563</v>
      </c>
      <c r="B3873" s="48" t="n">
        <v>0.003672</v>
      </c>
      <c r="C3873" s="48" t="n">
        <v>168831.18</v>
      </c>
      <c r="D3873" s="48" t="n">
        <v>5977.35</v>
      </c>
    </row>
    <row r="3874" customFormat="false" ht="31.5" hidden="false" customHeight="false" outlineLevel="0" collapsed="false">
      <c r="A3874" s="48" t="s">
        <v>564</v>
      </c>
      <c r="B3874" s="48" t="n">
        <v>0.00572</v>
      </c>
      <c r="C3874" s="48" t="n">
        <v>262999.05</v>
      </c>
      <c r="D3874" s="48" t="n">
        <v>9311.31</v>
      </c>
    </row>
    <row r="3875" customFormat="false" ht="42" hidden="false" customHeight="false" outlineLevel="0" collapsed="false">
      <c r="A3875" s="48" t="s">
        <v>565</v>
      </c>
      <c r="B3875" s="48" t="n">
        <v>0.001691</v>
      </c>
      <c r="C3875" s="48" t="n">
        <v>77745.87</v>
      </c>
      <c r="D3875" s="48" t="n">
        <v>2752.54</v>
      </c>
    </row>
    <row r="3876" customFormat="false" ht="42" hidden="false" customHeight="false" outlineLevel="0" collapsed="false">
      <c r="A3876" s="48" t="s">
        <v>566</v>
      </c>
      <c r="B3876" s="48" t="n">
        <v>0.002208</v>
      </c>
      <c r="C3876" s="48" t="n">
        <v>101541</v>
      </c>
      <c r="D3876" s="48" t="n">
        <v>3594.99</v>
      </c>
    </row>
    <row r="3877" customFormat="false" ht="31.5" hidden="false" customHeight="false" outlineLevel="0" collapsed="false">
      <c r="A3877" s="48" t="s">
        <v>567</v>
      </c>
      <c r="B3877" s="48" t="n">
        <v>0.004961</v>
      </c>
      <c r="C3877" s="48" t="n">
        <v>228085.45</v>
      </c>
      <c r="D3877" s="48" t="n">
        <v>8075.21</v>
      </c>
    </row>
    <row r="3878" customFormat="false" ht="31.5" hidden="false" customHeight="false" outlineLevel="0" collapsed="false">
      <c r="A3878" s="48" t="s">
        <v>568</v>
      </c>
      <c r="B3878" s="48" t="n">
        <v>0.008284</v>
      </c>
      <c r="C3878" s="48" t="n">
        <v>380886.37</v>
      </c>
      <c r="D3878" s="48" t="n">
        <v>13485.03</v>
      </c>
    </row>
    <row r="3879" customFormat="false" ht="31.5" hidden="false" customHeight="false" outlineLevel="0" collapsed="false">
      <c r="A3879" s="48" t="s">
        <v>569</v>
      </c>
      <c r="B3879" s="48" t="n">
        <v>0.001424</v>
      </c>
      <c r="C3879" s="48" t="n">
        <v>65457.24</v>
      </c>
      <c r="D3879" s="48" t="n">
        <v>2317.47</v>
      </c>
    </row>
    <row r="3880" customFormat="false" ht="31.5" hidden="false" customHeight="false" outlineLevel="0" collapsed="false">
      <c r="A3880" s="48" t="s">
        <v>570</v>
      </c>
      <c r="B3880" s="48" t="n">
        <v>0.002665</v>
      </c>
      <c r="C3880" s="48" t="n">
        <v>122558.74</v>
      </c>
      <c r="D3880" s="48" t="n">
        <v>4339.11</v>
      </c>
    </row>
    <row r="3881" customFormat="false" ht="42" hidden="false" customHeight="false" outlineLevel="0" collapsed="false">
      <c r="A3881" s="48" t="s">
        <v>571</v>
      </c>
      <c r="B3881" s="48" t="n">
        <v>0.00159</v>
      </c>
      <c r="C3881" s="48" t="n">
        <v>73127.84</v>
      </c>
      <c r="D3881" s="48" t="n">
        <v>2589.04</v>
      </c>
    </row>
    <row r="3882" customFormat="false" ht="42" hidden="false" customHeight="false" outlineLevel="0" collapsed="false">
      <c r="A3882" s="48" t="s">
        <v>572</v>
      </c>
      <c r="B3882" s="48" t="n">
        <v>0.002113</v>
      </c>
      <c r="C3882" s="48" t="n">
        <v>97145.72</v>
      </c>
      <c r="D3882" s="48" t="n">
        <v>3439.38</v>
      </c>
    </row>
    <row r="3883" customFormat="false" ht="31.5" hidden="false" customHeight="false" outlineLevel="0" collapsed="false">
      <c r="A3883" s="48" t="s">
        <v>573</v>
      </c>
      <c r="B3883" s="48" t="n">
        <v>0.003837</v>
      </c>
      <c r="C3883" s="48" t="n">
        <v>176404.72</v>
      </c>
      <c r="D3883" s="48" t="n">
        <v>6245.49</v>
      </c>
    </row>
    <row r="3884" customFormat="false" ht="31.5" hidden="false" customHeight="false" outlineLevel="0" collapsed="false">
      <c r="A3884" s="48" t="s">
        <v>574</v>
      </c>
      <c r="B3884" s="48" t="n">
        <v>0.007028</v>
      </c>
      <c r="C3884" s="48" t="n">
        <v>323158.46</v>
      </c>
      <c r="D3884" s="48" t="n">
        <v>11441.21</v>
      </c>
    </row>
    <row r="3885" customFormat="false" ht="31.5" hidden="false" customHeight="false" outlineLevel="0" collapsed="false">
      <c r="A3885" s="48" t="s">
        <v>575</v>
      </c>
      <c r="B3885" s="48" t="n">
        <v>0.005187</v>
      </c>
      <c r="C3885" s="48" t="n">
        <v>238500.6</v>
      </c>
      <c r="D3885" s="48" t="n">
        <v>8443.95</v>
      </c>
    </row>
    <row r="3886" customFormat="false" ht="31.5" hidden="false" customHeight="false" outlineLevel="0" collapsed="false">
      <c r="A3886" s="48" t="s">
        <v>576</v>
      </c>
      <c r="B3886" s="48" t="n">
        <v>0.00961</v>
      </c>
      <c r="C3886" s="48" t="n">
        <v>441865.03</v>
      </c>
      <c r="D3886" s="48" t="n">
        <v>15643.93</v>
      </c>
    </row>
    <row r="3887" customFormat="false" ht="31.5" hidden="false" customHeight="false" outlineLevel="0" collapsed="false">
      <c r="A3887" s="48" t="s">
        <v>577</v>
      </c>
      <c r="B3887" s="48" t="n">
        <v>0.001432</v>
      </c>
      <c r="C3887" s="48" t="n">
        <v>65851.64</v>
      </c>
      <c r="D3887" s="48" t="n">
        <v>2331.43</v>
      </c>
    </row>
    <row r="3888" customFormat="false" ht="31.5" hidden="false" customHeight="false" outlineLevel="0" collapsed="false">
      <c r="A3888" s="48" t="s">
        <v>578</v>
      </c>
      <c r="B3888" s="48" t="n">
        <v>0.002166</v>
      </c>
      <c r="C3888" s="48" t="n">
        <v>99571.67</v>
      </c>
      <c r="D3888" s="48" t="n">
        <v>3525.27</v>
      </c>
    </row>
    <row r="3889" customFormat="false" ht="31.5" hidden="false" customHeight="false" outlineLevel="0" collapsed="false">
      <c r="A3889" s="48" t="s">
        <v>579</v>
      </c>
      <c r="B3889" s="48" t="n">
        <v>0.001299</v>
      </c>
      <c r="C3889" s="48" t="n">
        <v>59714.4</v>
      </c>
      <c r="D3889" s="48" t="n">
        <v>2114.15</v>
      </c>
    </row>
    <row r="3890" customFormat="false" ht="31.5" hidden="false" customHeight="false" outlineLevel="0" collapsed="false">
      <c r="A3890" s="48" t="s">
        <v>580</v>
      </c>
      <c r="B3890" s="48" t="n">
        <v>0.002119</v>
      </c>
      <c r="C3890" s="48" t="n">
        <v>97423.85</v>
      </c>
      <c r="D3890" s="48" t="n">
        <v>3449.23</v>
      </c>
    </row>
    <row r="3891" customFormat="false" ht="31.5" hidden="false" customHeight="false" outlineLevel="0" collapsed="false">
      <c r="A3891" s="48" t="s">
        <v>581</v>
      </c>
      <c r="B3891" s="48" t="n">
        <v>0.004805</v>
      </c>
      <c r="C3891" s="48" t="n">
        <v>220924.99</v>
      </c>
      <c r="D3891" s="48" t="n">
        <v>7821.7</v>
      </c>
    </row>
    <row r="3892" customFormat="false" ht="31.5" hidden="false" customHeight="false" outlineLevel="0" collapsed="false">
      <c r="A3892" s="48" t="s">
        <v>582</v>
      </c>
      <c r="B3892" s="48" t="n">
        <v>0.00675</v>
      </c>
      <c r="C3892" s="48" t="n">
        <v>310376.41</v>
      </c>
      <c r="D3892" s="48" t="n">
        <v>10988.67</v>
      </c>
    </row>
    <row r="3893" customFormat="false" ht="42" hidden="false" customHeight="false" outlineLevel="0" collapsed="false">
      <c r="A3893" s="48" t="s">
        <v>583</v>
      </c>
      <c r="B3893" s="48" t="n">
        <v>0.009143</v>
      </c>
      <c r="C3893" s="48" t="n">
        <v>420411.42</v>
      </c>
      <c r="D3893" s="48" t="n">
        <v>14884.38</v>
      </c>
    </row>
    <row r="3894" customFormat="false" ht="31.5" hidden="false" customHeight="false" outlineLevel="0" collapsed="false">
      <c r="A3894" s="48" t="s">
        <v>584</v>
      </c>
      <c r="B3894" s="48" t="n">
        <v>0.001262</v>
      </c>
      <c r="C3894" s="48" t="n">
        <v>58043.67</v>
      </c>
      <c r="D3894" s="48" t="n">
        <v>2055</v>
      </c>
    </row>
    <row r="3895" customFormat="false" ht="31.5" hidden="false" customHeight="false" outlineLevel="0" collapsed="false">
      <c r="A3895" s="48" t="s">
        <v>585</v>
      </c>
      <c r="B3895" s="48" t="n">
        <v>0.002342</v>
      </c>
      <c r="C3895" s="48" t="n">
        <v>107664.37</v>
      </c>
      <c r="D3895" s="48" t="n">
        <v>3811.78</v>
      </c>
    </row>
    <row r="3896" customFormat="false" ht="10.5" hidden="false" customHeight="false" outlineLevel="0" collapsed="false">
      <c r="A3896" s="48" t="s">
        <v>586</v>
      </c>
      <c r="B3896" s="48" t="n">
        <v>0.003311</v>
      </c>
      <c r="C3896" s="48" t="n">
        <v>152247.36</v>
      </c>
      <c r="D3896" s="48" t="n">
        <v>2304.3</v>
      </c>
    </row>
    <row r="3897" customFormat="false" ht="10.5" hidden="false" customHeight="false" outlineLevel="0" collapsed="false">
      <c r="A3897" s="48" t="s">
        <v>587</v>
      </c>
      <c r="B3897" s="48" t="n">
        <v>0.003317</v>
      </c>
      <c r="C3897" s="48" t="n">
        <v>152521.23</v>
      </c>
      <c r="D3897" s="48" t="n">
        <v>2305.37</v>
      </c>
    </row>
    <row r="3898" customFormat="false" ht="10.5" hidden="false" customHeight="false" outlineLevel="0" collapsed="false">
      <c r="A3898" s="48" t="s">
        <v>588</v>
      </c>
      <c r="B3898" s="48" t="n">
        <v>0.00324</v>
      </c>
      <c r="C3898" s="48" t="n">
        <v>148961.6</v>
      </c>
      <c r="D3898" s="48" t="n">
        <v>2288.46</v>
      </c>
    </row>
    <row r="3899" customFormat="false" ht="10.5" hidden="false" customHeight="false" outlineLevel="0" collapsed="false">
      <c r="A3899" s="48" t="s">
        <v>589</v>
      </c>
      <c r="B3899" s="48" t="n">
        <v>0.002383</v>
      </c>
      <c r="C3899" s="48" t="n">
        <v>109569.99</v>
      </c>
      <c r="D3899" s="48" t="n">
        <v>1770.56</v>
      </c>
    </row>
    <row r="3901" customFormat="false" ht="21" hidden="false" customHeight="false" outlineLevel="0" collapsed="false">
      <c r="A3901" s="47"/>
      <c r="B3901" s="48" t="s">
        <v>590</v>
      </c>
      <c r="C3901" s="48" t="s">
        <v>591</v>
      </c>
      <c r="D3901" s="48" t="s">
        <v>592</v>
      </c>
      <c r="E3901" s="48" t="s">
        <v>593</v>
      </c>
      <c r="F3901" s="48" t="s">
        <v>594</v>
      </c>
      <c r="G3901" s="48" t="s">
        <v>595</v>
      </c>
      <c r="H3901" s="48" t="s">
        <v>596</v>
      </c>
    </row>
    <row r="3902" customFormat="false" ht="10.5" hidden="false" customHeight="false" outlineLevel="0" collapsed="false">
      <c r="A3902" s="48" t="s">
        <v>597</v>
      </c>
      <c r="B3902" s="48" t="n">
        <v>0.013146</v>
      </c>
      <c r="C3902" s="48" t="n">
        <v>24.18</v>
      </c>
      <c r="D3902" s="48" t="n">
        <v>21.82</v>
      </c>
      <c r="E3902" s="48" t="n">
        <v>12.8</v>
      </c>
      <c r="F3902" s="48" t="n">
        <v>7.22</v>
      </c>
      <c r="G3902" s="48" t="n">
        <v>0.009857</v>
      </c>
      <c r="H3902" s="48" t="n">
        <v>0.0085</v>
      </c>
    </row>
    <row r="3903" customFormat="false" ht="10.5" hidden="false" customHeight="false" outlineLevel="0" collapsed="false">
      <c r="A3903" s="48" t="s">
        <v>598</v>
      </c>
      <c r="B3903" s="48" t="n">
        <v>0.013096</v>
      </c>
      <c r="C3903" s="48" t="n">
        <v>24</v>
      </c>
      <c r="D3903" s="48" t="n">
        <v>21.84</v>
      </c>
      <c r="E3903" s="48" t="n">
        <v>12.8</v>
      </c>
      <c r="F3903" s="48" t="n">
        <v>7.22</v>
      </c>
      <c r="G3903" s="48" t="n">
        <v>0.009867</v>
      </c>
      <c r="H3903" s="48" t="n">
        <v>0.0085</v>
      </c>
    </row>
    <row r="3904" customFormat="false" ht="10.5" hidden="false" customHeight="false" outlineLevel="0" collapsed="false">
      <c r="A3904" s="48" t="s">
        <v>599</v>
      </c>
      <c r="B3904" s="48" t="n">
        <v>0.013802</v>
      </c>
      <c r="C3904" s="48" t="n">
        <v>26.3</v>
      </c>
      <c r="D3904" s="48" t="n">
        <v>21.59</v>
      </c>
      <c r="E3904" s="48" t="n">
        <v>12.8</v>
      </c>
      <c r="F3904" s="48" t="n">
        <v>7.22</v>
      </c>
      <c r="G3904" s="48" t="n">
        <v>0.00978</v>
      </c>
      <c r="H3904" s="48" t="n">
        <v>0.0085</v>
      </c>
    </row>
    <row r="3905" customFormat="false" ht="10.5" hidden="false" customHeight="false" outlineLevel="0" collapsed="false">
      <c r="A3905" s="48" t="s">
        <v>600</v>
      </c>
      <c r="B3905" s="48" t="n">
        <v>0.015074</v>
      </c>
      <c r="C3905" s="48" t="n">
        <v>33.87</v>
      </c>
      <c r="D3905" s="48" t="n">
        <v>20.75</v>
      </c>
      <c r="E3905" s="48" t="n">
        <v>12.8</v>
      </c>
      <c r="F3905" s="48" t="n">
        <v>7.22</v>
      </c>
      <c r="G3905" s="48" t="n">
        <v>0.009384</v>
      </c>
      <c r="H3905" s="48" t="n">
        <v>0.0085</v>
      </c>
    </row>
    <row r="3907" customFormat="false" ht="10.5" hidden="false" customHeight="false" outlineLevel="0" collapsed="false">
      <c r="A3907" s="47"/>
      <c r="B3907" s="48" t="s">
        <v>601</v>
      </c>
    </row>
    <row r="3908" customFormat="false" ht="10.5" hidden="false" customHeight="false" outlineLevel="0" collapsed="false">
      <c r="A3908" s="48" t="s">
        <v>602</v>
      </c>
      <c r="B3908" s="48" t="n">
        <v>439692.43</v>
      </c>
    </row>
    <row r="3909" customFormat="false" ht="10.5" hidden="false" customHeight="false" outlineLevel="0" collapsed="false">
      <c r="A3909" s="48" t="s">
        <v>603</v>
      </c>
      <c r="B3909" s="48" t="n">
        <v>250972.43</v>
      </c>
    </row>
    <row r="3910" customFormat="false" ht="10.5" hidden="false" customHeight="false" outlineLevel="0" collapsed="false">
      <c r="A3910" s="48" t="s">
        <v>604</v>
      </c>
      <c r="B3910" s="48" t="n">
        <v>228257.22</v>
      </c>
    </row>
    <row r="3911" customFormat="false" ht="10.5" hidden="false" customHeight="false" outlineLevel="0" collapsed="false">
      <c r="A3911" s="48" t="s">
        <v>605</v>
      </c>
      <c r="B3911" s="48" t="n">
        <v>84686.36</v>
      </c>
    </row>
    <row r="3912" customFormat="false" ht="10.5" hidden="false" customHeight="false" outlineLevel="0" collapsed="false">
      <c r="A3912" s="48" t="s">
        <v>606</v>
      </c>
      <c r="B3912" s="48" t="n">
        <v>103673.62</v>
      </c>
    </row>
    <row r="3914" customFormat="false" ht="31.5" hidden="false" customHeight="false" outlineLevel="0" collapsed="false">
      <c r="A3914" s="47"/>
      <c r="B3914" s="48" t="s">
        <v>607</v>
      </c>
      <c r="C3914" s="48" t="s">
        <v>608</v>
      </c>
      <c r="D3914" s="48" t="s">
        <v>609</v>
      </c>
      <c r="E3914" s="48" t="s">
        <v>610</v>
      </c>
      <c r="F3914" s="48" t="s">
        <v>611</v>
      </c>
      <c r="G3914" s="48" t="s">
        <v>612</v>
      </c>
      <c r="H3914" s="48" t="s">
        <v>613</v>
      </c>
    </row>
    <row r="3915" customFormat="false" ht="10.5" hidden="false" customHeight="false" outlineLevel="0" collapsed="false">
      <c r="A3915" s="48" t="s">
        <v>614</v>
      </c>
      <c r="B3915" s="48" t="n">
        <v>280466.536</v>
      </c>
      <c r="C3915" s="48" t="n">
        <v>450.8987</v>
      </c>
      <c r="D3915" s="48" t="n">
        <v>1085.1688</v>
      </c>
      <c r="E3915" s="48" t="n">
        <v>0</v>
      </c>
      <c r="F3915" s="48" t="n">
        <v>0.0046</v>
      </c>
      <c r="G3915" s="48" t="n">
        <v>67460.1622</v>
      </c>
      <c r="H3915" s="48" t="n">
        <v>115020.8409</v>
      </c>
    </row>
    <row r="3916" customFormat="false" ht="10.5" hidden="false" customHeight="false" outlineLevel="0" collapsed="false">
      <c r="A3916" s="48" t="s">
        <v>615</v>
      </c>
      <c r="B3916" s="48" t="n">
        <v>229344.6211</v>
      </c>
      <c r="C3916" s="48" t="n">
        <v>381.2967</v>
      </c>
      <c r="D3916" s="48" t="n">
        <v>956.8606</v>
      </c>
      <c r="E3916" s="48" t="n">
        <v>0</v>
      </c>
      <c r="F3916" s="48" t="n">
        <v>0.004</v>
      </c>
      <c r="G3916" s="48" t="n">
        <v>59489.5585</v>
      </c>
      <c r="H3916" s="48" t="n">
        <v>95206.2295</v>
      </c>
    </row>
    <row r="3917" customFormat="false" ht="10.5" hidden="false" customHeight="false" outlineLevel="0" collapsed="false">
      <c r="A3917" s="48" t="s">
        <v>616</v>
      </c>
      <c r="B3917" s="48" t="n">
        <v>214094.685</v>
      </c>
      <c r="C3917" s="48" t="n">
        <v>382.4892</v>
      </c>
      <c r="D3917" s="48" t="n">
        <v>1039.8125</v>
      </c>
      <c r="E3917" s="48" t="n">
        <v>0</v>
      </c>
      <c r="F3917" s="48" t="n">
        <v>0.0043</v>
      </c>
      <c r="G3917" s="48" t="n">
        <v>64658.0605</v>
      </c>
      <c r="H3917" s="48" t="n">
        <v>91302.9435</v>
      </c>
    </row>
    <row r="3918" customFormat="false" ht="10.5" hidden="false" customHeight="false" outlineLevel="0" collapsed="false">
      <c r="A3918" s="48" t="s">
        <v>617</v>
      </c>
      <c r="B3918" s="48" t="n">
        <v>170671.9435</v>
      </c>
      <c r="C3918" s="48" t="n">
        <v>324.1308</v>
      </c>
      <c r="D3918" s="48" t="n">
        <v>935.0318</v>
      </c>
      <c r="E3918" s="48" t="n">
        <v>0</v>
      </c>
      <c r="F3918" s="48" t="n">
        <v>0.0038</v>
      </c>
      <c r="G3918" s="48" t="n">
        <v>58149.5393</v>
      </c>
      <c r="H3918" s="48" t="n">
        <v>74542.1092</v>
      </c>
    </row>
    <row r="3919" customFormat="false" ht="10.5" hidden="false" customHeight="false" outlineLevel="0" collapsed="false">
      <c r="A3919" s="48" t="s">
        <v>618</v>
      </c>
      <c r="B3919" s="48" t="n">
        <v>190436.9387</v>
      </c>
      <c r="C3919" s="48" t="n">
        <v>372.8699</v>
      </c>
      <c r="D3919" s="48" t="n">
        <v>1105.1704</v>
      </c>
      <c r="E3919" s="48" t="n">
        <v>0</v>
      </c>
      <c r="F3919" s="48" t="n">
        <v>0.0045</v>
      </c>
      <c r="G3919" s="48" t="n">
        <v>68734.0553</v>
      </c>
      <c r="H3919" s="48" t="n">
        <v>84198.9275</v>
      </c>
    </row>
    <row r="3920" customFormat="false" ht="10.5" hidden="false" customHeight="false" outlineLevel="0" collapsed="false">
      <c r="A3920" s="48" t="s">
        <v>619</v>
      </c>
      <c r="B3920" s="48" t="n">
        <v>223250.6943</v>
      </c>
      <c r="C3920" s="48" t="n">
        <v>442.9797</v>
      </c>
      <c r="D3920" s="48" t="n">
        <v>1327.9641</v>
      </c>
      <c r="E3920" s="48" t="n">
        <v>0</v>
      </c>
      <c r="F3920" s="48" t="n">
        <v>0.0054</v>
      </c>
      <c r="G3920" s="48" t="n">
        <v>82592.0904</v>
      </c>
      <c r="H3920" s="48" t="n">
        <v>99243.0062</v>
      </c>
    </row>
    <row r="3921" customFormat="false" ht="10.5" hidden="false" customHeight="false" outlineLevel="0" collapsed="false">
      <c r="A3921" s="48" t="s">
        <v>620</v>
      </c>
      <c r="B3921" s="48" t="n">
        <v>194746.5738</v>
      </c>
      <c r="C3921" s="48" t="n">
        <v>385.6627</v>
      </c>
      <c r="D3921" s="48" t="n">
        <v>1154.2248</v>
      </c>
      <c r="E3921" s="48" t="n">
        <v>0</v>
      </c>
      <c r="F3921" s="48" t="n">
        <v>0.0047</v>
      </c>
      <c r="G3921" s="48" t="n">
        <v>71786.2298</v>
      </c>
      <c r="H3921" s="48" t="n">
        <v>86502.5402</v>
      </c>
    </row>
    <row r="3922" customFormat="false" ht="10.5" hidden="false" customHeight="false" outlineLevel="0" collapsed="false">
      <c r="A3922" s="48" t="s">
        <v>621</v>
      </c>
      <c r="B3922" s="48" t="n">
        <v>210268.247</v>
      </c>
      <c r="C3922" s="48" t="n">
        <v>415.9223</v>
      </c>
      <c r="D3922" s="48" t="n">
        <v>1243.577</v>
      </c>
      <c r="E3922" s="48" t="n">
        <v>0</v>
      </c>
      <c r="F3922" s="48" t="n">
        <v>0.005</v>
      </c>
      <c r="G3922" s="48" t="n">
        <v>77343.2843</v>
      </c>
      <c r="H3922" s="48" t="n">
        <v>93353.2102</v>
      </c>
    </row>
    <row r="3923" customFormat="false" ht="10.5" hidden="false" customHeight="false" outlineLevel="0" collapsed="false">
      <c r="A3923" s="48" t="s">
        <v>622</v>
      </c>
      <c r="B3923" s="48" t="n">
        <v>188169.0188</v>
      </c>
      <c r="C3923" s="48" t="n">
        <v>371.5844</v>
      </c>
      <c r="D3923" s="48" t="n">
        <v>1109.4296</v>
      </c>
      <c r="E3923" s="48" t="n">
        <v>0</v>
      </c>
      <c r="F3923" s="48" t="n">
        <v>0.0045</v>
      </c>
      <c r="G3923" s="48" t="n">
        <v>68999.912</v>
      </c>
      <c r="H3923" s="48" t="n">
        <v>83484.6871</v>
      </c>
    </row>
    <row r="3924" customFormat="false" ht="10.5" hidden="false" customHeight="false" outlineLevel="0" collapsed="false">
      <c r="A3924" s="48" t="s">
        <v>623</v>
      </c>
      <c r="B3924" s="48" t="n">
        <v>190370.5804</v>
      </c>
      <c r="C3924" s="48" t="n">
        <v>364.6791</v>
      </c>
      <c r="D3924" s="48" t="n">
        <v>1060.2763</v>
      </c>
      <c r="E3924" s="48" t="n">
        <v>0</v>
      </c>
      <c r="F3924" s="48" t="n">
        <v>0.0043</v>
      </c>
      <c r="G3924" s="48" t="n">
        <v>65939.4936</v>
      </c>
      <c r="H3924" s="48" t="n">
        <v>83432.5195</v>
      </c>
    </row>
    <row r="3925" customFormat="false" ht="10.5" hidden="false" customHeight="false" outlineLevel="0" collapsed="false">
      <c r="A3925" s="48" t="s">
        <v>624</v>
      </c>
      <c r="B3925" s="48" t="n">
        <v>202662.0427</v>
      </c>
      <c r="C3925" s="48" t="n">
        <v>367.4627</v>
      </c>
      <c r="D3925" s="48" t="n">
        <v>1014.0944</v>
      </c>
      <c r="E3925" s="48" t="n">
        <v>0</v>
      </c>
      <c r="F3925" s="48" t="n">
        <v>0.0042</v>
      </c>
      <c r="G3925" s="48" t="n">
        <v>63060.8086</v>
      </c>
      <c r="H3925" s="48" t="n">
        <v>86920.9887</v>
      </c>
    </row>
    <row r="3926" customFormat="false" ht="10.5" hidden="false" customHeight="false" outlineLevel="0" collapsed="false">
      <c r="A3926" s="48" t="s">
        <v>625</v>
      </c>
      <c r="B3926" s="48" t="n">
        <v>248804.7133</v>
      </c>
      <c r="C3926" s="48" t="n">
        <v>413.3667</v>
      </c>
      <c r="D3926" s="48" t="n">
        <v>1036.4869</v>
      </c>
      <c r="E3926" s="48" t="n">
        <v>0</v>
      </c>
      <c r="F3926" s="48" t="n">
        <v>0.0043</v>
      </c>
      <c r="G3926" s="48" t="n">
        <v>64439.9305</v>
      </c>
      <c r="H3926" s="48" t="n">
        <v>103258.6583</v>
      </c>
    </row>
    <row r="3927" customFormat="false" ht="10.5" hidden="false" customHeight="false" outlineLevel="0" collapsed="false">
      <c r="A3927" s="48"/>
      <c r="B3927" s="48"/>
      <c r="C3927" s="48"/>
      <c r="D3927" s="48"/>
      <c r="E3927" s="48"/>
      <c r="F3927" s="48"/>
      <c r="G3927" s="48"/>
      <c r="H3927" s="48"/>
    </row>
    <row r="3928" customFormat="false" ht="10.5" hidden="false" customHeight="false" outlineLevel="0" collapsed="false">
      <c r="A3928" s="48" t="s">
        <v>626</v>
      </c>
      <c r="B3928" s="48" t="n">
        <v>2543286.5944</v>
      </c>
      <c r="C3928" s="48" t="n">
        <v>4673.3429</v>
      </c>
      <c r="D3928" s="48" t="n">
        <v>13068.0974</v>
      </c>
      <c r="E3928" s="48" t="n">
        <v>0</v>
      </c>
      <c r="F3928" s="48" t="n">
        <v>0.0534</v>
      </c>
      <c r="G3928" s="48" t="n">
        <v>812653.1248</v>
      </c>
      <c r="H3928" s="48" t="n">
        <v>1096466.6606</v>
      </c>
    </row>
    <row r="3929" customFormat="false" ht="10.5" hidden="false" customHeight="false" outlineLevel="0" collapsed="false">
      <c r="A3929" s="48" t="s">
        <v>627</v>
      </c>
      <c r="B3929" s="48" t="n">
        <v>170671.9435</v>
      </c>
      <c r="C3929" s="48" t="n">
        <v>324.1308</v>
      </c>
      <c r="D3929" s="48" t="n">
        <v>935.0318</v>
      </c>
      <c r="E3929" s="48" t="n">
        <v>0</v>
      </c>
      <c r="F3929" s="48" t="n">
        <v>0.0038</v>
      </c>
      <c r="G3929" s="48" t="n">
        <v>58149.5393</v>
      </c>
      <c r="H3929" s="48" t="n">
        <v>74542.1092</v>
      </c>
    </row>
    <row r="3930" customFormat="false" ht="10.5" hidden="false" customHeight="false" outlineLevel="0" collapsed="false">
      <c r="A3930" s="48" t="s">
        <v>628</v>
      </c>
      <c r="B3930" s="48" t="n">
        <v>280466.536</v>
      </c>
      <c r="C3930" s="48" t="n">
        <v>450.8987</v>
      </c>
      <c r="D3930" s="48" t="n">
        <v>1327.9641</v>
      </c>
      <c r="E3930" s="48" t="n">
        <v>0</v>
      </c>
      <c r="F3930" s="48" t="n">
        <v>0.0054</v>
      </c>
      <c r="G3930" s="48" t="n">
        <v>82592.0904</v>
      </c>
      <c r="H3930" s="48" t="n">
        <v>115020.8409</v>
      </c>
    </row>
    <row r="3932" customFormat="false" ht="31.5" hidden="false" customHeight="false" outlineLevel="0" collapsed="false">
      <c r="A3932" s="47"/>
      <c r="B3932" s="48" t="s">
        <v>629</v>
      </c>
      <c r="C3932" s="48" t="s">
        <v>630</v>
      </c>
      <c r="D3932" s="48" t="s">
        <v>631</v>
      </c>
      <c r="E3932" s="48" t="s">
        <v>632</v>
      </c>
      <c r="F3932" s="48" t="s">
        <v>633</v>
      </c>
      <c r="G3932" s="48" t="s">
        <v>634</v>
      </c>
      <c r="H3932" s="48" t="s">
        <v>635</v>
      </c>
      <c r="I3932" s="48" t="s">
        <v>636</v>
      </c>
      <c r="J3932" s="48" t="s">
        <v>637</v>
      </c>
      <c r="K3932" s="48" t="s">
        <v>638</v>
      </c>
      <c r="L3932" s="48" t="s">
        <v>639</v>
      </c>
      <c r="M3932" s="48" t="s">
        <v>640</v>
      </c>
      <c r="N3932" s="48" t="s">
        <v>641</v>
      </c>
      <c r="O3932" s="48" t="s">
        <v>642</v>
      </c>
      <c r="P3932" s="48" t="s">
        <v>643</v>
      </c>
      <c r="Q3932" s="48" t="s">
        <v>644</v>
      </c>
      <c r="R3932" s="48" t="s">
        <v>645</v>
      </c>
      <c r="S3932" s="48" t="s">
        <v>646</v>
      </c>
    </row>
    <row r="3933" customFormat="false" ht="10.5" hidden="false" customHeight="false" outlineLevel="0" collapsed="false">
      <c r="A3933" s="48" t="s">
        <v>614</v>
      </c>
      <c r="B3933" s="50" t="n">
        <v>1069680000000</v>
      </c>
      <c r="C3933" s="48" t="n">
        <v>763202.776</v>
      </c>
      <c r="D3933" s="48" t="s">
        <v>757</v>
      </c>
      <c r="E3933" s="48" t="n">
        <v>218037.744</v>
      </c>
      <c r="F3933" s="48" t="n">
        <v>160954.2</v>
      </c>
      <c r="G3933" s="48" t="n">
        <v>225237.983</v>
      </c>
      <c r="H3933" s="48" t="n">
        <v>0</v>
      </c>
      <c r="I3933" s="48" t="n">
        <v>136953.396</v>
      </c>
      <c r="J3933" s="48" t="n">
        <v>0</v>
      </c>
      <c r="K3933" s="48" t="n">
        <v>14250.5</v>
      </c>
      <c r="L3933" s="48" t="n">
        <v>0</v>
      </c>
      <c r="M3933" s="48" t="n">
        <v>0</v>
      </c>
      <c r="N3933" s="48" t="n">
        <v>0</v>
      </c>
      <c r="O3933" s="48" t="n">
        <v>0</v>
      </c>
      <c r="P3933" s="48" t="n">
        <v>0</v>
      </c>
      <c r="Q3933" s="48" t="n">
        <v>7768.954</v>
      </c>
      <c r="R3933" s="48" t="n">
        <v>0</v>
      </c>
      <c r="S3933" s="48" t="n">
        <v>0</v>
      </c>
    </row>
    <row r="3934" customFormat="false" ht="10.5" hidden="false" customHeight="false" outlineLevel="0" collapsed="false">
      <c r="A3934" s="48" t="s">
        <v>615</v>
      </c>
      <c r="B3934" s="50" t="n">
        <v>943290000000</v>
      </c>
      <c r="C3934" s="48" t="n">
        <v>757327.412</v>
      </c>
      <c r="D3934" s="48" t="s">
        <v>758</v>
      </c>
      <c r="E3934" s="48" t="n">
        <v>218037.744</v>
      </c>
      <c r="F3934" s="48" t="n">
        <v>160954.2</v>
      </c>
      <c r="G3934" s="48" t="n">
        <v>225237.983</v>
      </c>
      <c r="H3934" s="48" t="n">
        <v>0</v>
      </c>
      <c r="I3934" s="48" t="n">
        <v>133624.941</v>
      </c>
      <c r="J3934" s="48" t="n">
        <v>0</v>
      </c>
      <c r="K3934" s="48" t="n">
        <v>14195.261</v>
      </c>
      <c r="L3934" s="48" t="n">
        <v>0</v>
      </c>
      <c r="M3934" s="48" t="n">
        <v>0</v>
      </c>
      <c r="N3934" s="48" t="n">
        <v>0</v>
      </c>
      <c r="O3934" s="48" t="n">
        <v>0</v>
      </c>
      <c r="P3934" s="48" t="n">
        <v>0</v>
      </c>
      <c r="Q3934" s="48" t="n">
        <v>5277.284</v>
      </c>
      <c r="R3934" s="48" t="n">
        <v>0</v>
      </c>
      <c r="S3934" s="48" t="n">
        <v>0</v>
      </c>
    </row>
    <row r="3935" customFormat="false" ht="10.5" hidden="false" customHeight="false" outlineLevel="0" collapsed="false">
      <c r="A3935" s="48" t="s">
        <v>616</v>
      </c>
      <c r="B3935" s="50" t="n">
        <v>1025240000000</v>
      </c>
      <c r="C3935" s="48" t="n">
        <v>974552.864</v>
      </c>
      <c r="D3935" s="48" t="s">
        <v>759</v>
      </c>
      <c r="E3935" s="48" t="n">
        <v>218037.744</v>
      </c>
      <c r="F3935" s="48" t="n">
        <v>146554.272</v>
      </c>
      <c r="G3935" s="48" t="n">
        <v>225237.983</v>
      </c>
      <c r="H3935" s="48" t="n">
        <v>0</v>
      </c>
      <c r="I3935" s="48" t="n">
        <v>365299.487</v>
      </c>
      <c r="J3935" s="48" t="n">
        <v>0</v>
      </c>
      <c r="K3935" s="48" t="n">
        <v>14128.601</v>
      </c>
      <c r="L3935" s="48" t="n">
        <v>0</v>
      </c>
      <c r="M3935" s="48" t="n">
        <v>0</v>
      </c>
      <c r="N3935" s="48" t="n">
        <v>0</v>
      </c>
      <c r="O3935" s="48" t="n">
        <v>0</v>
      </c>
      <c r="P3935" s="48" t="n">
        <v>0</v>
      </c>
      <c r="Q3935" s="48" t="n">
        <v>5294.778</v>
      </c>
      <c r="R3935" s="48" t="n">
        <v>0</v>
      </c>
      <c r="S3935" s="48" t="n">
        <v>0</v>
      </c>
    </row>
    <row r="3936" customFormat="false" ht="10.5" hidden="false" customHeight="false" outlineLevel="0" collapsed="false">
      <c r="A3936" s="48" t="s">
        <v>617</v>
      </c>
      <c r="B3936" s="50" t="n">
        <v>922043000000</v>
      </c>
      <c r="C3936" s="48" t="n">
        <v>957357.881</v>
      </c>
      <c r="D3936" s="48" t="s">
        <v>760</v>
      </c>
      <c r="E3936" s="48" t="n">
        <v>218037.744</v>
      </c>
      <c r="F3936" s="48" t="n">
        <v>146554.272</v>
      </c>
      <c r="G3936" s="48" t="n">
        <v>225237.983</v>
      </c>
      <c r="H3936" s="48" t="n">
        <v>0</v>
      </c>
      <c r="I3936" s="48" t="n">
        <v>348117.621</v>
      </c>
      <c r="J3936" s="48" t="n">
        <v>0</v>
      </c>
      <c r="K3936" s="48" t="n">
        <v>14119.334</v>
      </c>
      <c r="L3936" s="48" t="n">
        <v>0</v>
      </c>
      <c r="M3936" s="48" t="n">
        <v>0</v>
      </c>
      <c r="N3936" s="48" t="n">
        <v>0</v>
      </c>
      <c r="O3936" s="48" t="n">
        <v>0</v>
      </c>
      <c r="P3936" s="48" t="n">
        <v>0</v>
      </c>
      <c r="Q3936" s="48" t="n">
        <v>5290.927</v>
      </c>
      <c r="R3936" s="48" t="n">
        <v>0</v>
      </c>
      <c r="S3936" s="48" t="n">
        <v>0</v>
      </c>
    </row>
    <row r="3937" customFormat="false" ht="10.5" hidden="false" customHeight="false" outlineLevel="0" collapsed="false">
      <c r="A3937" s="48" t="s">
        <v>618</v>
      </c>
      <c r="B3937" s="50" t="n">
        <v>1089870000000</v>
      </c>
      <c r="C3937" s="48" t="n">
        <v>1236767.041</v>
      </c>
      <c r="D3937" s="48" t="s">
        <v>726</v>
      </c>
      <c r="E3937" s="48" t="n">
        <v>218037.744</v>
      </c>
      <c r="F3937" s="48" t="n">
        <v>146554.272</v>
      </c>
      <c r="G3937" s="48" t="n">
        <v>225237.983</v>
      </c>
      <c r="H3937" s="48" t="n">
        <v>0</v>
      </c>
      <c r="I3937" s="48" t="n">
        <v>627506.905</v>
      </c>
      <c r="J3937" s="48" t="n">
        <v>0</v>
      </c>
      <c r="K3937" s="48" t="n">
        <v>14119.334</v>
      </c>
      <c r="L3937" s="48" t="n">
        <v>0</v>
      </c>
      <c r="M3937" s="48" t="n">
        <v>0</v>
      </c>
      <c r="N3937" s="48" t="n">
        <v>0</v>
      </c>
      <c r="O3937" s="48" t="n">
        <v>0</v>
      </c>
      <c r="P3937" s="48" t="n">
        <v>0</v>
      </c>
      <c r="Q3937" s="48" t="n">
        <v>5310.802</v>
      </c>
      <c r="R3937" s="48" t="n">
        <v>0</v>
      </c>
      <c r="S3937" s="48" t="n">
        <v>0</v>
      </c>
    </row>
    <row r="3938" customFormat="false" ht="10.5" hidden="false" customHeight="false" outlineLevel="0" collapsed="false">
      <c r="A3938" s="48" t="s">
        <v>619</v>
      </c>
      <c r="B3938" s="50" t="n">
        <v>1309610000000</v>
      </c>
      <c r="C3938" s="48" t="n">
        <v>1490753.232</v>
      </c>
      <c r="D3938" s="48" t="s">
        <v>761</v>
      </c>
      <c r="E3938" s="48" t="n">
        <v>218037.744</v>
      </c>
      <c r="F3938" s="48" t="n">
        <v>146554.272</v>
      </c>
      <c r="G3938" s="48" t="n">
        <v>225859.43</v>
      </c>
      <c r="H3938" s="48" t="n">
        <v>0</v>
      </c>
      <c r="I3938" s="48" t="n">
        <v>880872.385</v>
      </c>
      <c r="J3938" s="48" t="n">
        <v>0</v>
      </c>
      <c r="K3938" s="48" t="n">
        <v>14119.334</v>
      </c>
      <c r="L3938" s="48" t="n">
        <v>0</v>
      </c>
      <c r="M3938" s="48" t="n">
        <v>0</v>
      </c>
      <c r="N3938" s="48" t="n">
        <v>0</v>
      </c>
      <c r="O3938" s="48" t="n">
        <v>0</v>
      </c>
      <c r="P3938" s="48" t="n">
        <v>0</v>
      </c>
      <c r="Q3938" s="48" t="n">
        <v>5310.067</v>
      </c>
      <c r="R3938" s="48" t="n">
        <v>0</v>
      </c>
      <c r="S3938" s="48" t="n">
        <v>0</v>
      </c>
    </row>
    <row r="3939" customFormat="false" ht="10.5" hidden="false" customHeight="false" outlineLevel="0" collapsed="false">
      <c r="A3939" s="48" t="s">
        <v>620</v>
      </c>
      <c r="B3939" s="50" t="n">
        <v>1138270000000</v>
      </c>
      <c r="C3939" s="48" t="n">
        <v>1383243.458</v>
      </c>
      <c r="D3939" s="48" t="s">
        <v>762</v>
      </c>
      <c r="E3939" s="48" t="n">
        <v>121132.08</v>
      </c>
      <c r="F3939" s="48" t="n">
        <v>95803.848</v>
      </c>
      <c r="G3939" s="48" t="n">
        <v>225237.983</v>
      </c>
      <c r="H3939" s="48" t="n">
        <v>0</v>
      </c>
      <c r="I3939" s="48" t="n">
        <v>921889.514</v>
      </c>
      <c r="J3939" s="48" t="n">
        <v>0</v>
      </c>
      <c r="K3939" s="48" t="n">
        <v>14119.334</v>
      </c>
      <c r="L3939" s="48" t="n">
        <v>0</v>
      </c>
      <c r="M3939" s="48" t="n">
        <v>0</v>
      </c>
      <c r="N3939" s="48" t="n">
        <v>0</v>
      </c>
      <c r="O3939" s="48" t="n">
        <v>0</v>
      </c>
      <c r="P3939" s="48" t="n">
        <v>0</v>
      </c>
      <c r="Q3939" s="48" t="n">
        <v>5060.699</v>
      </c>
      <c r="R3939" s="48" t="n">
        <v>0</v>
      </c>
      <c r="S3939" s="48" t="n">
        <v>0</v>
      </c>
    </row>
    <row r="3940" customFormat="false" ht="10.5" hidden="false" customHeight="false" outlineLevel="0" collapsed="false">
      <c r="A3940" s="48" t="s">
        <v>621</v>
      </c>
      <c r="B3940" s="50" t="n">
        <v>1226390000000</v>
      </c>
      <c r="C3940" s="48" t="n">
        <v>1364562.029</v>
      </c>
      <c r="D3940" s="48" t="s">
        <v>763</v>
      </c>
      <c r="E3940" s="48" t="n">
        <v>121132.08</v>
      </c>
      <c r="F3940" s="48" t="n">
        <v>95803.848</v>
      </c>
      <c r="G3940" s="48" t="n">
        <v>225237.983</v>
      </c>
      <c r="H3940" s="48" t="n">
        <v>0</v>
      </c>
      <c r="I3940" s="48" t="n">
        <v>903207.769</v>
      </c>
      <c r="J3940" s="48" t="n">
        <v>0</v>
      </c>
      <c r="K3940" s="48" t="n">
        <v>14119.334</v>
      </c>
      <c r="L3940" s="48" t="n">
        <v>0</v>
      </c>
      <c r="M3940" s="48" t="n">
        <v>0</v>
      </c>
      <c r="N3940" s="48" t="n">
        <v>0</v>
      </c>
      <c r="O3940" s="48" t="n">
        <v>0</v>
      </c>
      <c r="P3940" s="48" t="n">
        <v>0</v>
      </c>
      <c r="Q3940" s="48" t="n">
        <v>5061.015</v>
      </c>
      <c r="R3940" s="48" t="n">
        <v>0</v>
      </c>
      <c r="S3940" s="48" t="n">
        <v>0</v>
      </c>
    </row>
    <row r="3941" customFormat="false" ht="10.5" hidden="false" customHeight="false" outlineLevel="0" collapsed="false">
      <c r="A3941" s="48" t="s">
        <v>622</v>
      </c>
      <c r="B3941" s="50" t="n">
        <v>1094090000000</v>
      </c>
      <c r="C3941" s="48" t="n">
        <v>1170493.35</v>
      </c>
      <c r="D3941" s="48" t="s">
        <v>764</v>
      </c>
      <c r="E3941" s="48" t="n">
        <v>218037.744</v>
      </c>
      <c r="F3941" s="48" t="n">
        <v>146475.648</v>
      </c>
      <c r="G3941" s="48" t="n">
        <v>225692.038</v>
      </c>
      <c r="H3941" s="48" t="n">
        <v>0</v>
      </c>
      <c r="I3941" s="48" t="n">
        <v>560879.677</v>
      </c>
      <c r="J3941" s="48" t="n">
        <v>0</v>
      </c>
      <c r="K3941" s="48" t="n">
        <v>14119.334</v>
      </c>
      <c r="L3941" s="48" t="n">
        <v>0</v>
      </c>
      <c r="M3941" s="48" t="n">
        <v>0</v>
      </c>
      <c r="N3941" s="48" t="n">
        <v>0</v>
      </c>
      <c r="O3941" s="48" t="n">
        <v>0</v>
      </c>
      <c r="P3941" s="48" t="n">
        <v>0</v>
      </c>
      <c r="Q3941" s="48" t="n">
        <v>5288.909</v>
      </c>
      <c r="R3941" s="48" t="n">
        <v>0</v>
      </c>
      <c r="S3941" s="48" t="n">
        <v>0</v>
      </c>
    </row>
    <row r="3942" customFormat="false" ht="10.5" hidden="false" customHeight="false" outlineLevel="0" collapsed="false">
      <c r="A3942" s="48" t="s">
        <v>623</v>
      </c>
      <c r="B3942" s="50" t="n">
        <v>1045560000000</v>
      </c>
      <c r="C3942" s="48" t="n">
        <v>1088568.483</v>
      </c>
      <c r="D3942" s="48" t="s">
        <v>765</v>
      </c>
      <c r="E3942" s="48" t="n">
        <v>218037.744</v>
      </c>
      <c r="F3942" s="48" t="n">
        <v>159932.088</v>
      </c>
      <c r="G3942" s="48" t="n">
        <v>225237.983</v>
      </c>
      <c r="H3942" s="48" t="n">
        <v>0</v>
      </c>
      <c r="I3942" s="48" t="n">
        <v>463468.474</v>
      </c>
      <c r="J3942" s="48" t="n">
        <v>0</v>
      </c>
      <c r="K3942" s="48" t="n">
        <v>14123.605</v>
      </c>
      <c r="L3942" s="48" t="n">
        <v>0</v>
      </c>
      <c r="M3942" s="48" t="n">
        <v>0</v>
      </c>
      <c r="N3942" s="48" t="n">
        <v>0</v>
      </c>
      <c r="O3942" s="48" t="n">
        <v>0</v>
      </c>
      <c r="P3942" s="48" t="n">
        <v>0</v>
      </c>
      <c r="Q3942" s="48" t="n">
        <v>7768.589</v>
      </c>
      <c r="R3942" s="48" t="n">
        <v>0</v>
      </c>
      <c r="S3942" s="48" t="n">
        <v>0</v>
      </c>
    </row>
    <row r="3943" customFormat="false" ht="10.5" hidden="false" customHeight="false" outlineLevel="0" collapsed="false">
      <c r="A3943" s="48" t="s">
        <v>624</v>
      </c>
      <c r="B3943" s="50" t="n">
        <v>999918000000</v>
      </c>
      <c r="C3943" s="48" t="n">
        <v>958904.221</v>
      </c>
      <c r="D3943" s="48" t="s">
        <v>766</v>
      </c>
      <c r="E3943" s="48" t="n">
        <v>218037.744</v>
      </c>
      <c r="F3943" s="48" t="n">
        <v>159932.088</v>
      </c>
      <c r="G3943" s="48" t="n">
        <v>225237.983</v>
      </c>
      <c r="H3943" s="48" t="n">
        <v>0</v>
      </c>
      <c r="I3943" s="48" t="n">
        <v>336257.572</v>
      </c>
      <c r="J3943" s="48" t="n">
        <v>0</v>
      </c>
      <c r="K3943" s="48" t="n">
        <v>14135.246</v>
      </c>
      <c r="L3943" s="48" t="n">
        <v>0</v>
      </c>
      <c r="M3943" s="48" t="n">
        <v>0</v>
      </c>
      <c r="N3943" s="48" t="n">
        <v>0</v>
      </c>
      <c r="O3943" s="48" t="n">
        <v>0</v>
      </c>
      <c r="P3943" s="48" t="n">
        <v>0</v>
      </c>
      <c r="Q3943" s="48" t="n">
        <v>5303.588</v>
      </c>
      <c r="R3943" s="48" t="n">
        <v>0</v>
      </c>
      <c r="S3943" s="48" t="n">
        <v>0</v>
      </c>
    </row>
    <row r="3944" customFormat="false" ht="10.5" hidden="false" customHeight="false" outlineLevel="0" collapsed="false">
      <c r="A3944" s="48" t="s">
        <v>625</v>
      </c>
      <c r="B3944" s="50" t="n">
        <v>1021790000000</v>
      </c>
      <c r="C3944" s="48" t="n">
        <v>727079.474</v>
      </c>
      <c r="D3944" s="48" t="s">
        <v>767</v>
      </c>
      <c r="E3944" s="48" t="n">
        <v>218037.744</v>
      </c>
      <c r="F3944" s="48" t="n">
        <v>159932.088</v>
      </c>
      <c r="G3944" s="48" t="n">
        <v>225237.983</v>
      </c>
      <c r="H3944" s="48" t="n">
        <v>0</v>
      </c>
      <c r="I3944" s="48" t="n">
        <v>104361.526</v>
      </c>
      <c r="J3944" s="48" t="n">
        <v>0</v>
      </c>
      <c r="K3944" s="48" t="n">
        <v>14233.407</v>
      </c>
      <c r="L3944" s="48" t="n">
        <v>0</v>
      </c>
      <c r="M3944" s="48" t="n">
        <v>0</v>
      </c>
      <c r="N3944" s="48" t="n">
        <v>0</v>
      </c>
      <c r="O3944" s="48" t="n">
        <v>0</v>
      </c>
      <c r="P3944" s="48" t="n">
        <v>0</v>
      </c>
      <c r="Q3944" s="48" t="n">
        <v>5276.727</v>
      </c>
      <c r="R3944" s="48" t="n">
        <v>0</v>
      </c>
      <c r="S3944" s="48" t="n">
        <v>0</v>
      </c>
    </row>
    <row r="3945" customFormat="false" ht="10.5" hidden="false" customHeight="false" outlineLevel="0" collapsed="false">
      <c r="A3945" s="48"/>
      <c r="B3945" s="48"/>
      <c r="C3945" s="48"/>
      <c r="D3945" s="48"/>
      <c r="E3945" s="48"/>
      <c r="F3945" s="48"/>
      <c r="G3945" s="48"/>
      <c r="H3945" s="48"/>
      <c r="I3945" s="48"/>
      <c r="J3945" s="48"/>
      <c r="K3945" s="48"/>
      <c r="L3945" s="48"/>
      <c r="M3945" s="48"/>
      <c r="N3945" s="48"/>
      <c r="O3945" s="48"/>
      <c r="P3945" s="48"/>
      <c r="Q3945" s="48"/>
      <c r="R3945" s="48"/>
      <c r="S3945" s="48"/>
    </row>
    <row r="3946" customFormat="false" ht="10.5" hidden="false" customHeight="false" outlineLevel="0" collapsed="false">
      <c r="A3946" s="48" t="s">
        <v>626</v>
      </c>
      <c r="B3946" s="50" t="n">
        <v>12885800000000</v>
      </c>
      <c r="C3946" s="48"/>
      <c r="D3946" s="48"/>
      <c r="E3946" s="48"/>
      <c r="F3946" s="48"/>
      <c r="G3946" s="48"/>
      <c r="H3946" s="48"/>
      <c r="I3946" s="48"/>
      <c r="J3946" s="48"/>
      <c r="K3946" s="48"/>
      <c r="L3946" s="48" t="n">
        <v>0</v>
      </c>
      <c r="M3946" s="48" t="n">
        <v>0</v>
      </c>
      <c r="N3946" s="48" t="n">
        <v>0</v>
      </c>
      <c r="O3946" s="48" t="n">
        <v>0</v>
      </c>
      <c r="P3946" s="48" t="n">
        <v>0</v>
      </c>
      <c r="Q3946" s="48"/>
      <c r="R3946" s="48" t="n">
        <v>0</v>
      </c>
      <c r="S3946" s="48" t="n">
        <v>0</v>
      </c>
    </row>
    <row r="3947" customFormat="false" ht="10.5" hidden="false" customHeight="false" outlineLevel="0" collapsed="false">
      <c r="A3947" s="48" t="s">
        <v>627</v>
      </c>
      <c r="B3947" s="50" t="n">
        <v>922043000000</v>
      </c>
      <c r="C3947" s="48" t="n">
        <v>727079.474</v>
      </c>
      <c r="D3947" s="48"/>
      <c r="E3947" s="48" t="n">
        <v>121132.08</v>
      </c>
      <c r="F3947" s="48" t="n">
        <v>95803.848</v>
      </c>
      <c r="G3947" s="48" t="n">
        <v>225237.983</v>
      </c>
      <c r="H3947" s="48" t="n">
        <v>0</v>
      </c>
      <c r="I3947" s="48" t="n">
        <v>104361.526</v>
      </c>
      <c r="J3947" s="48" t="n">
        <v>0</v>
      </c>
      <c r="K3947" s="48" t="n">
        <v>14119.334</v>
      </c>
      <c r="L3947" s="48" t="n">
        <v>0</v>
      </c>
      <c r="M3947" s="48" t="n">
        <v>0</v>
      </c>
      <c r="N3947" s="48" t="n">
        <v>0</v>
      </c>
      <c r="O3947" s="48" t="n">
        <v>0</v>
      </c>
      <c r="P3947" s="48" t="n">
        <v>0</v>
      </c>
      <c r="Q3947" s="48" t="n">
        <v>5060.699</v>
      </c>
      <c r="R3947" s="48" t="n">
        <v>0</v>
      </c>
      <c r="S3947" s="48" t="n">
        <v>0</v>
      </c>
    </row>
    <row r="3948" customFormat="false" ht="10.5" hidden="false" customHeight="false" outlineLevel="0" collapsed="false">
      <c r="A3948" s="48" t="s">
        <v>628</v>
      </c>
      <c r="B3948" s="50" t="n">
        <v>1309610000000</v>
      </c>
      <c r="C3948" s="48" t="n">
        <v>1490753.232</v>
      </c>
      <c r="D3948" s="48"/>
      <c r="E3948" s="48" t="n">
        <v>218037.744</v>
      </c>
      <c r="F3948" s="48" t="n">
        <v>160954.2</v>
      </c>
      <c r="G3948" s="48" t="n">
        <v>225859.43</v>
      </c>
      <c r="H3948" s="48" t="n">
        <v>0</v>
      </c>
      <c r="I3948" s="48" t="n">
        <v>921889.514</v>
      </c>
      <c r="J3948" s="48" t="n">
        <v>0</v>
      </c>
      <c r="K3948" s="48" t="n">
        <v>14250.5</v>
      </c>
      <c r="L3948" s="48" t="n">
        <v>0</v>
      </c>
      <c r="M3948" s="48" t="n">
        <v>0</v>
      </c>
      <c r="N3948" s="48" t="n">
        <v>0</v>
      </c>
      <c r="O3948" s="48" t="n">
        <v>0</v>
      </c>
      <c r="P3948" s="48" t="n">
        <v>0</v>
      </c>
      <c r="Q3948" s="48" t="n">
        <v>7768.954</v>
      </c>
      <c r="R3948" s="48" t="n">
        <v>0</v>
      </c>
      <c r="S3948" s="48" t="n">
        <v>0</v>
      </c>
    </row>
    <row r="3950" customFormat="false" ht="10.5" hidden="false" customHeight="false" outlineLevel="0" collapsed="false">
      <c r="A3950" s="47"/>
      <c r="B3950" s="48" t="s">
        <v>659</v>
      </c>
      <c r="C3950" s="48" t="s">
        <v>660</v>
      </c>
      <c r="D3950" s="48" t="s">
        <v>661</v>
      </c>
      <c r="E3950" s="48" t="s">
        <v>22</v>
      </c>
    </row>
    <row r="3951" customFormat="false" ht="10.5" hidden="false" customHeight="false" outlineLevel="0" collapsed="false">
      <c r="A3951" s="48" t="s">
        <v>662</v>
      </c>
      <c r="B3951" s="48" t="n">
        <v>272540.05</v>
      </c>
      <c r="C3951" s="48" t="n">
        <v>70244.7</v>
      </c>
      <c r="D3951" s="48" t="n">
        <v>0</v>
      </c>
      <c r="E3951" s="48" t="n">
        <v>342784.75</v>
      </c>
    </row>
    <row r="3952" customFormat="false" ht="21" hidden="false" customHeight="false" outlineLevel="0" collapsed="false">
      <c r="A3952" s="48" t="s">
        <v>663</v>
      </c>
      <c r="B3952" s="48" t="n">
        <v>13.91</v>
      </c>
      <c r="C3952" s="48" t="n">
        <v>3.59</v>
      </c>
      <c r="D3952" s="48" t="n">
        <v>0</v>
      </c>
      <c r="E3952" s="48" t="n">
        <v>17.5</v>
      </c>
    </row>
    <row r="3953" customFormat="false" ht="31.5" hidden="false" customHeight="false" outlineLevel="0" collapsed="false">
      <c r="A3953" s="48" t="s">
        <v>664</v>
      </c>
      <c r="B3953" s="48" t="n">
        <v>13.91</v>
      </c>
      <c r="C3953" s="48" t="n">
        <v>3.59</v>
      </c>
      <c r="D3953" s="48" t="n">
        <v>0</v>
      </c>
      <c r="E3953" s="48" t="n">
        <v>17.5</v>
      </c>
    </row>
    <row r="4001" s="46" customFormat="true" ht="10.5" hidden="false" customHeight="false" outlineLevel="0" collapsed="false">
      <c r="A4001" s="51" t="s">
        <v>768</v>
      </c>
    </row>
    <row r="4002" customFormat="false" ht="21" hidden="false" customHeight="false" outlineLevel="0" collapsed="false">
      <c r="A4002" s="47"/>
      <c r="B4002" s="48" t="s">
        <v>157</v>
      </c>
      <c r="C4002" s="48" t="s">
        <v>158</v>
      </c>
      <c r="D4002" s="48" t="s">
        <v>159</v>
      </c>
    </row>
    <row r="4003" customFormat="false" ht="10.5" hidden="false" customHeight="false" outlineLevel="0" collapsed="false">
      <c r="A4003" s="48" t="s">
        <v>160</v>
      </c>
      <c r="B4003" s="48" t="n">
        <v>17252.31</v>
      </c>
      <c r="C4003" s="48" t="n">
        <v>880.58</v>
      </c>
      <c r="D4003" s="48" t="n">
        <v>880.58</v>
      </c>
    </row>
    <row r="4004" customFormat="false" ht="10.5" hidden="false" customHeight="false" outlineLevel="0" collapsed="false">
      <c r="A4004" s="48" t="s">
        <v>161</v>
      </c>
      <c r="B4004" s="48" t="n">
        <v>17252.31</v>
      </c>
      <c r="C4004" s="48" t="n">
        <v>880.58</v>
      </c>
      <c r="D4004" s="48" t="n">
        <v>880.58</v>
      </c>
    </row>
    <row r="4005" customFormat="false" ht="10.5" hidden="false" customHeight="false" outlineLevel="0" collapsed="false">
      <c r="A4005" s="48" t="s">
        <v>162</v>
      </c>
      <c r="B4005" s="48" t="n">
        <v>47631.53</v>
      </c>
      <c r="C4005" s="48" t="n">
        <v>2431.17</v>
      </c>
      <c r="D4005" s="48" t="n">
        <v>2431.17</v>
      </c>
    </row>
    <row r="4006" customFormat="false" ht="10.5" hidden="false" customHeight="false" outlineLevel="0" collapsed="false">
      <c r="A4006" s="48" t="s">
        <v>163</v>
      </c>
      <c r="B4006" s="48" t="n">
        <v>47631.53</v>
      </c>
      <c r="C4006" s="48" t="n">
        <v>2431.17</v>
      </c>
      <c r="D4006" s="48" t="n">
        <v>2431.17</v>
      </c>
    </row>
    <row r="4008" customFormat="false" ht="10.5" hidden="false" customHeight="false" outlineLevel="0" collapsed="false">
      <c r="A4008" s="47"/>
      <c r="B4008" s="48" t="s">
        <v>164</v>
      </c>
    </row>
    <row r="4009" customFormat="false" ht="10.5" hidden="false" customHeight="false" outlineLevel="0" collapsed="false">
      <c r="A4009" s="48" t="s">
        <v>165</v>
      </c>
      <c r="B4009" s="48" t="n">
        <v>19592</v>
      </c>
    </row>
    <row r="4010" customFormat="false" ht="21" hidden="false" customHeight="false" outlineLevel="0" collapsed="false">
      <c r="A4010" s="48" t="s">
        <v>166</v>
      </c>
      <c r="B4010" s="48" t="n">
        <v>19592</v>
      </c>
    </row>
    <row r="4012" customFormat="false" ht="10.5" hidden="false" customHeight="false" outlineLevel="0" collapsed="false">
      <c r="A4012" s="47"/>
      <c r="B4012" s="48" t="s">
        <v>167</v>
      </c>
      <c r="C4012" s="48" t="s">
        <v>168</v>
      </c>
      <c r="D4012" s="48" t="s">
        <v>169</v>
      </c>
      <c r="E4012" s="48" t="s">
        <v>170</v>
      </c>
      <c r="F4012" s="48" t="s">
        <v>171</v>
      </c>
      <c r="G4012" s="48" t="s">
        <v>172</v>
      </c>
    </row>
    <row r="4013" customFormat="false" ht="10.5" hidden="false" customHeight="false" outlineLevel="0" collapsed="false">
      <c r="A4013" s="48" t="s">
        <v>173</v>
      </c>
      <c r="B4013" s="48" t="n">
        <v>0</v>
      </c>
      <c r="C4013" s="48" t="n">
        <v>3661.86</v>
      </c>
      <c r="D4013" s="48" t="n">
        <v>0</v>
      </c>
      <c r="E4013" s="48" t="n">
        <v>0</v>
      </c>
      <c r="F4013" s="48" t="n">
        <v>0</v>
      </c>
      <c r="G4013" s="48" t="n">
        <v>0</v>
      </c>
    </row>
    <row r="4014" customFormat="false" ht="10.5" hidden="false" customHeight="false" outlineLevel="0" collapsed="false">
      <c r="A4014" s="48" t="s">
        <v>174</v>
      </c>
      <c r="B4014" s="48" t="n">
        <v>2421.85</v>
      </c>
      <c r="C4014" s="48" t="n">
        <v>0</v>
      </c>
      <c r="D4014" s="48" t="n">
        <v>0</v>
      </c>
      <c r="E4014" s="48" t="n">
        <v>0</v>
      </c>
      <c r="F4014" s="48" t="n">
        <v>0</v>
      </c>
      <c r="G4014" s="48" t="n">
        <v>0</v>
      </c>
    </row>
    <row r="4015" customFormat="false" ht="10.5" hidden="false" customHeight="false" outlineLevel="0" collapsed="false">
      <c r="A4015" s="48" t="s">
        <v>175</v>
      </c>
      <c r="B4015" s="48" t="n">
        <v>3338.63</v>
      </c>
      <c r="C4015" s="48" t="n">
        <v>0</v>
      </c>
      <c r="D4015" s="48" t="n">
        <v>0</v>
      </c>
      <c r="E4015" s="48" t="n">
        <v>0</v>
      </c>
      <c r="F4015" s="48" t="n">
        <v>0</v>
      </c>
      <c r="G4015" s="48" t="n">
        <v>0</v>
      </c>
    </row>
    <row r="4016" customFormat="false" ht="10.5" hidden="false" customHeight="false" outlineLevel="0" collapsed="false">
      <c r="A4016" s="48" t="s">
        <v>176</v>
      </c>
      <c r="B4016" s="48" t="n">
        <v>375.3</v>
      </c>
      <c r="C4016" s="48" t="n">
        <v>0</v>
      </c>
      <c r="D4016" s="48" t="n">
        <v>0</v>
      </c>
      <c r="E4016" s="48" t="n">
        <v>0</v>
      </c>
      <c r="F4016" s="48" t="n">
        <v>0</v>
      </c>
      <c r="G4016" s="48" t="n">
        <v>0</v>
      </c>
    </row>
    <row r="4017" customFormat="false" ht="10.5" hidden="false" customHeight="false" outlineLevel="0" collapsed="false">
      <c r="A4017" s="48" t="s">
        <v>177</v>
      </c>
      <c r="B4017" s="48" t="n">
        <v>2493.45</v>
      </c>
      <c r="C4017" s="48" t="n">
        <v>544.46</v>
      </c>
      <c r="D4017" s="48" t="n">
        <v>0</v>
      </c>
      <c r="E4017" s="48" t="n">
        <v>0</v>
      </c>
      <c r="F4017" s="48" t="n">
        <v>0</v>
      </c>
      <c r="G4017" s="48" t="n">
        <v>0</v>
      </c>
    </row>
    <row r="4018" customFormat="false" ht="10.5" hidden="false" customHeight="false" outlineLevel="0" collapsed="false">
      <c r="A4018" s="48" t="s">
        <v>178</v>
      </c>
      <c r="B4018" s="48" t="n">
        <v>0</v>
      </c>
      <c r="C4018" s="48" t="n">
        <v>0</v>
      </c>
      <c r="D4018" s="48" t="n">
        <v>0</v>
      </c>
      <c r="E4018" s="48" t="n">
        <v>0</v>
      </c>
      <c r="F4018" s="48" t="n">
        <v>0</v>
      </c>
      <c r="G4018" s="48" t="n">
        <v>0</v>
      </c>
    </row>
    <row r="4019" customFormat="false" ht="10.5" hidden="false" customHeight="false" outlineLevel="0" collapsed="false">
      <c r="A4019" s="48" t="s">
        <v>179</v>
      </c>
      <c r="B4019" s="48" t="n">
        <v>3872.43</v>
      </c>
      <c r="C4019" s="48" t="n">
        <v>0</v>
      </c>
      <c r="D4019" s="48" t="n">
        <v>0</v>
      </c>
      <c r="E4019" s="48" t="n">
        <v>0</v>
      </c>
      <c r="F4019" s="48" t="n">
        <v>0</v>
      </c>
      <c r="G4019" s="48" t="n">
        <v>0</v>
      </c>
    </row>
    <row r="4020" customFormat="false" ht="10.5" hidden="false" customHeight="false" outlineLevel="0" collapsed="false">
      <c r="A4020" s="48" t="s">
        <v>180</v>
      </c>
      <c r="B4020" s="48" t="n">
        <v>266.99</v>
      </c>
      <c r="C4020" s="48" t="n">
        <v>0</v>
      </c>
      <c r="D4020" s="48" t="n">
        <v>0</v>
      </c>
      <c r="E4020" s="48" t="n">
        <v>0</v>
      </c>
      <c r="F4020" s="48" t="n">
        <v>0</v>
      </c>
      <c r="G4020" s="48" t="n">
        <v>0</v>
      </c>
    </row>
    <row r="4021" customFormat="false" ht="10.5" hidden="false" customHeight="false" outlineLevel="0" collapsed="false">
      <c r="A4021" s="48" t="s">
        <v>181</v>
      </c>
      <c r="B4021" s="48" t="n">
        <v>0</v>
      </c>
      <c r="C4021" s="48" t="n">
        <v>0</v>
      </c>
      <c r="D4021" s="48" t="n">
        <v>0</v>
      </c>
      <c r="E4021" s="48" t="n">
        <v>0</v>
      </c>
      <c r="F4021" s="48" t="n">
        <v>0</v>
      </c>
      <c r="G4021" s="48" t="n">
        <v>0</v>
      </c>
    </row>
    <row r="4022" customFormat="false" ht="10.5" hidden="false" customHeight="false" outlineLevel="0" collapsed="false">
      <c r="A4022" s="48" t="s">
        <v>182</v>
      </c>
      <c r="B4022" s="48" t="n">
        <v>0</v>
      </c>
      <c r="C4022" s="48" t="n">
        <v>0</v>
      </c>
      <c r="D4022" s="48" t="n">
        <v>0</v>
      </c>
      <c r="E4022" s="48" t="n">
        <v>0</v>
      </c>
      <c r="F4022" s="48" t="n">
        <v>0</v>
      </c>
      <c r="G4022" s="48" t="n">
        <v>0</v>
      </c>
    </row>
    <row r="4023" customFormat="false" ht="10.5" hidden="false" customHeight="false" outlineLevel="0" collapsed="false">
      <c r="A4023" s="48" t="s">
        <v>183</v>
      </c>
      <c r="B4023" s="48" t="n">
        <v>0</v>
      </c>
      <c r="C4023" s="48" t="n">
        <v>0</v>
      </c>
      <c r="D4023" s="48" t="n">
        <v>0</v>
      </c>
      <c r="E4023" s="48" t="n">
        <v>0</v>
      </c>
      <c r="F4023" s="48" t="n">
        <v>0</v>
      </c>
      <c r="G4023" s="48" t="n">
        <v>0</v>
      </c>
    </row>
    <row r="4024" customFormat="false" ht="10.5" hidden="false" customHeight="false" outlineLevel="0" collapsed="false">
      <c r="A4024" s="48" t="s">
        <v>184</v>
      </c>
      <c r="B4024" s="48" t="n">
        <v>0</v>
      </c>
      <c r="C4024" s="48" t="n">
        <v>111.59</v>
      </c>
      <c r="D4024" s="48" t="n">
        <v>0</v>
      </c>
      <c r="E4024" s="48" t="n">
        <v>0</v>
      </c>
      <c r="F4024" s="48" t="n">
        <v>0</v>
      </c>
      <c r="G4024" s="48" t="n">
        <v>815.28</v>
      </c>
    </row>
    <row r="4025" customFormat="false" ht="10.5" hidden="false" customHeight="false" outlineLevel="0" collapsed="false">
      <c r="A4025" s="48" t="s">
        <v>185</v>
      </c>
      <c r="B4025" s="48" t="n">
        <v>165.75</v>
      </c>
      <c r="C4025" s="48" t="n">
        <v>0</v>
      </c>
      <c r="D4025" s="48" t="n">
        <v>0</v>
      </c>
      <c r="E4025" s="48" t="n">
        <v>0</v>
      </c>
      <c r="F4025" s="48" t="n">
        <v>0</v>
      </c>
      <c r="G4025" s="48" t="n">
        <v>0</v>
      </c>
    </row>
    <row r="4026" customFormat="false" ht="10.5" hidden="false" customHeight="false" outlineLevel="0" collapsed="false">
      <c r="A4026" s="48" t="s">
        <v>186</v>
      </c>
      <c r="B4026" s="48" t="n">
        <v>0</v>
      </c>
      <c r="C4026" s="48" t="n">
        <v>0</v>
      </c>
      <c r="D4026" s="48" t="n">
        <v>0</v>
      </c>
      <c r="E4026" s="48" t="n">
        <v>0</v>
      </c>
      <c r="F4026" s="48" t="n">
        <v>0</v>
      </c>
      <c r="G4026" s="48" t="n">
        <v>0</v>
      </c>
    </row>
    <row r="4027" customFormat="false" ht="10.5" hidden="false" customHeight="false" outlineLevel="0" collapsed="false">
      <c r="A4027" s="48"/>
      <c r="B4027" s="48"/>
      <c r="C4027" s="48"/>
      <c r="D4027" s="48"/>
      <c r="E4027" s="48"/>
      <c r="F4027" s="48"/>
      <c r="G4027" s="48"/>
    </row>
    <row r="4028" customFormat="false" ht="10.5" hidden="false" customHeight="false" outlineLevel="0" collapsed="false">
      <c r="A4028" s="48" t="s">
        <v>187</v>
      </c>
      <c r="B4028" s="48" t="n">
        <v>12934.41</v>
      </c>
      <c r="C4028" s="48" t="n">
        <v>4317.9</v>
      </c>
      <c r="D4028" s="48" t="n">
        <v>0</v>
      </c>
      <c r="E4028" s="48" t="n">
        <v>0</v>
      </c>
      <c r="F4028" s="48" t="n">
        <v>0</v>
      </c>
      <c r="G4028" s="48" t="n">
        <v>815.28</v>
      </c>
    </row>
    <row r="4030" customFormat="false" ht="10.5" hidden="false" customHeight="false" outlineLevel="0" collapsed="false">
      <c r="A4030" s="47"/>
      <c r="B4030" s="48" t="s">
        <v>167</v>
      </c>
      <c r="C4030" s="48" t="s">
        <v>188</v>
      </c>
    </row>
    <row r="4031" customFormat="false" ht="21" hidden="false" customHeight="false" outlineLevel="0" collapsed="false">
      <c r="A4031" s="48" t="s">
        <v>189</v>
      </c>
      <c r="B4031" s="48" t="n">
        <v>0</v>
      </c>
      <c r="C4031" s="48" t="n">
        <v>0</v>
      </c>
    </row>
    <row r="4032" customFormat="false" ht="21" hidden="false" customHeight="false" outlineLevel="0" collapsed="false">
      <c r="A4032" s="48" t="s">
        <v>190</v>
      </c>
      <c r="B4032" s="48" t="n">
        <v>0</v>
      </c>
      <c r="C4032" s="48" t="n">
        <v>0</v>
      </c>
    </row>
    <row r="4033" customFormat="false" ht="10.5" hidden="false" customHeight="false" outlineLevel="0" collapsed="false">
      <c r="A4033" s="48" t="s">
        <v>191</v>
      </c>
      <c r="B4033" s="48" t="n">
        <v>0</v>
      </c>
      <c r="C4033" s="48" t="n">
        <v>0</v>
      </c>
    </row>
    <row r="4034" customFormat="false" ht="10.5" hidden="false" customHeight="false" outlineLevel="0" collapsed="false">
      <c r="A4034" s="48" t="s">
        <v>192</v>
      </c>
      <c r="B4034" s="48" t="n">
        <v>0</v>
      </c>
      <c r="C4034" s="48" t="n">
        <v>0</v>
      </c>
    </row>
    <row r="4035" customFormat="false" ht="21" hidden="false" customHeight="false" outlineLevel="0" collapsed="false">
      <c r="A4035" s="48" t="s">
        <v>193</v>
      </c>
      <c r="B4035" s="48" t="n">
        <v>0</v>
      </c>
      <c r="C4035" s="48" t="n">
        <v>0</v>
      </c>
    </row>
    <row r="4036" customFormat="false" ht="21" hidden="false" customHeight="false" outlineLevel="0" collapsed="false">
      <c r="A4036" s="48" t="s">
        <v>194</v>
      </c>
      <c r="B4036" s="48" t="n">
        <v>0</v>
      </c>
      <c r="C4036" s="48" t="n">
        <v>0</v>
      </c>
    </row>
    <row r="4037" customFormat="false" ht="10.5" hidden="false" customHeight="false" outlineLevel="0" collapsed="false">
      <c r="A4037" s="48"/>
      <c r="B4037" s="48"/>
      <c r="C4037" s="48"/>
    </row>
    <row r="4038" customFormat="false" ht="21" hidden="false" customHeight="false" outlineLevel="0" collapsed="false">
      <c r="A4038" s="48" t="s">
        <v>195</v>
      </c>
      <c r="B4038" s="48" t="n">
        <v>12934.41</v>
      </c>
      <c r="C4038" s="48" t="n">
        <v>100</v>
      </c>
    </row>
    <row r="4039" customFormat="false" ht="21" hidden="false" customHeight="false" outlineLevel="0" collapsed="false">
      <c r="A4039" s="48" t="s">
        <v>196</v>
      </c>
      <c r="B4039" s="48" t="n">
        <v>0</v>
      </c>
      <c r="C4039" s="48" t="n">
        <v>0</v>
      </c>
    </row>
    <row r="4040" customFormat="false" ht="21" hidden="false" customHeight="false" outlineLevel="0" collapsed="false">
      <c r="A4040" s="48" t="s">
        <v>197</v>
      </c>
      <c r="B4040" s="48" t="n">
        <v>12934.41</v>
      </c>
      <c r="C4040" s="48" t="n">
        <v>100</v>
      </c>
    </row>
    <row r="4041" customFormat="false" ht="10.5" hidden="false" customHeight="false" outlineLevel="0" collapsed="false">
      <c r="A4041" s="48"/>
      <c r="B4041" s="48"/>
      <c r="C4041" s="48"/>
    </row>
    <row r="4042" customFormat="false" ht="21" hidden="false" customHeight="false" outlineLevel="0" collapsed="false">
      <c r="A4042" s="48" t="s">
        <v>198</v>
      </c>
      <c r="B4042" s="48" t="n">
        <v>12934.41</v>
      </c>
      <c r="C4042" s="48" t="n">
        <v>100</v>
      </c>
    </row>
    <row r="4043" customFormat="false" ht="21" hidden="false" customHeight="false" outlineLevel="0" collapsed="false">
      <c r="A4043" s="48" t="s">
        <v>199</v>
      </c>
      <c r="B4043" s="48" t="n">
        <v>12934.41</v>
      </c>
      <c r="C4043" s="48" t="n">
        <v>100</v>
      </c>
    </row>
    <row r="4045" customFormat="false" ht="21" hidden="false" customHeight="false" outlineLevel="0" collapsed="false">
      <c r="A4045" s="47"/>
      <c r="B4045" s="48" t="s">
        <v>51</v>
      </c>
      <c r="C4045" s="48" t="s">
        <v>200</v>
      </c>
      <c r="D4045" s="48" t="s">
        <v>201</v>
      </c>
      <c r="E4045" s="48" t="s">
        <v>202</v>
      </c>
      <c r="F4045" s="48" t="s">
        <v>203</v>
      </c>
      <c r="G4045" s="48" t="s">
        <v>204</v>
      </c>
      <c r="H4045" s="48" t="s">
        <v>205</v>
      </c>
      <c r="I4045" s="48" t="s">
        <v>206</v>
      </c>
    </row>
    <row r="4046" customFormat="false" ht="31.5" hidden="false" customHeight="false" outlineLevel="0" collapsed="false">
      <c r="A4046" s="48" t="s">
        <v>207</v>
      </c>
      <c r="B4046" s="48" t="s">
        <v>208</v>
      </c>
      <c r="C4046" s="48" t="n">
        <v>0.3</v>
      </c>
      <c r="D4046" s="48" t="n">
        <v>0.704</v>
      </c>
      <c r="E4046" s="48" t="n">
        <v>0.79</v>
      </c>
      <c r="F4046" s="48" t="n">
        <v>44</v>
      </c>
      <c r="G4046" s="48" t="n">
        <v>180</v>
      </c>
      <c r="H4046" s="48" t="n">
        <v>90</v>
      </c>
      <c r="I4046" s="48" t="s">
        <v>209</v>
      </c>
    </row>
    <row r="4047" customFormat="false" ht="31.5" hidden="false" customHeight="false" outlineLevel="0" collapsed="false">
      <c r="A4047" s="48" t="s">
        <v>210</v>
      </c>
      <c r="B4047" s="48" t="s">
        <v>208</v>
      </c>
      <c r="C4047" s="48" t="n">
        <v>0.3</v>
      </c>
      <c r="D4047" s="48" t="n">
        <v>0.704</v>
      </c>
      <c r="E4047" s="48" t="n">
        <v>0.79</v>
      </c>
      <c r="F4047" s="48" t="n">
        <v>36</v>
      </c>
      <c r="G4047" s="48" t="n">
        <v>270</v>
      </c>
      <c r="H4047" s="48" t="n">
        <v>90</v>
      </c>
      <c r="I4047" s="48" t="s">
        <v>211</v>
      </c>
    </row>
    <row r="4048" customFormat="false" ht="42" hidden="false" customHeight="false" outlineLevel="0" collapsed="false">
      <c r="A4048" s="48" t="s">
        <v>212</v>
      </c>
      <c r="B4048" s="48" t="s">
        <v>213</v>
      </c>
      <c r="C4048" s="48" t="n">
        <v>0.3</v>
      </c>
      <c r="D4048" s="48" t="n">
        <v>1.627</v>
      </c>
      <c r="E4048" s="48" t="n">
        <v>2.69</v>
      </c>
      <c r="F4048" s="48" t="n">
        <v>99</v>
      </c>
      <c r="G4048" s="48" t="n">
        <v>270</v>
      </c>
      <c r="H4048" s="48" t="n">
        <v>180</v>
      </c>
      <c r="I4048" s="48"/>
    </row>
    <row r="4049" customFormat="false" ht="31.5" hidden="false" customHeight="false" outlineLevel="0" collapsed="false">
      <c r="A4049" s="48" t="s">
        <v>214</v>
      </c>
      <c r="B4049" s="48" t="s">
        <v>208</v>
      </c>
      <c r="C4049" s="48" t="n">
        <v>0.3</v>
      </c>
      <c r="D4049" s="48" t="n">
        <v>0.704</v>
      </c>
      <c r="E4049" s="48" t="n">
        <v>0.79</v>
      </c>
      <c r="F4049" s="48" t="n">
        <v>44</v>
      </c>
      <c r="G4049" s="48" t="n">
        <v>180</v>
      </c>
      <c r="H4049" s="48" t="n">
        <v>90</v>
      </c>
      <c r="I4049" s="48" t="s">
        <v>209</v>
      </c>
    </row>
    <row r="4050" customFormat="false" ht="31.5" hidden="false" customHeight="false" outlineLevel="0" collapsed="false">
      <c r="A4050" s="48" t="s">
        <v>215</v>
      </c>
      <c r="B4050" s="48" t="s">
        <v>208</v>
      </c>
      <c r="C4050" s="48" t="n">
        <v>0.3</v>
      </c>
      <c r="D4050" s="48" t="n">
        <v>0.704</v>
      </c>
      <c r="E4050" s="48" t="n">
        <v>0.79</v>
      </c>
      <c r="F4050" s="48" t="n">
        <v>36</v>
      </c>
      <c r="G4050" s="48" t="n">
        <v>270</v>
      </c>
      <c r="H4050" s="48" t="n">
        <v>90</v>
      </c>
      <c r="I4050" s="48" t="s">
        <v>211</v>
      </c>
    </row>
    <row r="4051" customFormat="false" ht="31.5" hidden="false" customHeight="false" outlineLevel="0" collapsed="false">
      <c r="A4051" s="48" t="s">
        <v>216</v>
      </c>
      <c r="B4051" s="48" t="s">
        <v>217</v>
      </c>
      <c r="C4051" s="48" t="n">
        <v>0.3</v>
      </c>
      <c r="D4051" s="48" t="n">
        <v>0.357</v>
      </c>
      <c r="E4051" s="48" t="n">
        <v>0.38</v>
      </c>
      <c r="F4051" s="48" t="n">
        <v>99</v>
      </c>
      <c r="G4051" s="48" t="n">
        <v>90</v>
      </c>
      <c r="H4051" s="48" t="n">
        <v>0</v>
      </c>
      <c r="I4051" s="48"/>
    </row>
    <row r="4052" customFormat="false" ht="31.5" hidden="false" customHeight="false" outlineLevel="0" collapsed="false">
      <c r="A4052" s="48" t="s">
        <v>218</v>
      </c>
      <c r="B4052" s="48" t="s">
        <v>208</v>
      </c>
      <c r="C4052" s="48" t="n">
        <v>0.3</v>
      </c>
      <c r="D4052" s="48" t="n">
        <v>0.704</v>
      </c>
      <c r="E4052" s="48" t="n">
        <v>0.79</v>
      </c>
      <c r="F4052" s="48" t="n">
        <v>212</v>
      </c>
      <c r="G4052" s="48" t="n">
        <v>180</v>
      </c>
      <c r="H4052" s="48" t="n">
        <v>90</v>
      </c>
      <c r="I4052" s="48" t="s">
        <v>209</v>
      </c>
    </row>
    <row r="4053" customFormat="false" ht="42" hidden="false" customHeight="false" outlineLevel="0" collapsed="false">
      <c r="A4053" s="48" t="s">
        <v>219</v>
      </c>
      <c r="B4053" s="48" t="s">
        <v>213</v>
      </c>
      <c r="C4053" s="48" t="n">
        <v>0.3</v>
      </c>
      <c r="D4053" s="48" t="n">
        <v>1.627</v>
      </c>
      <c r="E4053" s="48" t="n">
        <v>2.69</v>
      </c>
      <c r="F4053" s="48" t="n">
        <v>477</v>
      </c>
      <c r="G4053" s="48" t="n">
        <v>270</v>
      </c>
      <c r="H4053" s="48" t="n">
        <v>180</v>
      </c>
      <c r="I4053" s="48"/>
    </row>
    <row r="4054" customFormat="false" ht="31.5" hidden="false" customHeight="false" outlineLevel="0" collapsed="false">
      <c r="A4054" s="48" t="s">
        <v>220</v>
      </c>
      <c r="B4054" s="48" t="s">
        <v>208</v>
      </c>
      <c r="C4054" s="48" t="n">
        <v>0.3</v>
      </c>
      <c r="D4054" s="48" t="n">
        <v>0.704</v>
      </c>
      <c r="E4054" s="48" t="n">
        <v>0.79</v>
      </c>
      <c r="F4054" s="48" t="n">
        <v>212</v>
      </c>
      <c r="G4054" s="48" t="n">
        <v>180</v>
      </c>
      <c r="H4054" s="48" t="n">
        <v>90</v>
      </c>
      <c r="I4054" s="48" t="s">
        <v>209</v>
      </c>
    </row>
    <row r="4055" customFormat="false" ht="31.5" hidden="false" customHeight="false" outlineLevel="0" collapsed="false">
      <c r="A4055" s="48" t="s">
        <v>221</v>
      </c>
      <c r="B4055" s="48" t="s">
        <v>217</v>
      </c>
      <c r="C4055" s="48" t="n">
        <v>0.3</v>
      </c>
      <c r="D4055" s="48" t="n">
        <v>0.357</v>
      </c>
      <c r="E4055" s="48" t="n">
        <v>0.38</v>
      </c>
      <c r="F4055" s="48" t="n">
        <v>477</v>
      </c>
      <c r="G4055" s="48" t="n">
        <v>90</v>
      </c>
      <c r="H4055" s="48" t="n">
        <v>0</v>
      </c>
      <c r="I4055" s="48"/>
    </row>
    <row r="4056" customFormat="false" ht="21" hidden="false" customHeight="false" outlineLevel="0" collapsed="false">
      <c r="A4056" s="48" t="s">
        <v>222</v>
      </c>
      <c r="B4056" s="48" t="s">
        <v>208</v>
      </c>
      <c r="C4056" s="48" t="n">
        <v>0.3</v>
      </c>
      <c r="D4056" s="48" t="n">
        <v>0.704</v>
      </c>
      <c r="E4056" s="48" t="n">
        <v>0.79</v>
      </c>
      <c r="F4056" s="48" t="n">
        <v>20</v>
      </c>
      <c r="G4056" s="48" t="n">
        <v>270</v>
      </c>
      <c r="H4056" s="48" t="n">
        <v>90</v>
      </c>
      <c r="I4056" s="48" t="s">
        <v>211</v>
      </c>
    </row>
    <row r="4057" customFormat="false" ht="42" hidden="false" customHeight="false" outlineLevel="0" collapsed="false">
      <c r="A4057" s="48" t="s">
        <v>223</v>
      </c>
      <c r="B4057" s="48" t="s">
        <v>213</v>
      </c>
      <c r="C4057" s="48" t="n">
        <v>0.3</v>
      </c>
      <c r="D4057" s="48" t="n">
        <v>1.627</v>
      </c>
      <c r="E4057" s="48" t="n">
        <v>2.69</v>
      </c>
      <c r="F4057" s="48" t="n">
        <v>320</v>
      </c>
      <c r="G4057" s="48" t="n">
        <v>270</v>
      </c>
      <c r="H4057" s="48" t="n">
        <v>180</v>
      </c>
      <c r="I4057" s="48"/>
    </row>
    <row r="4058" customFormat="false" ht="21" hidden="false" customHeight="false" outlineLevel="0" collapsed="false">
      <c r="A4058" s="48" t="s">
        <v>224</v>
      </c>
      <c r="B4058" s="48" t="s">
        <v>208</v>
      </c>
      <c r="C4058" s="48" t="n">
        <v>0.3</v>
      </c>
      <c r="D4058" s="48" t="n">
        <v>0.704</v>
      </c>
      <c r="E4058" s="48" t="n">
        <v>0.79</v>
      </c>
      <c r="F4058" s="48" t="n">
        <v>20</v>
      </c>
      <c r="G4058" s="48" t="n">
        <v>270</v>
      </c>
      <c r="H4058" s="48" t="n">
        <v>90</v>
      </c>
      <c r="I4058" s="48" t="s">
        <v>211</v>
      </c>
    </row>
    <row r="4059" customFormat="false" ht="21" hidden="false" customHeight="false" outlineLevel="0" collapsed="false">
      <c r="A4059" s="48" t="s">
        <v>225</v>
      </c>
      <c r="B4059" s="48" t="s">
        <v>217</v>
      </c>
      <c r="C4059" s="48" t="n">
        <v>0.3</v>
      </c>
      <c r="D4059" s="48" t="n">
        <v>0.357</v>
      </c>
      <c r="E4059" s="48" t="n">
        <v>0.38</v>
      </c>
      <c r="F4059" s="48" t="n">
        <v>320</v>
      </c>
      <c r="G4059" s="48" t="n">
        <v>90</v>
      </c>
      <c r="H4059" s="48" t="n">
        <v>0</v>
      </c>
      <c r="I4059" s="48"/>
    </row>
    <row r="4060" customFormat="false" ht="31.5" hidden="false" customHeight="false" outlineLevel="0" collapsed="false">
      <c r="A4060" s="48" t="s">
        <v>226</v>
      </c>
      <c r="B4060" s="48" t="s">
        <v>208</v>
      </c>
      <c r="C4060" s="48" t="n">
        <v>0.3</v>
      </c>
      <c r="D4060" s="48" t="n">
        <v>0.704</v>
      </c>
      <c r="E4060" s="48" t="n">
        <v>0.79</v>
      </c>
      <c r="F4060" s="48" t="n">
        <v>44</v>
      </c>
      <c r="G4060" s="48" t="n">
        <v>0</v>
      </c>
      <c r="H4060" s="48" t="n">
        <v>90</v>
      </c>
      <c r="I4060" s="48" t="s">
        <v>227</v>
      </c>
    </row>
    <row r="4061" customFormat="false" ht="31.5" hidden="false" customHeight="false" outlineLevel="0" collapsed="false">
      <c r="A4061" s="48" t="s">
        <v>228</v>
      </c>
      <c r="B4061" s="48" t="s">
        <v>208</v>
      </c>
      <c r="C4061" s="48" t="n">
        <v>0.3</v>
      </c>
      <c r="D4061" s="48" t="n">
        <v>0.704</v>
      </c>
      <c r="E4061" s="48" t="n">
        <v>0.79</v>
      </c>
      <c r="F4061" s="48" t="n">
        <v>36</v>
      </c>
      <c r="G4061" s="48" t="n">
        <v>270</v>
      </c>
      <c r="H4061" s="48" t="n">
        <v>90</v>
      </c>
      <c r="I4061" s="48" t="s">
        <v>211</v>
      </c>
    </row>
    <row r="4062" customFormat="false" ht="42" hidden="false" customHeight="false" outlineLevel="0" collapsed="false">
      <c r="A4062" s="48" t="s">
        <v>229</v>
      </c>
      <c r="B4062" s="48" t="s">
        <v>213</v>
      </c>
      <c r="C4062" s="48" t="n">
        <v>0.3</v>
      </c>
      <c r="D4062" s="48" t="n">
        <v>1.627</v>
      </c>
      <c r="E4062" s="48" t="n">
        <v>2.69</v>
      </c>
      <c r="F4062" s="48" t="n">
        <v>99</v>
      </c>
      <c r="G4062" s="48" t="n">
        <v>270</v>
      </c>
      <c r="H4062" s="48" t="n">
        <v>180</v>
      </c>
      <c r="I4062" s="48"/>
    </row>
    <row r="4063" customFormat="false" ht="31.5" hidden="false" customHeight="false" outlineLevel="0" collapsed="false">
      <c r="A4063" s="48" t="s">
        <v>230</v>
      </c>
      <c r="B4063" s="48" t="s">
        <v>208</v>
      </c>
      <c r="C4063" s="48" t="n">
        <v>0.3</v>
      </c>
      <c r="D4063" s="48" t="n">
        <v>0.704</v>
      </c>
      <c r="E4063" s="48" t="n">
        <v>0.79</v>
      </c>
      <c r="F4063" s="48" t="n">
        <v>44</v>
      </c>
      <c r="G4063" s="48" t="n">
        <v>0</v>
      </c>
      <c r="H4063" s="48" t="n">
        <v>90</v>
      </c>
      <c r="I4063" s="48" t="s">
        <v>227</v>
      </c>
    </row>
    <row r="4064" customFormat="false" ht="31.5" hidden="false" customHeight="false" outlineLevel="0" collapsed="false">
      <c r="A4064" s="48" t="s">
        <v>231</v>
      </c>
      <c r="B4064" s="48" t="s">
        <v>208</v>
      </c>
      <c r="C4064" s="48" t="n">
        <v>0.3</v>
      </c>
      <c r="D4064" s="48" t="n">
        <v>0.704</v>
      </c>
      <c r="E4064" s="48" t="n">
        <v>0.79</v>
      </c>
      <c r="F4064" s="48" t="n">
        <v>36</v>
      </c>
      <c r="G4064" s="48" t="n">
        <v>270</v>
      </c>
      <c r="H4064" s="48" t="n">
        <v>90</v>
      </c>
      <c r="I4064" s="48" t="s">
        <v>211</v>
      </c>
    </row>
    <row r="4065" customFormat="false" ht="31.5" hidden="false" customHeight="false" outlineLevel="0" collapsed="false">
      <c r="A4065" s="48" t="s">
        <v>232</v>
      </c>
      <c r="B4065" s="48" t="s">
        <v>217</v>
      </c>
      <c r="C4065" s="48" t="n">
        <v>0.3</v>
      </c>
      <c r="D4065" s="48" t="n">
        <v>0.357</v>
      </c>
      <c r="E4065" s="48" t="n">
        <v>0.38</v>
      </c>
      <c r="F4065" s="48" t="n">
        <v>99</v>
      </c>
      <c r="G4065" s="48" t="n">
        <v>90</v>
      </c>
      <c r="H4065" s="48" t="n">
        <v>0</v>
      </c>
      <c r="I4065" s="48"/>
    </row>
    <row r="4066" customFormat="false" ht="31.5" hidden="false" customHeight="false" outlineLevel="0" collapsed="false">
      <c r="A4066" s="48" t="s">
        <v>233</v>
      </c>
      <c r="B4066" s="48" t="s">
        <v>208</v>
      </c>
      <c r="C4066" s="48" t="n">
        <v>0.3</v>
      </c>
      <c r="D4066" s="48" t="n">
        <v>0.704</v>
      </c>
      <c r="E4066" s="48" t="n">
        <v>0.79</v>
      </c>
      <c r="F4066" s="48" t="n">
        <v>212</v>
      </c>
      <c r="G4066" s="48" t="n">
        <v>0</v>
      </c>
      <c r="H4066" s="48" t="n">
        <v>90</v>
      </c>
      <c r="I4066" s="48" t="s">
        <v>227</v>
      </c>
    </row>
    <row r="4067" customFormat="false" ht="42" hidden="false" customHeight="false" outlineLevel="0" collapsed="false">
      <c r="A4067" s="48" t="s">
        <v>234</v>
      </c>
      <c r="B4067" s="48" t="s">
        <v>213</v>
      </c>
      <c r="C4067" s="48" t="n">
        <v>0.3</v>
      </c>
      <c r="D4067" s="48" t="n">
        <v>1.627</v>
      </c>
      <c r="E4067" s="48" t="n">
        <v>2.69</v>
      </c>
      <c r="F4067" s="48" t="n">
        <v>477</v>
      </c>
      <c r="G4067" s="48" t="n">
        <v>270</v>
      </c>
      <c r="H4067" s="48" t="n">
        <v>180</v>
      </c>
      <c r="I4067" s="48"/>
    </row>
    <row r="4068" customFormat="false" ht="31.5" hidden="false" customHeight="false" outlineLevel="0" collapsed="false">
      <c r="A4068" s="48" t="s">
        <v>235</v>
      </c>
      <c r="B4068" s="48" t="s">
        <v>208</v>
      </c>
      <c r="C4068" s="48" t="n">
        <v>0.3</v>
      </c>
      <c r="D4068" s="48" t="n">
        <v>0.704</v>
      </c>
      <c r="E4068" s="48" t="n">
        <v>0.79</v>
      </c>
      <c r="F4068" s="48" t="n">
        <v>212</v>
      </c>
      <c r="G4068" s="48" t="n">
        <v>0</v>
      </c>
      <c r="H4068" s="48" t="n">
        <v>90</v>
      </c>
      <c r="I4068" s="48" t="s">
        <v>227</v>
      </c>
    </row>
    <row r="4069" customFormat="false" ht="31.5" hidden="false" customHeight="false" outlineLevel="0" collapsed="false">
      <c r="A4069" s="48" t="s">
        <v>236</v>
      </c>
      <c r="B4069" s="48" t="s">
        <v>217</v>
      </c>
      <c r="C4069" s="48" t="n">
        <v>0.3</v>
      </c>
      <c r="D4069" s="48" t="n">
        <v>0.357</v>
      </c>
      <c r="E4069" s="48" t="n">
        <v>0.38</v>
      </c>
      <c r="F4069" s="48" t="n">
        <v>477</v>
      </c>
      <c r="G4069" s="48" t="n">
        <v>90</v>
      </c>
      <c r="H4069" s="48" t="n">
        <v>0</v>
      </c>
      <c r="I4069" s="48"/>
    </row>
    <row r="4070" customFormat="false" ht="31.5" hidden="false" customHeight="false" outlineLevel="0" collapsed="false">
      <c r="A4070" s="48" t="s">
        <v>237</v>
      </c>
      <c r="B4070" s="48" t="s">
        <v>208</v>
      </c>
      <c r="C4070" s="48" t="n">
        <v>0.3</v>
      </c>
      <c r="D4070" s="48" t="n">
        <v>0.704</v>
      </c>
      <c r="E4070" s="48" t="n">
        <v>0.79</v>
      </c>
      <c r="F4070" s="48" t="n">
        <v>44</v>
      </c>
      <c r="G4070" s="48" t="n">
        <v>180</v>
      </c>
      <c r="H4070" s="48" t="n">
        <v>90</v>
      </c>
      <c r="I4070" s="48" t="s">
        <v>209</v>
      </c>
    </row>
    <row r="4071" customFormat="false" ht="31.5" hidden="false" customHeight="false" outlineLevel="0" collapsed="false">
      <c r="A4071" s="48" t="s">
        <v>238</v>
      </c>
      <c r="B4071" s="48" t="s">
        <v>208</v>
      </c>
      <c r="C4071" s="48" t="n">
        <v>0.3</v>
      </c>
      <c r="D4071" s="48" t="n">
        <v>0.704</v>
      </c>
      <c r="E4071" s="48" t="n">
        <v>0.79</v>
      </c>
      <c r="F4071" s="48" t="n">
        <v>36</v>
      </c>
      <c r="G4071" s="48" t="n">
        <v>270</v>
      </c>
      <c r="H4071" s="48" t="n">
        <v>90</v>
      </c>
      <c r="I4071" s="48" t="s">
        <v>211</v>
      </c>
    </row>
    <row r="4072" customFormat="false" ht="42" hidden="false" customHeight="false" outlineLevel="0" collapsed="false">
      <c r="A4072" s="48" t="s">
        <v>239</v>
      </c>
      <c r="B4072" s="48" t="s">
        <v>213</v>
      </c>
      <c r="C4072" s="48" t="n">
        <v>0.3</v>
      </c>
      <c r="D4072" s="48" t="n">
        <v>1.627</v>
      </c>
      <c r="E4072" s="48" t="n">
        <v>2.69</v>
      </c>
      <c r="F4072" s="48" t="n">
        <v>99</v>
      </c>
      <c r="G4072" s="48" t="n">
        <v>270</v>
      </c>
      <c r="H4072" s="48" t="n">
        <v>180</v>
      </c>
      <c r="I4072" s="48"/>
    </row>
    <row r="4073" customFormat="false" ht="31.5" hidden="false" customHeight="false" outlineLevel="0" collapsed="false">
      <c r="A4073" s="48" t="s">
        <v>240</v>
      </c>
      <c r="B4073" s="48" t="s">
        <v>208</v>
      </c>
      <c r="C4073" s="48" t="n">
        <v>0.3</v>
      </c>
      <c r="D4073" s="48" t="n">
        <v>0.704</v>
      </c>
      <c r="E4073" s="48" t="n">
        <v>0.79</v>
      </c>
      <c r="F4073" s="48" t="n">
        <v>44</v>
      </c>
      <c r="G4073" s="48" t="n">
        <v>180</v>
      </c>
      <c r="H4073" s="48" t="n">
        <v>90</v>
      </c>
      <c r="I4073" s="48" t="s">
        <v>209</v>
      </c>
    </row>
    <row r="4074" customFormat="false" ht="31.5" hidden="false" customHeight="false" outlineLevel="0" collapsed="false">
      <c r="A4074" s="48" t="s">
        <v>241</v>
      </c>
      <c r="B4074" s="48" t="s">
        <v>208</v>
      </c>
      <c r="C4074" s="48" t="n">
        <v>0.3</v>
      </c>
      <c r="D4074" s="48" t="n">
        <v>0.704</v>
      </c>
      <c r="E4074" s="48" t="n">
        <v>0.79</v>
      </c>
      <c r="F4074" s="48" t="n">
        <v>36</v>
      </c>
      <c r="G4074" s="48" t="n">
        <v>270</v>
      </c>
      <c r="H4074" s="48" t="n">
        <v>90</v>
      </c>
      <c r="I4074" s="48" t="s">
        <v>211</v>
      </c>
    </row>
    <row r="4075" customFormat="false" ht="31.5" hidden="false" customHeight="false" outlineLevel="0" collapsed="false">
      <c r="A4075" s="48" t="s">
        <v>242</v>
      </c>
      <c r="B4075" s="48" t="s">
        <v>217</v>
      </c>
      <c r="C4075" s="48" t="n">
        <v>0.3</v>
      </c>
      <c r="D4075" s="48" t="n">
        <v>0.357</v>
      </c>
      <c r="E4075" s="48" t="n">
        <v>0.38</v>
      </c>
      <c r="F4075" s="48" t="n">
        <v>99</v>
      </c>
      <c r="G4075" s="48" t="n">
        <v>90</v>
      </c>
      <c r="H4075" s="48" t="n">
        <v>0</v>
      </c>
      <c r="I4075" s="48"/>
    </row>
    <row r="4076" customFormat="false" ht="31.5" hidden="false" customHeight="false" outlineLevel="0" collapsed="false">
      <c r="A4076" s="48" t="s">
        <v>243</v>
      </c>
      <c r="B4076" s="48" t="s">
        <v>208</v>
      </c>
      <c r="C4076" s="48" t="n">
        <v>0.3</v>
      </c>
      <c r="D4076" s="48" t="n">
        <v>0.704</v>
      </c>
      <c r="E4076" s="48" t="n">
        <v>0.79</v>
      </c>
      <c r="F4076" s="48" t="n">
        <v>212</v>
      </c>
      <c r="G4076" s="48" t="n">
        <v>180</v>
      </c>
      <c r="H4076" s="48" t="n">
        <v>90</v>
      </c>
      <c r="I4076" s="48" t="s">
        <v>209</v>
      </c>
    </row>
    <row r="4077" customFormat="false" ht="42" hidden="false" customHeight="false" outlineLevel="0" collapsed="false">
      <c r="A4077" s="48" t="s">
        <v>244</v>
      </c>
      <c r="B4077" s="48" t="s">
        <v>213</v>
      </c>
      <c r="C4077" s="48" t="n">
        <v>0.3</v>
      </c>
      <c r="D4077" s="48" t="n">
        <v>1.627</v>
      </c>
      <c r="E4077" s="48" t="n">
        <v>2.69</v>
      </c>
      <c r="F4077" s="48" t="n">
        <v>477</v>
      </c>
      <c r="G4077" s="48" t="n">
        <v>270</v>
      </c>
      <c r="H4077" s="48" t="n">
        <v>180</v>
      </c>
      <c r="I4077" s="48"/>
    </row>
    <row r="4078" customFormat="false" ht="31.5" hidden="false" customHeight="false" outlineLevel="0" collapsed="false">
      <c r="A4078" s="48" t="s">
        <v>245</v>
      </c>
      <c r="B4078" s="48" t="s">
        <v>208</v>
      </c>
      <c r="C4078" s="48" t="n">
        <v>0.3</v>
      </c>
      <c r="D4078" s="48" t="n">
        <v>0.704</v>
      </c>
      <c r="E4078" s="48" t="n">
        <v>0.79</v>
      </c>
      <c r="F4078" s="48" t="n">
        <v>212</v>
      </c>
      <c r="G4078" s="48" t="n">
        <v>180</v>
      </c>
      <c r="H4078" s="48" t="n">
        <v>90</v>
      </c>
      <c r="I4078" s="48" t="s">
        <v>209</v>
      </c>
    </row>
    <row r="4079" customFormat="false" ht="31.5" hidden="false" customHeight="false" outlineLevel="0" collapsed="false">
      <c r="A4079" s="48" t="s">
        <v>246</v>
      </c>
      <c r="B4079" s="48" t="s">
        <v>217</v>
      </c>
      <c r="C4079" s="48" t="n">
        <v>0.3</v>
      </c>
      <c r="D4079" s="48" t="n">
        <v>0.357</v>
      </c>
      <c r="E4079" s="48" t="n">
        <v>0.38</v>
      </c>
      <c r="F4079" s="48" t="n">
        <v>477</v>
      </c>
      <c r="G4079" s="48" t="n">
        <v>90</v>
      </c>
      <c r="H4079" s="48" t="n">
        <v>0</v>
      </c>
      <c r="I4079" s="48"/>
    </row>
    <row r="4080" customFormat="false" ht="21" hidden="false" customHeight="false" outlineLevel="0" collapsed="false">
      <c r="A4080" s="48" t="s">
        <v>247</v>
      </c>
      <c r="B4080" s="48" t="s">
        <v>208</v>
      </c>
      <c r="C4080" s="48" t="n">
        <v>0.3</v>
      </c>
      <c r="D4080" s="48" t="n">
        <v>0.704</v>
      </c>
      <c r="E4080" s="48" t="n">
        <v>0.79</v>
      </c>
      <c r="F4080" s="48" t="n">
        <v>20</v>
      </c>
      <c r="G4080" s="48" t="n">
        <v>270</v>
      </c>
      <c r="H4080" s="48" t="n">
        <v>90</v>
      </c>
      <c r="I4080" s="48" t="s">
        <v>211</v>
      </c>
    </row>
    <row r="4081" customFormat="false" ht="42" hidden="false" customHeight="false" outlineLevel="0" collapsed="false">
      <c r="A4081" s="48" t="s">
        <v>248</v>
      </c>
      <c r="B4081" s="48" t="s">
        <v>213</v>
      </c>
      <c r="C4081" s="48" t="n">
        <v>0.3</v>
      </c>
      <c r="D4081" s="48" t="n">
        <v>1.627</v>
      </c>
      <c r="E4081" s="48" t="n">
        <v>2.69</v>
      </c>
      <c r="F4081" s="48" t="n">
        <v>320</v>
      </c>
      <c r="G4081" s="48" t="n">
        <v>270</v>
      </c>
      <c r="H4081" s="48" t="n">
        <v>180</v>
      </c>
      <c r="I4081" s="48"/>
    </row>
    <row r="4082" customFormat="false" ht="21" hidden="false" customHeight="false" outlineLevel="0" collapsed="false">
      <c r="A4082" s="48" t="s">
        <v>249</v>
      </c>
      <c r="B4082" s="48" t="s">
        <v>208</v>
      </c>
      <c r="C4082" s="48" t="n">
        <v>0.3</v>
      </c>
      <c r="D4082" s="48" t="n">
        <v>0.704</v>
      </c>
      <c r="E4082" s="48" t="n">
        <v>0.79</v>
      </c>
      <c r="F4082" s="48" t="n">
        <v>20</v>
      </c>
      <c r="G4082" s="48" t="n">
        <v>270</v>
      </c>
      <c r="H4082" s="48" t="n">
        <v>90</v>
      </c>
      <c r="I4082" s="48" t="s">
        <v>211</v>
      </c>
    </row>
    <row r="4083" customFormat="false" ht="21" hidden="false" customHeight="false" outlineLevel="0" collapsed="false">
      <c r="A4083" s="48" t="s">
        <v>250</v>
      </c>
      <c r="B4083" s="48" t="s">
        <v>217</v>
      </c>
      <c r="C4083" s="48" t="n">
        <v>0.3</v>
      </c>
      <c r="D4083" s="48" t="n">
        <v>0.357</v>
      </c>
      <c r="E4083" s="48" t="n">
        <v>0.38</v>
      </c>
      <c r="F4083" s="48" t="n">
        <v>320</v>
      </c>
      <c r="G4083" s="48" t="n">
        <v>90</v>
      </c>
      <c r="H4083" s="48" t="n">
        <v>0</v>
      </c>
      <c r="I4083" s="48"/>
    </row>
    <row r="4084" customFormat="false" ht="31.5" hidden="false" customHeight="false" outlineLevel="0" collapsed="false">
      <c r="A4084" s="48" t="s">
        <v>251</v>
      </c>
      <c r="B4084" s="48" t="s">
        <v>208</v>
      </c>
      <c r="C4084" s="48" t="n">
        <v>0.3</v>
      </c>
      <c r="D4084" s="48" t="n">
        <v>0.704</v>
      </c>
      <c r="E4084" s="48" t="n">
        <v>0.79</v>
      </c>
      <c r="F4084" s="48" t="n">
        <v>44</v>
      </c>
      <c r="G4084" s="48" t="n">
        <v>0</v>
      </c>
      <c r="H4084" s="48" t="n">
        <v>90</v>
      </c>
      <c r="I4084" s="48" t="s">
        <v>227</v>
      </c>
    </row>
    <row r="4085" customFormat="false" ht="31.5" hidden="false" customHeight="false" outlineLevel="0" collapsed="false">
      <c r="A4085" s="48" t="s">
        <v>252</v>
      </c>
      <c r="B4085" s="48" t="s">
        <v>208</v>
      </c>
      <c r="C4085" s="48" t="n">
        <v>0.3</v>
      </c>
      <c r="D4085" s="48" t="n">
        <v>0.704</v>
      </c>
      <c r="E4085" s="48" t="n">
        <v>0.79</v>
      </c>
      <c r="F4085" s="48" t="n">
        <v>36</v>
      </c>
      <c r="G4085" s="48" t="n">
        <v>270</v>
      </c>
      <c r="H4085" s="48" t="n">
        <v>90</v>
      </c>
      <c r="I4085" s="48" t="s">
        <v>211</v>
      </c>
    </row>
    <row r="4086" customFormat="false" ht="42" hidden="false" customHeight="false" outlineLevel="0" collapsed="false">
      <c r="A4086" s="48" t="s">
        <v>253</v>
      </c>
      <c r="B4086" s="48" t="s">
        <v>213</v>
      </c>
      <c r="C4086" s="48" t="n">
        <v>0.3</v>
      </c>
      <c r="D4086" s="48" t="n">
        <v>1.627</v>
      </c>
      <c r="E4086" s="48" t="n">
        <v>2.69</v>
      </c>
      <c r="F4086" s="48" t="n">
        <v>99</v>
      </c>
      <c r="G4086" s="48" t="n">
        <v>270</v>
      </c>
      <c r="H4086" s="48" t="n">
        <v>180</v>
      </c>
      <c r="I4086" s="48"/>
    </row>
    <row r="4087" customFormat="false" ht="31.5" hidden="false" customHeight="false" outlineLevel="0" collapsed="false">
      <c r="A4087" s="48" t="s">
        <v>254</v>
      </c>
      <c r="B4087" s="48" t="s">
        <v>208</v>
      </c>
      <c r="C4087" s="48" t="n">
        <v>0.3</v>
      </c>
      <c r="D4087" s="48" t="n">
        <v>0.704</v>
      </c>
      <c r="E4087" s="48" t="n">
        <v>0.79</v>
      </c>
      <c r="F4087" s="48" t="n">
        <v>44</v>
      </c>
      <c r="G4087" s="48" t="n">
        <v>0</v>
      </c>
      <c r="H4087" s="48" t="n">
        <v>90</v>
      </c>
      <c r="I4087" s="48" t="s">
        <v>227</v>
      </c>
    </row>
    <row r="4088" customFormat="false" ht="31.5" hidden="false" customHeight="false" outlineLevel="0" collapsed="false">
      <c r="A4088" s="48" t="s">
        <v>255</v>
      </c>
      <c r="B4088" s="48" t="s">
        <v>208</v>
      </c>
      <c r="C4088" s="48" t="n">
        <v>0.3</v>
      </c>
      <c r="D4088" s="48" t="n">
        <v>0.704</v>
      </c>
      <c r="E4088" s="48" t="n">
        <v>0.79</v>
      </c>
      <c r="F4088" s="48" t="n">
        <v>36</v>
      </c>
      <c r="G4088" s="48" t="n">
        <v>270</v>
      </c>
      <c r="H4088" s="48" t="n">
        <v>90</v>
      </c>
      <c r="I4088" s="48" t="s">
        <v>211</v>
      </c>
    </row>
    <row r="4089" customFormat="false" ht="31.5" hidden="false" customHeight="false" outlineLevel="0" collapsed="false">
      <c r="A4089" s="48" t="s">
        <v>256</v>
      </c>
      <c r="B4089" s="48" t="s">
        <v>217</v>
      </c>
      <c r="C4089" s="48" t="n">
        <v>0.3</v>
      </c>
      <c r="D4089" s="48" t="n">
        <v>0.357</v>
      </c>
      <c r="E4089" s="48" t="n">
        <v>0.38</v>
      </c>
      <c r="F4089" s="48" t="n">
        <v>99</v>
      </c>
      <c r="G4089" s="48" t="n">
        <v>90</v>
      </c>
      <c r="H4089" s="48" t="n">
        <v>0</v>
      </c>
      <c r="I4089" s="48"/>
    </row>
    <row r="4090" customFormat="false" ht="31.5" hidden="false" customHeight="false" outlineLevel="0" collapsed="false">
      <c r="A4090" s="48" t="s">
        <v>257</v>
      </c>
      <c r="B4090" s="48" t="s">
        <v>208</v>
      </c>
      <c r="C4090" s="48" t="n">
        <v>0.3</v>
      </c>
      <c r="D4090" s="48" t="n">
        <v>0.704</v>
      </c>
      <c r="E4090" s="48" t="n">
        <v>0.79</v>
      </c>
      <c r="F4090" s="48" t="n">
        <v>212</v>
      </c>
      <c r="G4090" s="48" t="n">
        <v>0</v>
      </c>
      <c r="H4090" s="48" t="n">
        <v>90</v>
      </c>
      <c r="I4090" s="48" t="s">
        <v>227</v>
      </c>
    </row>
    <row r="4091" customFormat="false" ht="42" hidden="false" customHeight="false" outlineLevel="0" collapsed="false">
      <c r="A4091" s="48" t="s">
        <v>258</v>
      </c>
      <c r="B4091" s="48" t="s">
        <v>213</v>
      </c>
      <c r="C4091" s="48" t="n">
        <v>0.3</v>
      </c>
      <c r="D4091" s="48" t="n">
        <v>1.627</v>
      </c>
      <c r="E4091" s="48" t="n">
        <v>2.69</v>
      </c>
      <c r="F4091" s="48" t="n">
        <v>477</v>
      </c>
      <c r="G4091" s="48" t="n">
        <v>270</v>
      </c>
      <c r="H4091" s="48" t="n">
        <v>180</v>
      </c>
      <c r="I4091" s="48"/>
    </row>
    <row r="4092" customFormat="false" ht="31.5" hidden="false" customHeight="false" outlineLevel="0" collapsed="false">
      <c r="A4092" s="48" t="s">
        <v>259</v>
      </c>
      <c r="B4092" s="48" t="s">
        <v>208</v>
      </c>
      <c r="C4092" s="48" t="n">
        <v>0.3</v>
      </c>
      <c r="D4092" s="48" t="n">
        <v>0.704</v>
      </c>
      <c r="E4092" s="48" t="n">
        <v>0.79</v>
      </c>
      <c r="F4092" s="48" t="n">
        <v>212</v>
      </c>
      <c r="G4092" s="48" t="n">
        <v>0</v>
      </c>
      <c r="H4092" s="48" t="n">
        <v>90</v>
      </c>
      <c r="I4092" s="48" t="s">
        <v>227</v>
      </c>
    </row>
    <row r="4093" customFormat="false" ht="31.5" hidden="false" customHeight="false" outlineLevel="0" collapsed="false">
      <c r="A4093" s="48" t="s">
        <v>260</v>
      </c>
      <c r="B4093" s="48" t="s">
        <v>217</v>
      </c>
      <c r="C4093" s="48" t="n">
        <v>0.3</v>
      </c>
      <c r="D4093" s="48" t="n">
        <v>0.357</v>
      </c>
      <c r="E4093" s="48" t="n">
        <v>0.38</v>
      </c>
      <c r="F4093" s="48" t="n">
        <v>477</v>
      </c>
      <c r="G4093" s="48" t="n">
        <v>90</v>
      </c>
      <c r="H4093" s="48" t="n">
        <v>0</v>
      </c>
      <c r="I4093" s="48"/>
    </row>
    <row r="4094" customFormat="false" ht="31.5" hidden="false" customHeight="false" outlineLevel="0" collapsed="false">
      <c r="A4094" s="48" t="s">
        <v>261</v>
      </c>
      <c r="B4094" s="48" t="s">
        <v>208</v>
      </c>
      <c r="C4094" s="48" t="n">
        <v>0.3</v>
      </c>
      <c r="D4094" s="48" t="n">
        <v>0.704</v>
      </c>
      <c r="E4094" s="48" t="n">
        <v>0.79</v>
      </c>
      <c r="F4094" s="48" t="n">
        <v>44</v>
      </c>
      <c r="G4094" s="48" t="n">
        <v>180</v>
      </c>
      <c r="H4094" s="48" t="n">
        <v>90</v>
      </c>
      <c r="I4094" s="48" t="s">
        <v>209</v>
      </c>
    </row>
    <row r="4095" customFormat="false" ht="31.5" hidden="false" customHeight="false" outlineLevel="0" collapsed="false">
      <c r="A4095" s="48" t="s">
        <v>262</v>
      </c>
      <c r="B4095" s="48" t="s">
        <v>208</v>
      </c>
      <c r="C4095" s="48" t="n">
        <v>0.3</v>
      </c>
      <c r="D4095" s="48" t="n">
        <v>0.704</v>
      </c>
      <c r="E4095" s="48" t="n">
        <v>0.79</v>
      </c>
      <c r="F4095" s="48" t="n">
        <v>36</v>
      </c>
      <c r="G4095" s="48" t="n">
        <v>270</v>
      </c>
      <c r="H4095" s="48" t="n">
        <v>90</v>
      </c>
      <c r="I4095" s="48" t="s">
        <v>211</v>
      </c>
    </row>
    <row r="4096" customFormat="false" ht="42" hidden="false" customHeight="false" outlineLevel="0" collapsed="false">
      <c r="A4096" s="48" t="s">
        <v>263</v>
      </c>
      <c r="B4096" s="48" t="s">
        <v>213</v>
      </c>
      <c r="C4096" s="48" t="n">
        <v>0.3</v>
      </c>
      <c r="D4096" s="48" t="n">
        <v>1.627</v>
      </c>
      <c r="E4096" s="48" t="n">
        <v>2.69</v>
      </c>
      <c r="F4096" s="48" t="n">
        <v>99</v>
      </c>
      <c r="G4096" s="48" t="n">
        <v>270</v>
      </c>
      <c r="H4096" s="48" t="n">
        <v>180</v>
      </c>
      <c r="I4096" s="48"/>
    </row>
    <row r="4097" customFormat="false" ht="31.5" hidden="false" customHeight="false" outlineLevel="0" collapsed="false">
      <c r="A4097" s="48" t="s">
        <v>264</v>
      </c>
      <c r="B4097" s="48" t="s">
        <v>208</v>
      </c>
      <c r="C4097" s="48" t="n">
        <v>0.3</v>
      </c>
      <c r="D4097" s="48" t="n">
        <v>0.704</v>
      </c>
      <c r="E4097" s="48" t="n">
        <v>0.79</v>
      </c>
      <c r="F4097" s="48" t="n">
        <v>44</v>
      </c>
      <c r="G4097" s="48" t="n">
        <v>180</v>
      </c>
      <c r="H4097" s="48" t="n">
        <v>90</v>
      </c>
      <c r="I4097" s="48" t="s">
        <v>209</v>
      </c>
    </row>
    <row r="4098" customFormat="false" ht="31.5" hidden="false" customHeight="false" outlineLevel="0" collapsed="false">
      <c r="A4098" s="48" t="s">
        <v>265</v>
      </c>
      <c r="B4098" s="48" t="s">
        <v>208</v>
      </c>
      <c r="C4098" s="48" t="n">
        <v>0.3</v>
      </c>
      <c r="D4098" s="48" t="n">
        <v>0.704</v>
      </c>
      <c r="E4098" s="48" t="n">
        <v>0.79</v>
      </c>
      <c r="F4098" s="48" t="n">
        <v>36</v>
      </c>
      <c r="G4098" s="48" t="n">
        <v>270</v>
      </c>
      <c r="H4098" s="48" t="n">
        <v>90</v>
      </c>
      <c r="I4098" s="48" t="s">
        <v>211</v>
      </c>
    </row>
    <row r="4099" customFormat="false" ht="31.5" hidden="false" customHeight="false" outlineLevel="0" collapsed="false">
      <c r="A4099" s="48" t="s">
        <v>266</v>
      </c>
      <c r="B4099" s="48" t="s">
        <v>217</v>
      </c>
      <c r="C4099" s="48" t="n">
        <v>0.3</v>
      </c>
      <c r="D4099" s="48" t="n">
        <v>0.357</v>
      </c>
      <c r="E4099" s="48" t="n">
        <v>0.38</v>
      </c>
      <c r="F4099" s="48" t="n">
        <v>99</v>
      </c>
      <c r="G4099" s="48" t="n">
        <v>90</v>
      </c>
      <c r="H4099" s="48" t="n">
        <v>0</v>
      </c>
      <c r="I4099" s="48"/>
    </row>
    <row r="4100" customFormat="false" ht="31.5" hidden="false" customHeight="false" outlineLevel="0" collapsed="false">
      <c r="A4100" s="48" t="s">
        <v>267</v>
      </c>
      <c r="B4100" s="48" t="s">
        <v>208</v>
      </c>
      <c r="C4100" s="48" t="n">
        <v>0.3</v>
      </c>
      <c r="D4100" s="48" t="n">
        <v>0.704</v>
      </c>
      <c r="E4100" s="48" t="n">
        <v>0.79</v>
      </c>
      <c r="F4100" s="48" t="n">
        <v>212</v>
      </c>
      <c r="G4100" s="48" t="n">
        <v>180</v>
      </c>
      <c r="H4100" s="48" t="n">
        <v>90</v>
      </c>
      <c r="I4100" s="48" t="s">
        <v>209</v>
      </c>
    </row>
    <row r="4101" customFormat="false" ht="42" hidden="false" customHeight="false" outlineLevel="0" collapsed="false">
      <c r="A4101" s="48" t="s">
        <v>268</v>
      </c>
      <c r="B4101" s="48" t="s">
        <v>213</v>
      </c>
      <c r="C4101" s="48" t="n">
        <v>0.3</v>
      </c>
      <c r="D4101" s="48" t="n">
        <v>1.627</v>
      </c>
      <c r="E4101" s="48" t="n">
        <v>2.69</v>
      </c>
      <c r="F4101" s="48" t="n">
        <v>477</v>
      </c>
      <c r="G4101" s="48" t="n">
        <v>270</v>
      </c>
      <c r="H4101" s="48" t="n">
        <v>180</v>
      </c>
      <c r="I4101" s="48"/>
    </row>
    <row r="4102" customFormat="false" ht="31.5" hidden="false" customHeight="false" outlineLevel="0" collapsed="false">
      <c r="A4102" s="48" t="s">
        <v>269</v>
      </c>
      <c r="B4102" s="48" t="s">
        <v>208</v>
      </c>
      <c r="C4102" s="48" t="n">
        <v>0.3</v>
      </c>
      <c r="D4102" s="48" t="n">
        <v>0.704</v>
      </c>
      <c r="E4102" s="48" t="n">
        <v>0.79</v>
      </c>
      <c r="F4102" s="48" t="n">
        <v>212</v>
      </c>
      <c r="G4102" s="48" t="n">
        <v>180</v>
      </c>
      <c r="H4102" s="48" t="n">
        <v>90</v>
      </c>
      <c r="I4102" s="48" t="s">
        <v>209</v>
      </c>
    </row>
    <row r="4103" customFormat="false" ht="31.5" hidden="false" customHeight="false" outlineLevel="0" collapsed="false">
      <c r="A4103" s="48" t="s">
        <v>270</v>
      </c>
      <c r="B4103" s="48" t="s">
        <v>217</v>
      </c>
      <c r="C4103" s="48" t="n">
        <v>0.3</v>
      </c>
      <c r="D4103" s="48" t="n">
        <v>0.357</v>
      </c>
      <c r="E4103" s="48" t="n">
        <v>0.38</v>
      </c>
      <c r="F4103" s="48" t="n">
        <v>477</v>
      </c>
      <c r="G4103" s="48" t="n">
        <v>90</v>
      </c>
      <c r="H4103" s="48" t="n">
        <v>0</v>
      </c>
      <c r="I4103" s="48"/>
    </row>
    <row r="4104" customFormat="false" ht="21" hidden="false" customHeight="false" outlineLevel="0" collapsed="false">
      <c r="A4104" s="48" t="s">
        <v>271</v>
      </c>
      <c r="B4104" s="48" t="s">
        <v>208</v>
      </c>
      <c r="C4104" s="48" t="n">
        <v>0.3</v>
      </c>
      <c r="D4104" s="48" t="n">
        <v>0.704</v>
      </c>
      <c r="E4104" s="48" t="n">
        <v>0.79</v>
      </c>
      <c r="F4104" s="48" t="n">
        <v>20</v>
      </c>
      <c r="G4104" s="48" t="n">
        <v>270</v>
      </c>
      <c r="H4104" s="48" t="n">
        <v>90</v>
      </c>
      <c r="I4104" s="48" t="s">
        <v>211</v>
      </c>
    </row>
    <row r="4105" customFormat="false" ht="42" hidden="false" customHeight="false" outlineLevel="0" collapsed="false">
      <c r="A4105" s="48" t="s">
        <v>272</v>
      </c>
      <c r="B4105" s="48" t="s">
        <v>213</v>
      </c>
      <c r="C4105" s="48" t="n">
        <v>0.3</v>
      </c>
      <c r="D4105" s="48" t="n">
        <v>1.627</v>
      </c>
      <c r="E4105" s="48" t="n">
        <v>2.69</v>
      </c>
      <c r="F4105" s="48" t="n">
        <v>320</v>
      </c>
      <c r="G4105" s="48" t="n">
        <v>270</v>
      </c>
      <c r="H4105" s="48" t="n">
        <v>180</v>
      </c>
      <c r="I4105" s="48"/>
    </row>
    <row r="4106" customFormat="false" ht="21" hidden="false" customHeight="false" outlineLevel="0" collapsed="false">
      <c r="A4106" s="48" t="s">
        <v>273</v>
      </c>
      <c r="B4106" s="48" t="s">
        <v>208</v>
      </c>
      <c r="C4106" s="48" t="n">
        <v>0.3</v>
      </c>
      <c r="D4106" s="48" t="n">
        <v>0.704</v>
      </c>
      <c r="E4106" s="48" t="n">
        <v>0.79</v>
      </c>
      <c r="F4106" s="48" t="n">
        <v>20</v>
      </c>
      <c r="G4106" s="48" t="n">
        <v>270</v>
      </c>
      <c r="H4106" s="48" t="n">
        <v>90</v>
      </c>
      <c r="I4106" s="48" t="s">
        <v>211</v>
      </c>
    </row>
    <row r="4107" customFormat="false" ht="21" hidden="false" customHeight="false" outlineLevel="0" collapsed="false">
      <c r="A4107" s="48" t="s">
        <v>274</v>
      </c>
      <c r="B4107" s="48" t="s">
        <v>217</v>
      </c>
      <c r="C4107" s="48" t="n">
        <v>0.3</v>
      </c>
      <c r="D4107" s="48" t="n">
        <v>0.357</v>
      </c>
      <c r="E4107" s="48" t="n">
        <v>0.38</v>
      </c>
      <c r="F4107" s="48" t="n">
        <v>320</v>
      </c>
      <c r="G4107" s="48" t="n">
        <v>90</v>
      </c>
      <c r="H4107" s="48" t="n">
        <v>0</v>
      </c>
      <c r="I4107" s="48"/>
    </row>
    <row r="4108" customFormat="false" ht="31.5" hidden="false" customHeight="false" outlineLevel="0" collapsed="false">
      <c r="A4108" s="48" t="s">
        <v>275</v>
      </c>
      <c r="B4108" s="48" t="s">
        <v>208</v>
      </c>
      <c r="C4108" s="48" t="n">
        <v>0.3</v>
      </c>
      <c r="D4108" s="48" t="n">
        <v>0.704</v>
      </c>
      <c r="E4108" s="48" t="n">
        <v>0.79</v>
      </c>
      <c r="F4108" s="48" t="n">
        <v>44</v>
      </c>
      <c r="G4108" s="48" t="n">
        <v>0</v>
      </c>
      <c r="H4108" s="48" t="n">
        <v>90</v>
      </c>
      <c r="I4108" s="48" t="s">
        <v>227</v>
      </c>
    </row>
    <row r="4109" customFormat="false" ht="31.5" hidden="false" customHeight="false" outlineLevel="0" collapsed="false">
      <c r="A4109" s="48" t="s">
        <v>276</v>
      </c>
      <c r="B4109" s="48" t="s">
        <v>208</v>
      </c>
      <c r="C4109" s="48" t="n">
        <v>0.3</v>
      </c>
      <c r="D4109" s="48" t="n">
        <v>0.704</v>
      </c>
      <c r="E4109" s="48" t="n">
        <v>0.79</v>
      </c>
      <c r="F4109" s="48" t="n">
        <v>36</v>
      </c>
      <c r="G4109" s="48" t="n">
        <v>270</v>
      </c>
      <c r="H4109" s="48" t="n">
        <v>90</v>
      </c>
      <c r="I4109" s="48" t="s">
        <v>211</v>
      </c>
    </row>
    <row r="4110" customFormat="false" ht="42" hidden="false" customHeight="false" outlineLevel="0" collapsed="false">
      <c r="A4110" s="48" t="s">
        <v>277</v>
      </c>
      <c r="B4110" s="48" t="s">
        <v>213</v>
      </c>
      <c r="C4110" s="48" t="n">
        <v>0.3</v>
      </c>
      <c r="D4110" s="48" t="n">
        <v>1.627</v>
      </c>
      <c r="E4110" s="48" t="n">
        <v>2.69</v>
      </c>
      <c r="F4110" s="48" t="n">
        <v>99</v>
      </c>
      <c r="G4110" s="48" t="n">
        <v>270</v>
      </c>
      <c r="H4110" s="48" t="n">
        <v>180</v>
      </c>
      <c r="I4110" s="48"/>
    </row>
    <row r="4111" customFormat="false" ht="31.5" hidden="false" customHeight="false" outlineLevel="0" collapsed="false">
      <c r="A4111" s="48" t="s">
        <v>278</v>
      </c>
      <c r="B4111" s="48" t="s">
        <v>208</v>
      </c>
      <c r="C4111" s="48" t="n">
        <v>0.3</v>
      </c>
      <c r="D4111" s="48" t="n">
        <v>0.704</v>
      </c>
      <c r="E4111" s="48" t="n">
        <v>0.79</v>
      </c>
      <c r="F4111" s="48" t="n">
        <v>44</v>
      </c>
      <c r="G4111" s="48" t="n">
        <v>0</v>
      </c>
      <c r="H4111" s="48" t="n">
        <v>90</v>
      </c>
      <c r="I4111" s="48" t="s">
        <v>227</v>
      </c>
    </row>
    <row r="4112" customFormat="false" ht="31.5" hidden="false" customHeight="false" outlineLevel="0" collapsed="false">
      <c r="A4112" s="48" t="s">
        <v>279</v>
      </c>
      <c r="B4112" s="48" t="s">
        <v>208</v>
      </c>
      <c r="C4112" s="48" t="n">
        <v>0.3</v>
      </c>
      <c r="D4112" s="48" t="n">
        <v>0.704</v>
      </c>
      <c r="E4112" s="48" t="n">
        <v>0.79</v>
      </c>
      <c r="F4112" s="48" t="n">
        <v>36</v>
      </c>
      <c r="G4112" s="48" t="n">
        <v>270</v>
      </c>
      <c r="H4112" s="48" t="n">
        <v>90</v>
      </c>
      <c r="I4112" s="48" t="s">
        <v>211</v>
      </c>
    </row>
    <row r="4113" customFormat="false" ht="31.5" hidden="false" customHeight="false" outlineLevel="0" collapsed="false">
      <c r="A4113" s="48" t="s">
        <v>280</v>
      </c>
      <c r="B4113" s="48" t="s">
        <v>217</v>
      </c>
      <c r="C4113" s="48" t="n">
        <v>0.3</v>
      </c>
      <c r="D4113" s="48" t="n">
        <v>0.357</v>
      </c>
      <c r="E4113" s="48" t="n">
        <v>0.38</v>
      </c>
      <c r="F4113" s="48" t="n">
        <v>99</v>
      </c>
      <c r="G4113" s="48" t="n">
        <v>90</v>
      </c>
      <c r="H4113" s="48" t="n">
        <v>0</v>
      </c>
      <c r="I4113" s="48"/>
    </row>
    <row r="4114" customFormat="false" ht="31.5" hidden="false" customHeight="false" outlineLevel="0" collapsed="false">
      <c r="A4114" s="48" t="s">
        <v>281</v>
      </c>
      <c r="B4114" s="48" t="s">
        <v>208</v>
      </c>
      <c r="C4114" s="48" t="n">
        <v>0.3</v>
      </c>
      <c r="D4114" s="48" t="n">
        <v>0.704</v>
      </c>
      <c r="E4114" s="48" t="n">
        <v>0.79</v>
      </c>
      <c r="F4114" s="48" t="n">
        <v>212</v>
      </c>
      <c r="G4114" s="48" t="n">
        <v>0</v>
      </c>
      <c r="H4114" s="48" t="n">
        <v>90</v>
      </c>
      <c r="I4114" s="48" t="s">
        <v>227</v>
      </c>
    </row>
    <row r="4115" customFormat="false" ht="42" hidden="false" customHeight="false" outlineLevel="0" collapsed="false">
      <c r="A4115" s="48" t="s">
        <v>282</v>
      </c>
      <c r="B4115" s="48" t="s">
        <v>213</v>
      </c>
      <c r="C4115" s="48" t="n">
        <v>0.3</v>
      </c>
      <c r="D4115" s="48" t="n">
        <v>1.627</v>
      </c>
      <c r="E4115" s="48" t="n">
        <v>2.69</v>
      </c>
      <c r="F4115" s="48" t="n">
        <v>477</v>
      </c>
      <c r="G4115" s="48" t="n">
        <v>270</v>
      </c>
      <c r="H4115" s="48" t="n">
        <v>180</v>
      </c>
      <c r="I4115" s="48"/>
    </row>
    <row r="4116" customFormat="false" ht="31.5" hidden="false" customHeight="false" outlineLevel="0" collapsed="false">
      <c r="A4116" s="48" t="s">
        <v>283</v>
      </c>
      <c r="B4116" s="48" t="s">
        <v>208</v>
      </c>
      <c r="C4116" s="48" t="n">
        <v>0.3</v>
      </c>
      <c r="D4116" s="48" t="n">
        <v>0.704</v>
      </c>
      <c r="E4116" s="48" t="n">
        <v>0.79</v>
      </c>
      <c r="F4116" s="48" t="n">
        <v>212</v>
      </c>
      <c r="G4116" s="48" t="n">
        <v>0</v>
      </c>
      <c r="H4116" s="48" t="n">
        <v>90</v>
      </c>
      <c r="I4116" s="48" t="s">
        <v>227</v>
      </c>
    </row>
    <row r="4117" customFormat="false" ht="31.5" hidden="false" customHeight="false" outlineLevel="0" collapsed="false">
      <c r="A4117" s="48" t="s">
        <v>284</v>
      </c>
      <c r="B4117" s="48" t="s">
        <v>217</v>
      </c>
      <c r="C4117" s="48" t="n">
        <v>0.3</v>
      </c>
      <c r="D4117" s="48" t="n">
        <v>0.357</v>
      </c>
      <c r="E4117" s="48" t="n">
        <v>0.38</v>
      </c>
      <c r="F4117" s="48" t="n">
        <v>477</v>
      </c>
      <c r="G4117" s="48" t="n">
        <v>90</v>
      </c>
      <c r="H4117" s="48" t="n">
        <v>0</v>
      </c>
      <c r="I4117" s="48"/>
    </row>
    <row r="4118" customFormat="false" ht="21" hidden="false" customHeight="false" outlineLevel="0" collapsed="false">
      <c r="A4118" s="48" t="s">
        <v>285</v>
      </c>
      <c r="B4118" s="48" t="s">
        <v>208</v>
      </c>
      <c r="C4118" s="48" t="n">
        <v>0.3</v>
      </c>
      <c r="D4118" s="48" t="n">
        <v>0.704</v>
      </c>
      <c r="E4118" s="48" t="n">
        <v>0.79</v>
      </c>
      <c r="F4118" s="48" t="n">
        <v>60</v>
      </c>
      <c r="G4118" s="48" t="n">
        <v>90</v>
      </c>
      <c r="H4118" s="48" t="n">
        <v>90</v>
      </c>
      <c r="I4118" s="48" t="s">
        <v>286</v>
      </c>
    </row>
    <row r="4119" customFormat="false" ht="21" hidden="false" customHeight="false" outlineLevel="0" collapsed="false">
      <c r="A4119" s="48" t="s">
        <v>287</v>
      </c>
      <c r="B4119" s="48" t="s">
        <v>208</v>
      </c>
      <c r="C4119" s="48" t="n">
        <v>0.3</v>
      </c>
      <c r="D4119" s="48" t="n">
        <v>0.704</v>
      </c>
      <c r="E4119" s="48" t="n">
        <v>0.79</v>
      </c>
      <c r="F4119" s="48" t="n">
        <v>72</v>
      </c>
      <c r="G4119" s="48" t="n">
        <v>270</v>
      </c>
      <c r="H4119" s="48" t="n">
        <v>90</v>
      </c>
      <c r="I4119" s="48" t="s">
        <v>211</v>
      </c>
    </row>
    <row r="4120" customFormat="false" ht="21" hidden="false" customHeight="false" outlineLevel="0" collapsed="false">
      <c r="A4120" s="48" t="s">
        <v>288</v>
      </c>
      <c r="B4120" s="48" t="s">
        <v>208</v>
      </c>
      <c r="C4120" s="48" t="n">
        <v>0.3</v>
      </c>
      <c r="D4120" s="48" t="n">
        <v>0.704</v>
      </c>
      <c r="E4120" s="48" t="n">
        <v>0.79</v>
      </c>
      <c r="F4120" s="48" t="n">
        <v>68</v>
      </c>
      <c r="G4120" s="48" t="n">
        <v>270</v>
      </c>
      <c r="H4120" s="48" t="n">
        <v>90</v>
      </c>
      <c r="I4120" s="48" t="s">
        <v>211</v>
      </c>
    </row>
    <row r="4121" customFormat="false" ht="42" hidden="false" customHeight="false" outlineLevel="0" collapsed="false">
      <c r="A4121" s="48" t="s">
        <v>289</v>
      </c>
      <c r="B4121" s="48" t="s">
        <v>213</v>
      </c>
      <c r="C4121" s="48" t="n">
        <v>0.3</v>
      </c>
      <c r="D4121" s="48" t="n">
        <v>1.627</v>
      </c>
      <c r="E4121" s="48" t="n">
        <v>2.69</v>
      </c>
      <c r="F4121" s="48" t="n">
        <v>1140</v>
      </c>
      <c r="G4121" s="48" t="n">
        <v>270</v>
      </c>
      <c r="H4121" s="48" t="n">
        <v>180</v>
      </c>
      <c r="I4121" s="48"/>
    </row>
    <row r="4122" customFormat="false" ht="21" hidden="false" customHeight="false" outlineLevel="0" collapsed="false">
      <c r="A4122" s="48" t="s">
        <v>290</v>
      </c>
      <c r="B4122" s="48" t="s">
        <v>208</v>
      </c>
      <c r="C4122" s="48" t="n">
        <v>0.3</v>
      </c>
      <c r="D4122" s="48" t="n">
        <v>0.704</v>
      </c>
      <c r="E4122" s="48" t="n">
        <v>0.79</v>
      </c>
      <c r="F4122" s="48" t="n">
        <v>60</v>
      </c>
      <c r="G4122" s="48" t="n">
        <v>90</v>
      </c>
      <c r="H4122" s="48" t="n">
        <v>90</v>
      </c>
      <c r="I4122" s="48" t="s">
        <v>286</v>
      </c>
    </row>
    <row r="4123" customFormat="false" ht="21" hidden="false" customHeight="false" outlineLevel="0" collapsed="false">
      <c r="A4123" s="48" t="s">
        <v>291</v>
      </c>
      <c r="B4123" s="48" t="s">
        <v>208</v>
      </c>
      <c r="C4123" s="48" t="n">
        <v>0.3</v>
      </c>
      <c r="D4123" s="48" t="n">
        <v>0.704</v>
      </c>
      <c r="E4123" s="48" t="n">
        <v>0.79</v>
      </c>
      <c r="F4123" s="48" t="n">
        <v>72</v>
      </c>
      <c r="G4123" s="48" t="n">
        <v>270</v>
      </c>
      <c r="H4123" s="48" t="n">
        <v>90</v>
      </c>
      <c r="I4123" s="48" t="s">
        <v>211</v>
      </c>
    </row>
    <row r="4124" customFormat="false" ht="21" hidden="false" customHeight="false" outlineLevel="0" collapsed="false">
      <c r="A4124" s="48" t="s">
        <v>292</v>
      </c>
      <c r="B4124" s="48" t="s">
        <v>208</v>
      </c>
      <c r="C4124" s="48" t="n">
        <v>0.3</v>
      </c>
      <c r="D4124" s="48" t="n">
        <v>0.704</v>
      </c>
      <c r="E4124" s="48" t="n">
        <v>0.79</v>
      </c>
      <c r="F4124" s="48" t="n">
        <v>68</v>
      </c>
      <c r="G4124" s="48" t="n">
        <v>270</v>
      </c>
      <c r="H4124" s="48" t="n">
        <v>90</v>
      </c>
      <c r="I4124" s="48" t="s">
        <v>211</v>
      </c>
    </row>
    <row r="4125" customFormat="false" ht="21" hidden="false" customHeight="false" outlineLevel="0" collapsed="false">
      <c r="A4125" s="48" t="s">
        <v>293</v>
      </c>
      <c r="B4125" s="48" t="s">
        <v>217</v>
      </c>
      <c r="C4125" s="48" t="n">
        <v>0.3</v>
      </c>
      <c r="D4125" s="48" t="n">
        <v>0.357</v>
      </c>
      <c r="E4125" s="48" t="n">
        <v>0.38</v>
      </c>
      <c r="F4125" s="48" t="n">
        <v>1140</v>
      </c>
      <c r="G4125" s="48" t="n">
        <v>90</v>
      </c>
      <c r="H4125" s="48" t="n">
        <v>0</v>
      </c>
      <c r="I4125" s="48"/>
    </row>
    <row r="4126" customFormat="false" ht="21" hidden="false" customHeight="false" outlineLevel="0" collapsed="false">
      <c r="A4126" s="48" t="s">
        <v>294</v>
      </c>
      <c r="B4126" s="48" t="s">
        <v>208</v>
      </c>
      <c r="C4126" s="48" t="n">
        <v>0.3</v>
      </c>
      <c r="D4126" s="48" t="n">
        <v>0.704</v>
      </c>
      <c r="E4126" s="48" t="n">
        <v>0.79</v>
      </c>
      <c r="F4126" s="48" t="n">
        <v>60</v>
      </c>
      <c r="G4126" s="48" t="n">
        <v>180</v>
      </c>
      <c r="H4126" s="48" t="n">
        <v>90</v>
      </c>
      <c r="I4126" s="48" t="s">
        <v>209</v>
      </c>
    </row>
    <row r="4127" customFormat="false" ht="42" hidden="false" customHeight="false" outlineLevel="0" collapsed="false">
      <c r="A4127" s="48" t="s">
        <v>295</v>
      </c>
      <c r="B4127" s="48" t="s">
        <v>213</v>
      </c>
      <c r="C4127" s="48" t="n">
        <v>0.3</v>
      </c>
      <c r="D4127" s="48" t="n">
        <v>1.627</v>
      </c>
      <c r="E4127" s="48" t="n">
        <v>2.69</v>
      </c>
      <c r="F4127" s="48" t="n">
        <v>210</v>
      </c>
      <c r="G4127" s="48" t="n">
        <v>270</v>
      </c>
      <c r="H4127" s="48" t="n">
        <v>180</v>
      </c>
      <c r="I4127" s="48"/>
    </row>
    <row r="4128" customFormat="false" ht="21" hidden="false" customHeight="false" outlineLevel="0" collapsed="false">
      <c r="A4128" s="48" t="s">
        <v>296</v>
      </c>
      <c r="B4128" s="48" t="s">
        <v>208</v>
      </c>
      <c r="C4128" s="48" t="n">
        <v>0.3</v>
      </c>
      <c r="D4128" s="48" t="n">
        <v>0.704</v>
      </c>
      <c r="E4128" s="48" t="n">
        <v>0.79</v>
      </c>
      <c r="F4128" s="48" t="n">
        <v>60</v>
      </c>
      <c r="G4128" s="48" t="n">
        <v>180</v>
      </c>
      <c r="H4128" s="48" t="n">
        <v>90</v>
      </c>
      <c r="I4128" s="48" t="s">
        <v>209</v>
      </c>
    </row>
    <row r="4129" customFormat="false" ht="21" hidden="false" customHeight="false" outlineLevel="0" collapsed="false">
      <c r="A4129" s="48" t="s">
        <v>297</v>
      </c>
      <c r="B4129" s="48" t="s">
        <v>217</v>
      </c>
      <c r="C4129" s="48" t="n">
        <v>0.3</v>
      </c>
      <c r="D4129" s="48" t="n">
        <v>0.357</v>
      </c>
      <c r="E4129" s="48" t="n">
        <v>0.38</v>
      </c>
      <c r="F4129" s="48" t="n">
        <v>210</v>
      </c>
      <c r="G4129" s="48" t="n">
        <v>90</v>
      </c>
      <c r="H4129" s="48" t="n">
        <v>0</v>
      </c>
      <c r="I4129" s="48"/>
    </row>
    <row r="4130" customFormat="false" ht="21" hidden="false" customHeight="false" outlineLevel="0" collapsed="false">
      <c r="A4130" s="48" t="s">
        <v>298</v>
      </c>
      <c r="B4130" s="48" t="s">
        <v>208</v>
      </c>
      <c r="C4130" s="48" t="n">
        <v>0.3</v>
      </c>
      <c r="D4130" s="48" t="n">
        <v>0.704</v>
      </c>
      <c r="E4130" s="48" t="n">
        <v>0.79</v>
      </c>
      <c r="F4130" s="48" t="n">
        <v>44</v>
      </c>
      <c r="G4130" s="48" t="n">
        <v>90</v>
      </c>
      <c r="H4130" s="48" t="n">
        <v>90</v>
      </c>
      <c r="I4130" s="48" t="s">
        <v>286</v>
      </c>
    </row>
    <row r="4131" customFormat="false" ht="21" hidden="false" customHeight="false" outlineLevel="0" collapsed="false">
      <c r="A4131" s="48" t="s">
        <v>299</v>
      </c>
      <c r="B4131" s="48" t="s">
        <v>208</v>
      </c>
      <c r="C4131" s="48" t="n">
        <v>0.3</v>
      </c>
      <c r="D4131" s="48" t="n">
        <v>0.704</v>
      </c>
      <c r="E4131" s="48" t="n">
        <v>0.79</v>
      </c>
      <c r="F4131" s="48" t="n">
        <v>12</v>
      </c>
      <c r="G4131" s="48" t="n">
        <v>90</v>
      </c>
      <c r="H4131" s="48" t="n">
        <v>90</v>
      </c>
      <c r="I4131" s="48" t="s">
        <v>286</v>
      </c>
    </row>
    <row r="4132" customFormat="false" ht="21" hidden="false" customHeight="false" outlineLevel="0" collapsed="false">
      <c r="A4132" s="48" t="s">
        <v>300</v>
      </c>
      <c r="B4132" s="48" t="s">
        <v>208</v>
      </c>
      <c r="C4132" s="48" t="n">
        <v>0.3</v>
      </c>
      <c r="D4132" s="48" t="n">
        <v>0.704</v>
      </c>
      <c r="E4132" s="48" t="n">
        <v>0.79</v>
      </c>
      <c r="F4132" s="48" t="n">
        <v>60</v>
      </c>
      <c r="G4132" s="48" t="n">
        <v>0</v>
      </c>
      <c r="H4132" s="48" t="n">
        <v>90</v>
      </c>
      <c r="I4132" s="48" t="s">
        <v>227</v>
      </c>
    </row>
    <row r="4133" customFormat="false" ht="42" hidden="false" customHeight="false" outlineLevel="0" collapsed="false">
      <c r="A4133" s="48" t="s">
        <v>301</v>
      </c>
      <c r="B4133" s="48" t="s">
        <v>213</v>
      </c>
      <c r="C4133" s="48" t="n">
        <v>0.3</v>
      </c>
      <c r="D4133" s="48" t="n">
        <v>1.627</v>
      </c>
      <c r="E4133" s="48" t="n">
        <v>2.69</v>
      </c>
      <c r="F4133" s="48" t="n">
        <v>210</v>
      </c>
      <c r="G4133" s="48" t="n">
        <v>270</v>
      </c>
      <c r="H4133" s="48" t="n">
        <v>180</v>
      </c>
      <c r="I4133" s="48"/>
    </row>
    <row r="4134" customFormat="false" ht="21" hidden="false" customHeight="false" outlineLevel="0" collapsed="false">
      <c r="A4134" s="48" t="s">
        <v>302</v>
      </c>
      <c r="B4134" s="48" t="s">
        <v>208</v>
      </c>
      <c r="C4134" s="48" t="n">
        <v>0.3</v>
      </c>
      <c r="D4134" s="48" t="n">
        <v>0.704</v>
      </c>
      <c r="E4134" s="48" t="n">
        <v>0.79</v>
      </c>
      <c r="F4134" s="48" t="n">
        <v>44</v>
      </c>
      <c r="G4134" s="48" t="n">
        <v>90</v>
      </c>
      <c r="H4134" s="48" t="n">
        <v>90</v>
      </c>
      <c r="I4134" s="48" t="s">
        <v>286</v>
      </c>
    </row>
    <row r="4135" customFormat="false" ht="21" hidden="false" customHeight="false" outlineLevel="0" collapsed="false">
      <c r="A4135" s="48" t="s">
        <v>303</v>
      </c>
      <c r="B4135" s="48" t="s">
        <v>208</v>
      </c>
      <c r="C4135" s="48" t="n">
        <v>0.3</v>
      </c>
      <c r="D4135" s="48" t="n">
        <v>0.704</v>
      </c>
      <c r="E4135" s="48" t="n">
        <v>0.79</v>
      </c>
      <c r="F4135" s="48" t="n">
        <v>12</v>
      </c>
      <c r="G4135" s="48" t="n">
        <v>90</v>
      </c>
      <c r="H4135" s="48" t="n">
        <v>90</v>
      </c>
      <c r="I4135" s="48" t="s">
        <v>286</v>
      </c>
    </row>
    <row r="4136" customFormat="false" ht="21" hidden="false" customHeight="false" outlineLevel="0" collapsed="false">
      <c r="A4136" s="48" t="s">
        <v>304</v>
      </c>
      <c r="B4136" s="48" t="s">
        <v>208</v>
      </c>
      <c r="C4136" s="48" t="n">
        <v>0.3</v>
      </c>
      <c r="D4136" s="48" t="n">
        <v>0.704</v>
      </c>
      <c r="E4136" s="48" t="n">
        <v>0.79</v>
      </c>
      <c r="F4136" s="48" t="n">
        <v>60</v>
      </c>
      <c r="G4136" s="48" t="n">
        <v>0</v>
      </c>
      <c r="H4136" s="48" t="n">
        <v>90</v>
      </c>
      <c r="I4136" s="48" t="s">
        <v>227</v>
      </c>
    </row>
    <row r="4137" customFormat="false" ht="21" hidden="false" customHeight="false" outlineLevel="0" collapsed="false">
      <c r="A4137" s="48" t="s">
        <v>305</v>
      </c>
      <c r="B4137" s="48" t="s">
        <v>217</v>
      </c>
      <c r="C4137" s="48" t="n">
        <v>0.3</v>
      </c>
      <c r="D4137" s="48" t="n">
        <v>0.357</v>
      </c>
      <c r="E4137" s="48" t="n">
        <v>0.38</v>
      </c>
      <c r="F4137" s="48" t="n">
        <v>210</v>
      </c>
      <c r="G4137" s="48" t="n">
        <v>90</v>
      </c>
      <c r="H4137" s="48" t="n">
        <v>0</v>
      </c>
      <c r="I4137" s="48"/>
    </row>
    <row r="4138" customFormat="false" ht="21" hidden="false" customHeight="false" outlineLevel="0" collapsed="false">
      <c r="A4138" s="48" t="s">
        <v>306</v>
      </c>
      <c r="B4138" s="48" t="s">
        <v>208</v>
      </c>
      <c r="C4138" s="48" t="n">
        <v>0.3</v>
      </c>
      <c r="D4138" s="48" t="n">
        <v>0.704</v>
      </c>
      <c r="E4138" s="48" t="n">
        <v>0.79</v>
      </c>
      <c r="F4138" s="48" t="n">
        <v>152</v>
      </c>
      <c r="G4138" s="48" t="n">
        <v>180</v>
      </c>
      <c r="H4138" s="48" t="n">
        <v>90</v>
      </c>
      <c r="I4138" s="48" t="s">
        <v>209</v>
      </c>
    </row>
    <row r="4139" customFormat="false" ht="21" hidden="false" customHeight="false" outlineLevel="0" collapsed="false">
      <c r="A4139" s="48" t="s">
        <v>307</v>
      </c>
      <c r="B4139" s="48" t="s">
        <v>208</v>
      </c>
      <c r="C4139" s="48" t="n">
        <v>0.3</v>
      </c>
      <c r="D4139" s="48" t="n">
        <v>0.704</v>
      </c>
      <c r="E4139" s="48" t="n">
        <v>0.79</v>
      </c>
      <c r="F4139" s="48" t="n">
        <v>56</v>
      </c>
      <c r="G4139" s="48" t="n">
        <v>90</v>
      </c>
      <c r="H4139" s="48" t="n">
        <v>90</v>
      </c>
      <c r="I4139" s="48" t="s">
        <v>286</v>
      </c>
    </row>
    <row r="4140" customFormat="false" ht="42" hidden="false" customHeight="false" outlineLevel="0" collapsed="false">
      <c r="A4140" s="48" t="s">
        <v>308</v>
      </c>
      <c r="B4140" s="48" t="s">
        <v>213</v>
      </c>
      <c r="C4140" s="48" t="n">
        <v>0.3</v>
      </c>
      <c r="D4140" s="48" t="n">
        <v>1.627</v>
      </c>
      <c r="E4140" s="48" t="n">
        <v>2.69</v>
      </c>
      <c r="F4140" s="48" t="n">
        <v>532</v>
      </c>
      <c r="G4140" s="48" t="n">
        <v>270</v>
      </c>
      <c r="H4140" s="48" t="n">
        <v>180</v>
      </c>
      <c r="I4140" s="48"/>
    </row>
    <row r="4141" customFormat="false" ht="21" hidden="false" customHeight="false" outlineLevel="0" collapsed="false">
      <c r="A4141" s="48" t="s">
        <v>309</v>
      </c>
      <c r="B4141" s="48" t="s">
        <v>208</v>
      </c>
      <c r="C4141" s="48" t="n">
        <v>0.3</v>
      </c>
      <c r="D4141" s="48" t="n">
        <v>0.704</v>
      </c>
      <c r="E4141" s="48" t="n">
        <v>0.79</v>
      </c>
      <c r="F4141" s="48" t="n">
        <v>152</v>
      </c>
      <c r="G4141" s="48" t="n">
        <v>180</v>
      </c>
      <c r="H4141" s="48" t="n">
        <v>90</v>
      </c>
      <c r="I4141" s="48" t="s">
        <v>209</v>
      </c>
    </row>
    <row r="4142" customFormat="false" ht="21" hidden="false" customHeight="false" outlineLevel="0" collapsed="false">
      <c r="A4142" s="48" t="s">
        <v>310</v>
      </c>
      <c r="B4142" s="48" t="s">
        <v>208</v>
      </c>
      <c r="C4142" s="48" t="n">
        <v>0.3</v>
      </c>
      <c r="D4142" s="48" t="n">
        <v>0.704</v>
      </c>
      <c r="E4142" s="48" t="n">
        <v>0.79</v>
      </c>
      <c r="F4142" s="48" t="n">
        <v>56</v>
      </c>
      <c r="G4142" s="48" t="n">
        <v>90</v>
      </c>
      <c r="H4142" s="48" t="n">
        <v>90</v>
      </c>
      <c r="I4142" s="48" t="s">
        <v>286</v>
      </c>
    </row>
    <row r="4143" customFormat="false" ht="21" hidden="false" customHeight="false" outlineLevel="0" collapsed="false">
      <c r="A4143" s="48" t="s">
        <v>311</v>
      </c>
      <c r="B4143" s="48" t="s">
        <v>217</v>
      </c>
      <c r="C4143" s="48" t="n">
        <v>0.3</v>
      </c>
      <c r="D4143" s="48" t="n">
        <v>0.357</v>
      </c>
      <c r="E4143" s="48" t="n">
        <v>0.38</v>
      </c>
      <c r="F4143" s="48" t="n">
        <v>532</v>
      </c>
      <c r="G4143" s="48" t="n">
        <v>90</v>
      </c>
      <c r="H4143" s="48" t="n">
        <v>0</v>
      </c>
      <c r="I4143" s="48"/>
    </row>
    <row r="4144" customFormat="false" ht="42" hidden="false" customHeight="false" outlineLevel="0" collapsed="false">
      <c r="A4144" s="48" t="s">
        <v>312</v>
      </c>
      <c r="B4144" s="48" t="s">
        <v>213</v>
      </c>
      <c r="C4144" s="48" t="n">
        <v>0.3</v>
      </c>
      <c r="D4144" s="48" t="n">
        <v>1.627</v>
      </c>
      <c r="E4144" s="48" t="n">
        <v>2.69</v>
      </c>
      <c r="F4144" s="48" t="n">
        <v>1976</v>
      </c>
      <c r="G4144" s="48" t="n">
        <v>270</v>
      </c>
      <c r="H4144" s="48" t="n">
        <v>180</v>
      </c>
      <c r="I4144" s="48"/>
    </row>
    <row r="4145" customFormat="false" ht="21" hidden="false" customHeight="false" outlineLevel="0" collapsed="false">
      <c r="A4145" s="48" t="s">
        <v>313</v>
      </c>
      <c r="B4145" s="48" t="s">
        <v>217</v>
      </c>
      <c r="C4145" s="48" t="n">
        <v>0.3</v>
      </c>
      <c r="D4145" s="48" t="n">
        <v>0.357</v>
      </c>
      <c r="E4145" s="48" t="n">
        <v>0.38</v>
      </c>
      <c r="F4145" s="48" t="n">
        <v>1976</v>
      </c>
      <c r="G4145" s="48" t="n">
        <v>90</v>
      </c>
      <c r="H4145" s="48" t="n">
        <v>0</v>
      </c>
      <c r="I4145" s="48"/>
    </row>
    <row r="4146" customFormat="false" ht="21" hidden="false" customHeight="false" outlineLevel="0" collapsed="false">
      <c r="A4146" s="48" t="s">
        <v>314</v>
      </c>
      <c r="B4146" s="48" t="s">
        <v>208</v>
      </c>
      <c r="C4146" s="48" t="n">
        <v>0.3</v>
      </c>
      <c r="D4146" s="48" t="n">
        <v>0.704</v>
      </c>
      <c r="E4146" s="48" t="n">
        <v>0.79</v>
      </c>
      <c r="F4146" s="48" t="n">
        <v>96</v>
      </c>
      <c r="G4146" s="48" t="n">
        <v>180</v>
      </c>
      <c r="H4146" s="48" t="n">
        <v>90</v>
      </c>
      <c r="I4146" s="48" t="s">
        <v>209</v>
      </c>
    </row>
    <row r="4147" customFormat="false" ht="21" hidden="false" customHeight="false" outlineLevel="0" collapsed="false">
      <c r="A4147" s="48" t="s">
        <v>315</v>
      </c>
      <c r="B4147" s="48" t="s">
        <v>208</v>
      </c>
      <c r="C4147" s="48" t="n">
        <v>0.3</v>
      </c>
      <c r="D4147" s="48" t="n">
        <v>0.704</v>
      </c>
      <c r="E4147" s="48" t="n">
        <v>0.79</v>
      </c>
      <c r="F4147" s="48" t="n">
        <v>208</v>
      </c>
      <c r="G4147" s="48" t="n">
        <v>90</v>
      </c>
      <c r="H4147" s="48" t="n">
        <v>90</v>
      </c>
      <c r="I4147" s="48" t="s">
        <v>286</v>
      </c>
    </row>
    <row r="4148" customFormat="false" ht="21" hidden="false" customHeight="false" outlineLevel="0" collapsed="false">
      <c r="A4148" s="48" t="s">
        <v>316</v>
      </c>
      <c r="B4148" s="48" t="s">
        <v>208</v>
      </c>
      <c r="C4148" s="48" t="n">
        <v>0.3</v>
      </c>
      <c r="D4148" s="48" t="n">
        <v>0.704</v>
      </c>
      <c r="E4148" s="48" t="n">
        <v>0.79</v>
      </c>
      <c r="F4148" s="48" t="n">
        <v>96</v>
      </c>
      <c r="G4148" s="48" t="n">
        <v>180</v>
      </c>
      <c r="H4148" s="48" t="n">
        <v>90</v>
      </c>
      <c r="I4148" s="48" t="s">
        <v>209</v>
      </c>
    </row>
    <row r="4149" customFormat="false" ht="21" hidden="false" customHeight="false" outlineLevel="0" collapsed="false">
      <c r="A4149" s="48" t="s">
        <v>317</v>
      </c>
      <c r="B4149" s="48" t="s">
        <v>208</v>
      </c>
      <c r="C4149" s="48" t="n">
        <v>0.3</v>
      </c>
      <c r="D4149" s="48" t="n">
        <v>0.704</v>
      </c>
      <c r="E4149" s="48" t="n">
        <v>0.79</v>
      </c>
      <c r="F4149" s="48" t="n">
        <v>208</v>
      </c>
      <c r="G4149" s="48" t="n">
        <v>90</v>
      </c>
      <c r="H4149" s="48" t="n">
        <v>90</v>
      </c>
      <c r="I4149" s="48" t="s">
        <v>286</v>
      </c>
    </row>
    <row r="4150" customFormat="false" ht="42" hidden="false" customHeight="false" outlineLevel="0" collapsed="false">
      <c r="A4150" s="48" t="s">
        <v>318</v>
      </c>
      <c r="B4150" s="48" t="s">
        <v>213</v>
      </c>
      <c r="C4150" s="48" t="n">
        <v>0.3</v>
      </c>
      <c r="D4150" s="48" t="n">
        <v>1.627</v>
      </c>
      <c r="E4150" s="48" t="n">
        <v>2.69</v>
      </c>
      <c r="F4150" s="48" t="n">
        <v>1248</v>
      </c>
      <c r="G4150" s="48" t="n">
        <v>270</v>
      </c>
      <c r="H4150" s="48" t="n">
        <v>180</v>
      </c>
      <c r="I4150" s="48"/>
    </row>
    <row r="4151" customFormat="false" ht="21" hidden="false" customHeight="false" outlineLevel="0" collapsed="false">
      <c r="A4151" s="48" t="s">
        <v>319</v>
      </c>
      <c r="B4151" s="48" t="s">
        <v>217</v>
      </c>
      <c r="C4151" s="48" t="n">
        <v>0.3</v>
      </c>
      <c r="D4151" s="48" t="n">
        <v>0.357</v>
      </c>
      <c r="E4151" s="48" t="n">
        <v>0.38</v>
      </c>
      <c r="F4151" s="48" t="n">
        <v>1248</v>
      </c>
      <c r="G4151" s="48" t="n">
        <v>90</v>
      </c>
      <c r="H4151" s="48" t="n">
        <v>0</v>
      </c>
      <c r="I4151" s="48"/>
    </row>
    <row r="4152" customFormat="false" ht="21" hidden="false" customHeight="false" outlineLevel="0" collapsed="false">
      <c r="A4152" s="48" t="s">
        <v>320</v>
      </c>
      <c r="B4152" s="48" t="s">
        <v>208</v>
      </c>
      <c r="C4152" s="48" t="n">
        <v>0.3</v>
      </c>
      <c r="D4152" s="48" t="n">
        <v>0.704</v>
      </c>
      <c r="E4152" s="48" t="n">
        <v>0.79</v>
      </c>
      <c r="F4152" s="48" t="n">
        <v>152</v>
      </c>
      <c r="G4152" s="48" t="n">
        <v>0</v>
      </c>
      <c r="H4152" s="48" t="n">
        <v>90</v>
      </c>
      <c r="I4152" s="48" t="s">
        <v>227</v>
      </c>
    </row>
    <row r="4153" customFormat="false" ht="21" hidden="false" customHeight="false" outlineLevel="0" collapsed="false">
      <c r="A4153" s="48" t="s">
        <v>321</v>
      </c>
      <c r="B4153" s="48" t="s">
        <v>208</v>
      </c>
      <c r="C4153" s="48" t="n">
        <v>0.3</v>
      </c>
      <c r="D4153" s="48" t="n">
        <v>0.704</v>
      </c>
      <c r="E4153" s="48" t="n">
        <v>0.79</v>
      </c>
      <c r="F4153" s="48" t="n">
        <v>104</v>
      </c>
      <c r="G4153" s="48" t="n">
        <v>270</v>
      </c>
      <c r="H4153" s="48" t="n">
        <v>90</v>
      </c>
      <c r="I4153" s="48" t="s">
        <v>211</v>
      </c>
    </row>
    <row r="4154" customFormat="false" ht="21" hidden="false" customHeight="false" outlineLevel="0" collapsed="false">
      <c r="A4154" s="48" t="s">
        <v>322</v>
      </c>
      <c r="B4154" s="48" t="s">
        <v>208</v>
      </c>
      <c r="C4154" s="48" t="n">
        <v>0.3</v>
      </c>
      <c r="D4154" s="48" t="n">
        <v>0.704</v>
      </c>
      <c r="E4154" s="48" t="n">
        <v>0.79</v>
      </c>
      <c r="F4154" s="48" t="n">
        <v>152</v>
      </c>
      <c r="G4154" s="48" t="n">
        <v>0</v>
      </c>
      <c r="H4154" s="48" t="n">
        <v>90</v>
      </c>
      <c r="I4154" s="48" t="s">
        <v>227</v>
      </c>
    </row>
    <row r="4155" customFormat="false" ht="21" hidden="false" customHeight="false" outlineLevel="0" collapsed="false">
      <c r="A4155" s="48" t="s">
        <v>323</v>
      </c>
      <c r="B4155" s="48" t="s">
        <v>208</v>
      </c>
      <c r="C4155" s="48" t="n">
        <v>0.3</v>
      </c>
      <c r="D4155" s="48" t="n">
        <v>0.704</v>
      </c>
      <c r="E4155" s="48" t="n">
        <v>0.79</v>
      </c>
      <c r="F4155" s="48" t="n">
        <v>104</v>
      </c>
      <c r="G4155" s="48" t="n">
        <v>270</v>
      </c>
      <c r="H4155" s="48" t="n">
        <v>90</v>
      </c>
      <c r="I4155" s="48" t="s">
        <v>211</v>
      </c>
    </row>
    <row r="4156" customFormat="false" ht="42" hidden="false" customHeight="false" outlineLevel="0" collapsed="false">
      <c r="A4156" s="48" t="s">
        <v>324</v>
      </c>
      <c r="B4156" s="48" t="s">
        <v>213</v>
      </c>
      <c r="C4156" s="48" t="n">
        <v>0.3</v>
      </c>
      <c r="D4156" s="48" t="n">
        <v>1.627</v>
      </c>
      <c r="E4156" s="48" t="n">
        <v>2.69</v>
      </c>
      <c r="F4156" s="48" t="n">
        <v>988</v>
      </c>
      <c r="G4156" s="48" t="n">
        <v>270</v>
      </c>
      <c r="H4156" s="48" t="n">
        <v>180</v>
      </c>
      <c r="I4156" s="48"/>
    </row>
    <row r="4157" customFormat="false" ht="21" hidden="false" customHeight="false" outlineLevel="0" collapsed="false">
      <c r="A4157" s="48" t="s">
        <v>325</v>
      </c>
      <c r="B4157" s="48" t="s">
        <v>217</v>
      </c>
      <c r="C4157" s="48" t="n">
        <v>0.3</v>
      </c>
      <c r="D4157" s="48" t="n">
        <v>0.357</v>
      </c>
      <c r="E4157" s="48" t="n">
        <v>0.38</v>
      </c>
      <c r="F4157" s="48" t="n">
        <v>988</v>
      </c>
      <c r="G4157" s="48" t="n">
        <v>90</v>
      </c>
      <c r="H4157" s="48" t="n">
        <v>0</v>
      </c>
      <c r="I4157" s="48"/>
    </row>
    <row r="4158" customFormat="false" ht="21" hidden="false" customHeight="false" outlineLevel="0" collapsed="false">
      <c r="A4158" s="48" t="s">
        <v>326</v>
      </c>
      <c r="B4158" s="48" t="s">
        <v>208</v>
      </c>
      <c r="C4158" s="48" t="n">
        <v>0.3</v>
      </c>
      <c r="D4158" s="48" t="n">
        <v>0.704</v>
      </c>
      <c r="E4158" s="48" t="n">
        <v>0.79</v>
      </c>
      <c r="F4158" s="48" t="n">
        <v>36</v>
      </c>
      <c r="G4158" s="48" t="n">
        <v>90</v>
      </c>
      <c r="H4158" s="48" t="n">
        <v>90</v>
      </c>
      <c r="I4158" s="48" t="s">
        <v>286</v>
      </c>
    </row>
    <row r="4159" customFormat="false" ht="42" hidden="false" customHeight="false" outlineLevel="0" collapsed="false">
      <c r="A4159" s="48" t="s">
        <v>327</v>
      </c>
      <c r="B4159" s="48" t="s">
        <v>213</v>
      </c>
      <c r="C4159" s="48" t="n">
        <v>0.3</v>
      </c>
      <c r="D4159" s="48" t="n">
        <v>1.627</v>
      </c>
      <c r="E4159" s="48" t="n">
        <v>2.69</v>
      </c>
      <c r="F4159" s="48" t="n">
        <v>216</v>
      </c>
      <c r="G4159" s="48" t="n">
        <v>270</v>
      </c>
      <c r="H4159" s="48" t="n">
        <v>180</v>
      </c>
      <c r="I4159" s="48"/>
    </row>
    <row r="4160" customFormat="false" ht="21" hidden="false" customHeight="false" outlineLevel="0" collapsed="false">
      <c r="A4160" s="48" t="s">
        <v>328</v>
      </c>
      <c r="B4160" s="48" t="s">
        <v>208</v>
      </c>
      <c r="C4160" s="48" t="n">
        <v>0.3</v>
      </c>
      <c r="D4160" s="48" t="n">
        <v>0.704</v>
      </c>
      <c r="E4160" s="48" t="n">
        <v>0.79</v>
      </c>
      <c r="F4160" s="48" t="n">
        <v>140</v>
      </c>
      <c r="G4160" s="48" t="n">
        <v>90</v>
      </c>
      <c r="H4160" s="48" t="n">
        <v>90</v>
      </c>
      <c r="I4160" s="48" t="s">
        <v>286</v>
      </c>
    </row>
    <row r="4161" customFormat="false" ht="21" hidden="false" customHeight="false" outlineLevel="0" collapsed="false">
      <c r="A4161" s="48" t="s">
        <v>329</v>
      </c>
      <c r="B4161" s="48" t="s">
        <v>208</v>
      </c>
      <c r="C4161" s="48" t="n">
        <v>0.3</v>
      </c>
      <c r="D4161" s="48" t="n">
        <v>0.704</v>
      </c>
      <c r="E4161" s="48" t="n">
        <v>0.79</v>
      </c>
      <c r="F4161" s="48" t="n">
        <v>96</v>
      </c>
      <c r="G4161" s="48" t="n">
        <v>0</v>
      </c>
      <c r="H4161" s="48" t="n">
        <v>90</v>
      </c>
      <c r="I4161" s="48" t="s">
        <v>227</v>
      </c>
    </row>
    <row r="4162" customFormat="false" ht="21" hidden="false" customHeight="false" outlineLevel="0" collapsed="false">
      <c r="A4162" s="48" t="s">
        <v>330</v>
      </c>
      <c r="B4162" s="48" t="s">
        <v>217</v>
      </c>
      <c r="C4162" s="48" t="n">
        <v>0.3</v>
      </c>
      <c r="D4162" s="48" t="n">
        <v>0.357</v>
      </c>
      <c r="E4162" s="48" t="n">
        <v>0.38</v>
      </c>
      <c r="F4162" s="48" t="n">
        <v>840</v>
      </c>
      <c r="G4162" s="48" t="n">
        <v>90</v>
      </c>
      <c r="H4162" s="48" t="n">
        <v>0</v>
      </c>
      <c r="I4162" s="48"/>
    </row>
    <row r="4163" customFormat="false" ht="21" hidden="false" customHeight="false" outlineLevel="0" collapsed="false">
      <c r="A4163" s="48" t="s">
        <v>331</v>
      </c>
      <c r="B4163" s="48" t="s">
        <v>208</v>
      </c>
      <c r="C4163" s="48" t="n">
        <v>0.3</v>
      </c>
      <c r="D4163" s="48" t="n">
        <v>0.704</v>
      </c>
      <c r="E4163" s="48" t="n">
        <v>0.79</v>
      </c>
      <c r="F4163" s="48" t="n">
        <v>104</v>
      </c>
      <c r="G4163" s="48" t="n">
        <v>90</v>
      </c>
      <c r="H4163" s="48" t="n">
        <v>90</v>
      </c>
      <c r="I4163" s="48" t="s">
        <v>286</v>
      </c>
    </row>
    <row r="4164" customFormat="false" ht="21" hidden="false" customHeight="false" outlineLevel="0" collapsed="false">
      <c r="A4164" s="48" t="s">
        <v>332</v>
      </c>
      <c r="B4164" s="48" t="s">
        <v>208</v>
      </c>
      <c r="C4164" s="48" t="n">
        <v>0.3</v>
      </c>
      <c r="D4164" s="48" t="n">
        <v>0.704</v>
      </c>
      <c r="E4164" s="48" t="n">
        <v>0.79</v>
      </c>
      <c r="F4164" s="48" t="n">
        <v>96</v>
      </c>
      <c r="G4164" s="48" t="n">
        <v>0</v>
      </c>
      <c r="H4164" s="48" t="n">
        <v>90</v>
      </c>
      <c r="I4164" s="48" t="s">
        <v>227</v>
      </c>
    </row>
    <row r="4165" customFormat="false" ht="42" hidden="false" customHeight="false" outlineLevel="0" collapsed="false">
      <c r="A4165" s="48" t="s">
        <v>333</v>
      </c>
      <c r="B4165" s="48" t="s">
        <v>213</v>
      </c>
      <c r="C4165" s="48" t="n">
        <v>0.3</v>
      </c>
      <c r="D4165" s="48" t="n">
        <v>1.627</v>
      </c>
      <c r="E4165" s="48" t="n">
        <v>2.69</v>
      </c>
      <c r="F4165" s="48" t="n">
        <v>624</v>
      </c>
      <c r="G4165" s="48" t="n">
        <v>270</v>
      </c>
      <c r="H4165" s="48" t="n">
        <v>180</v>
      </c>
      <c r="I4165" s="48"/>
    </row>
    <row r="4166" customFormat="false" ht="42" hidden="false" customHeight="false" outlineLevel="0" collapsed="false">
      <c r="A4166" s="48" t="s">
        <v>334</v>
      </c>
      <c r="B4166" s="48" t="s">
        <v>213</v>
      </c>
      <c r="C4166" s="48" t="n">
        <v>0.3</v>
      </c>
      <c r="D4166" s="48" t="n">
        <v>1.627</v>
      </c>
      <c r="E4166" s="48" t="n">
        <v>2.69</v>
      </c>
      <c r="F4166" s="48" t="n">
        <v>342</v>
      </c>
      <c r="G4166" s="48" t="n">
        <v>270</v>
      </c>
      <c r="H4166" s="48" t="n">
        <v>180</v>
      </c>
      <c r="I4166" s="48"/>
    </row>
    <row r="4167" customFormat="false" ht="21" hidden="false" customHeight="false" outlineLevel="0" collapsed="false">
      <c r="A4167" s="48" t="s">
        <v>335</v>
      </c>
      <c r="B4167" s="48" t="s">
        <v>217</v>
      </c>
      <c r="C4167" s="48" t="n">
        <v>0.3</v>
      </c>
      <c r="D4167" s="48" t="n">
        <v>0.357</v>
      </c>
      <c r="E4167" s="48" t="n">
        <v>0.38</v>
      </c>
      <c r="F4167" s="48" t="n">
        <v>342</v>
      </c>
      <c r="G4167" s="48" t="n">
        <v>90</v>
      </c>
      <c r="H4167" s="48" t="n">
        <v>0</v>
      </c>
      <c r="I4167" s="48"/>
    </row>
    <row r="4169" customFormat="false" ht="10.5" hidden="false" customHeight="false" outlineLevel="0" collapsed="false">
      <c r="A4169" s="47"/>
      <c r="B4169" s="48" t="s">
        <v>51</v>
      </c>
      <c r="C4169" s="48" t="s">
        <v>336</v>
      </c>
      <c r="D4169" s="48" t="s">
        <v>337</v>
      </c>
      <c r="E4169" s="48" t="s">
        <v>338</v>
      </c>
      <c r="F4169" s="48" t="s">
        <v>339</v>
      </c>
      <c r="G4169" s="48" t="s">
        <v>340</v>
      </c>
      <c r="H4169" s="48" t="s">
        <v>341</v>
      </c>
    </row>
    <row r="4170" customFormat="false" ht="31.5" hidden="false" customHeight="false" outlineLevel="0" collapsed="false">
      <c r="A4170" s="48" t="s">
        <v>342</v>
      </c>
      <c r="B4170" s="48" t="s">
        <v>752</v>
      </c>
      <c r="C4170" s="48" t="n">
        <v>15.4</v>
      </c>
      <c r="D4170" s="48" t="n">
        <v>3.24</v>
      </c>
      <c r="E4170" s="48" t="n">
        <v>0.39</v>
      </c>
      <c r="F4170" s="48" t="n">
        <v>0.495</v>
      </c>
      <c r="G4170" s="48" t="s">
        <v>344</v>
      </c>
      <c r="H4170" s="48" t="s">
        <v>207</v>
      </c>
    </row>
    <row r="4171" customFormat="false" ht="31.5" hidden="false" customHeight="false" outlineLevel="0" collapsed="false">
      <c r="A4171" s="48" t="s">
        <v>345</v>
      </c>
      <c r="B4171" s="48" t="s">
        <v>753</v>
      </c>
      <c r="C4171" s="48" t="n">
        <v>12.6</v>
      </c>
      <c r="D4171" s="48" t="n">
        <v>3.24</v>
      </c>
      <c r="E4171" s="48" t="n">
        <v>0.39</v>
      </c>
      <c r="F4171" s="48" t="n">
        <v>0.495</v>
      </c>
      <c r="G4171" s="48" t="s">
        <v>344</v>
      </c>
      <c r="H4171" s="48" t="s">
        <v>210</v>
      </c>
    </row>
    <row r="4172" customFormat="false" ht="31.5" hidden="false" customHeight="false" outlineLevel="0" collapsed="false">
      <c r="A4172" s="48" t="s">
        <v>347</v>
      </c>
      <c r="B4172" s="48" t="s">
        <v>752</v>
      </c>
      <c r="C4172" s="48" t="n">
        <v>15.4</v>
      </c>
      <c r="D4172" s="48" t="n">
        <v>3.24</v>
      </c>
      <c r="E4172" s="48" t="n">
        <v>0.39</v>
      </c>
      <c r="F4172" s="48" t="n">
        <v>0.495</v>
      </c>
      <c r="G4172" s="48" t="s">
        <v>344</v>
      </c>
      <c r="H4172" s="48" t="s">
        <v>214</v>
      </c>
    </row>
    <row r="4173" customFormat="false" ht="31.5" hidden="false" customHeight="false" outlineLevel="0" collapsed="false">
      <c r="A4173" s="48" t="s">
        <v>348</v>
      </c>
      <c r="B4173" s="48" t="s">
        <v>753</v>
      </c>
      <c r="C4173" s="48" t="n">
        <v>12.6</v>
      </c>
      <c r="D4173" s="48" t="n">
        <v>3.24</v>
      </c>
      <c r="E4173" s="48" t="n">
        <v>0.39</v>
      </c>
      <c r="F4173" s="48" t="n">
        <v>0.495</v>
      </c>
      <c r="G4173" s="48" t="s">
        <v>344</v>
      </c>
      <c r="H4173" s="48" t="s">
        <v>215</v>
      </c>
    </row>
    <row r="4174" customFormat="false" ht="31.5" hidden="false" customHeight="false" outlineLevel="0" collapsed="false">
      <c r="A4174" s="48" t="s">
        <v>349</v>
      </c>
      <c r="B4174" s="48" t="s">
        <v>752</v>
      </c>
      <c r="C4174" s="48" t="n">
        <v>74.2</v>
      </c>
      <c r="D4174" s="48" t="n">
        <v>3.24</v>
      </c>
      <c r="E4174" s="48" t="n">
        <v>0.39</v>
      </c>
      <c r="F4174" s="48" t="n">
        <v>0.495</v>
      </c>
      <c r="G4174" s="48" t="s">
        <v>344</v>
      </c>
      <c r="H4174" s="48" t="s">
        <v>218</v>
      </c>
    </row>
    <row r="4175" customFormat="false" ht="31.5" hidden="false" customHeight="false" outlineLevel="0" collapsed="false">
      <c r="A4175" s="48" t="s">
        <v>350</v>
      </c>
      <c r="B4175" s="48" t="s">
        <v>752</v>
      </c>
      <c r="C4175" s="48" t="n">
        <v>74.2</v>
      </c>
      <c r="D4175" s="48" t="n">
        <v>3.24</v>
      </c>
      <c r="E4175" s="48" t="n">
        <v>0.39</v>
      </c>
      <c r="F4175" s="48" t="n">
        <v>0.495</v>
      </c>
      <c r="G4175" s="48" t="s">
        <v>344</v>
      </c>
      <c r="H4175" s="48" t="s">
        <v>220</v>
      </c>
    </row>
    <row r="4176" customFormat="false" ht="31.5" hidden="false" customHeight="false" outlineLevel="0" collapsed="false">
      <c r="A4176" s="48" t="s">
        <v>351</v>
      </c>
      <c r="B4176" s="48" t="s">
        <v>753</v>
      </c>
      <c r="C4176" s="48" t="n">
        <v>7</v>
      </c>
      <c r="D4176" s="48" t="n">
        <v>3.24</v>
      </c>
      <c r="E4176" s="48" t="n">
        <v>0.39</v>
      </c>
      <c r="F4176" s="48" t="n">
        <v>0.495</v>
      </c>
      <c r="G4176" s="48" t="s">
        <v>344</v>
      </c>
      <c r="H4176" s="48" t="s">
        <v>222</v>
      </c>
    </row>
    <row r="4177" customFormat="false" ht="31.5" hidden="false" customHeight="false" outlineLevel="0" collapsed="false">
      <c r="A4177" s="48" t="s">
        <v>352</v>
      </c>
      <c r="B4177" s="48" t="s">
        <v>753</v>
      </c>
      <c r="C4177" s="48" t="n">
        <v>7</v>
      </c>
      <c r="D4177" s="48" t="n">
        <v>3.24</v>
      </c>
      <c r="E4177" s="48" t="n">
        <v>0.39</v>
      </c>
      <c r="F4177" s="48" t="n">
        <v>0.495</v>
      </c>
      <c r="G4177" s="48" t="s">
        <v>344</v>
      </c>
      <c r="H4177" s="48" t="s">
        <v>224</v>
      </c>
    </row>
    <row r="4178" customFormat="false" ht="31.5" hidden="false" customHeight="false" outlineLevel="0" collapsed="false">
      <c r="A4178" s="48" t="s">
        <v>353</v>
      </c>
      <c r="B4178" s="48" t="s">
        <v>754</v>
      </c>
      <c r="C4178" s="48" t="n">
        <v>15.4</v>
      </c>
      <c r="D4178" s="48" t="n">
        <v>3.24</v>
      </c>
      <c r="E4178" s="48" t="n">
        <v>0.39</v>
      </c>
      <c r="F4178" s="48" t="n">
        <v>0.495</v>
      </c>
      <c r="G4178" s="48" t="s">
        <v>344</v>
      </c>
      <c r="H4178" s="48" t="s">
        <v>226</v>
      </c>
    </row>
    <row r="4179" customFormat="false" ht="31.5" hidden="false" customHeight="false" outlineLevel="0" collapsed="false">
      <c r="A4179" s="48" t="s">
        <v>355</v>
      </c>
      <c r="B4179" s="48" t="s">
        <v>753</v>
      </c>
      <c r="C4179" s="48" t="n">
        <v>12.6</v>
      </c>
      <c r="D4179" s="48" t="n">
        <v>3.24</v>
      </c>
      <c r="E4179" s="48" t="n">
        <v>0.39</v>
      </c>
      <c r="F4179" s="48" t="n">
        <v>0.495</v>
      </c>
      <c r="G4179" s="48" t="s">
        <v>344</v>
      </c>
      <c r="H4179" s="48" t="s">
        <v>228</v>
      </c>
    </row>
    <row r="4180" customFormat="false" ht="31.5" hidden="false" customHeight="false" outlineLevel="0" collapsed="false">
      <c r="A4180" s="48" t="s">
        <v>356</v>
      </c>
      <c r="B4180" s="48" t="s">
        <v>754</v>
      </c>
      <c r="C4180" s="48" t="n">
        <v>15.4</v>
      </c>
      <c r="D4180" s="48" t="n">
        <v>3.24</v>
      </c>
      <c r="E4180" s="48" t="n">
        <v>0.39</v>
      </c>
      <c r="F4180" s="48" t="n">
        <v>0.495</v>
      </c>
      <c r="G4180" s="48" t="s">
        <v>344</v>
      </c>
      <c r="H4180" s="48" t="s">
        <v>230</v>
      </c>
    </row>
    <row r="4181" customFormat="false" ht="31.5" hidden="false" customHeight="false" outlineLevel="0" collapsed="false">
      <c r="A4181" s="48" t="s">
        <v>357</v>
      </c>
      <c r="B4181" s="48" t="s">
        <v>753</v>
      </c>
      <c r="C4181" s="48" t="n">
        <v>12.6</v>
      </c>
      <c r="D4181" s="48" t="n">
        <v>3.24</v>
      </c>
      <c r="E4181" s="48" t="n">
        <v>0.39</v>
      </c>
      <c r="F4181" s="48" t="n">
        <v>0.495</v>
      </c>
      <c r="G4181" s="48" t="s">
        <v>344</v>
      </c>
      <c r="H4181" s="48" t="s">
        <v>231</v>
      </c>
    </row>
    <row r="4182" customFormat="false" ht="31.5" hidden="false" customHeight="false" outlineLevel="0" collapsed="false">
      <c r="A4182" s="48" t="s">
        <v>358</v>
      </c>
      <c r="B4182" s="48" t="s">
        <v>754</v>
      </c>
      <c r="C4182" s="48" t="n">
        <v>74.2</v>
      </c>
      <c r="D4182" s="48" t="n">
        <v>3.24</v>
      </c>
      <c r="E4182" s="48" t="n">
        <v>0.39</v>
      </c>
      <c r="F4182" s="48" t="n">
        <v>0.495</v>
      </c>
      <c r="G4182" s="48" t="s">
        <v>344</v>
      </c>
      <c r="H4182" s="48" t="s">
        <v>233</v>
      </c>
    </row>
    <row r="4183" customFormat="false" ht="31.5" hidden="false" customHeight="false" outlineLevel="0" collapsed="false">
      <c r="A4183" s="48" t="s">
        <v>359</v>
      </c>
      <c r="B4183" s="48" t="s">
        <v>754</v>
      </c>
      <c r="C4183" s="48" t="n">
        <v>74.2</v>
      </c>
      <c r="D4183" s="48" t="n">
        <v>3.24</v>
      </c>
      <c r="E4183" s="48" t="n">
        <v>0.39</v>
      </c>
      <c r="F4183" s="48" t="n">
        <v>0.495</v>
      </c>
      <c r="G4183" s="48" t="s">
        <v>344</v>
      </c>
      <c r="H4183" s="48" t="s">
        <v>235</v>
      </c>
    </row>
    <row r="4184" customFormat="false" ht="31.5" hidden="false" customHeight="false" outlineLevel="0" collapsed="false">
      <c r="A4184" s="48" t="s">
        <v>360</v>
      </c>
      <c r="B4184" s="48" t="s">
        <v>752</v>
      </c>
      <c r="C4184" s="48" t="n">
        <v>15.4</v>
      </c>
      <c r="D4184" s="48" t="n">
        <v>3.24</v>
      </c>
      <c r="E4184" s="48" t="n">
        <v>0.39</v>
      </c>
      <c r="F4184" s="48" t="n">
        <v>0.495</v>
      </c>
      <c r="G4184" s="48" t="s">
        <v>344</v>
      </c>
      <c r="H4184" s="48" t="s">
        <v>237</v>
      </c>
    </row>
    <row r="4185" customFormat="false" ht="31.5" hidden="false" customHeight="false" outlineLevel="0" collapsed="false">
      <c r="A4185" s="48" t="s">
        <v>361</v>
      </c>
      <c r="B4185" s="48" t="s">
        <v>753</v>
      </c>
      <c r="C4185" s="48" t="n">
        <v>12.6</v>
      </c>
      <c r="D4185" s="48" t="n">
        <v>3.24</v>
      </c>
      <c r="E4185" s="48" t="n">
        <v>0.39</v>
      </c>
      <c r="F4185" s="48" t="n">
        <v>0.495</v>
      </c>
      <c r="G4185" s="48" t="s">
        <v>344</v>
      </c>
      <c r="H4185" s="48" t="s">
        <v>238</v>
      </c>
    </row>
    <row r="4186" customFormat="false" ht="31.5" hidden="false" customHeight="false" outlineLevel="0" collapsed="false">
      <c r="A4186" s="48" t="s">
        <v>362</v>
      </c>
      <c r="B4186" s="48" t="s">
        <v>752</v>
      </c>
      <c r="C4186" s="48" t="n">
        <v>15.4</v>
      </c>
      <c r="D4186" s="48" t="n">
        <v>3.24</v>
      </c>
      <c r="E4186" s="48" t="n">
        <v>0.39</v>
      </c>
      <c r="F4186" s="48" t="n">
        <v>0.495</v>
      </c>
      <c r="G4186" s="48" t="s">
        <v>344</v>
      </c>
      <c r="H4186" s="48" t="s">
        <v>240</v>
      </c>
    </row>
    <row r="4187" customFormat="false" ht="31.5" hidden="false" customHeight="false" outlineLevel="0" collapsed="false">
      <c r="A4187" s="48" t="s">
        <v>363</v>
      </c>
      <c r="B4187" s="48" t="s">
        <v>753</v>
      </c>
      <c r="C4187" s="48" t="n">
        <v>12.6</v>
      </c>
      <c r="D4187" s="48" t="n">
        <v>3.24</v>
      </c>
      <c r="E4187" s="48" t="n">
        <v>0.39</v>
      </c>
      <c r="F4187" s="48" t="n">
        <v>0.495</v>
      </c>
      <c r="G4187" s="48" t="s">
        <v>344</v>
      </c>
      <c r="H4187" s="48" t="s">
        <v>241</v>
      </c>
    </row>
    <row r="4188" customFormat="false" ht="31.5" hidden="false" customHeight="false" outlineLevel="0" collapsed="false">
      <c r="A4188" s="48" t="s">
        <v>364</v>
      </c>
      <c r="B4188" s="48" t="s">
        <v>752</v>
      </c>
      <c r="C4188" s="48" t="n">
        <v>74.2</v>
      </c>
      <c r="D4188" s="48" t="n">
        <v>3.24</v>
      </c>
      <c r="E4188" s="48" t="n">
        <v>0.39</v>
      </c>
      <c r="F4188" s="48" t="n">
        <v>0.495</v>
      </c>
      <c r="G4188" s="48" t="s">
        <v>344</v>
      </c>
      <c r="H4188" s="48" t="s">
        <v>243</v>
      </c>
    </row>
    <row r="4189" customFormat="false" ht="31.5" hidden="false" customHeight="false" outlineLevel="0" collapsed="false">
      <c r="A4189" s="48" t="s">
        <v>365</v>
      </c>
      <c r="B4189" s="48" t="s">
        <v>752</v>
      </c>
      <c r="C4189" s="48" t="n">
        <v>74.2</v>
      </c>
      <c r="D4189" s="48" t="n">
        <v>3.24</v>
      </c>
      <c r="E4189" s="48" t="n">
        <v>0.39</v>
      </c>
      <c r="F4189" s="48" t="n">
        <v>0.495</v>
      </c>
      <c r="G4189" s="48" t="s">
        <v>344</v>
      </c>
      <c r="H4189" s="48" t="s">
        <v>245</v>
      </c>
    </row>
    <row r="4190" customFormat="false" ht="31.5" hidden="false" customHeight="false" outlineLevel="0" collapsed="false">
      <c r="A4190" s="48" t="s">
        <v>366</v>
      </c>
      <c r="B4190" s="48" t="s">
        <v>753</v>
      </c>
      <c r="C4190" s="48" t="n">
        <v>7</v>
      </c>
      <c r="D4190" s="48" t="n">
        <v>3.24</v>
      </c>
      <c r="E4190" s="48" t="n">
        <v>0.39</v>
      </c>
      <c r="F4190" s="48" t="n">
        <v>0.495</v>
      </c>
      <c r="G4190" s="48" t="s">
        <v>344</v>
      </c>
      <c r="H4190" s="48" t="s">
        <v>247</v>
      </c>
    </row>
    <row r="4191" customFormat="false" ht="31.5" hidden="false" customHeight="false" outlineLevel="0" collapsed="false">
      <c r="A4191" s="48" t="s">
        <v>367</v>
      </c>
      <c r="B4191" s="48" t="s">
        <v>753</v>
      </c>
      <c r="C4191" s="48" t="n">
        <v>7</v>
      </c>
      <c r="D4191" s="48" t="n">
        <v>3.24</v>
      </c>
      <c r="E4191" s="48" t="n">
        <v>0.39</v>
      </c>
      <c r="F4191" s="48" t="n">
        <v>0.495</v>
      </c>
      <c r="G4191" s="48" t="s">
        <v>344</v>
      </c>
      <c r="H4191" s="48" t="s">
        <v>249</v>
      </c>
    </row>
    <row r="4192" customFormat="false" ht="31.5" hidden="false" customHeight="false" outlineLevel="0" collapsed="false">
      <c r="A4192" s="48" t="s">
        <v>368</v>
      </c>
      <c r="B4192" s="48" t="s">
        <v>754</v>
      </c>
      <c r="C4192" s="48" t="n">
        <v>15.4</v>
      </c>
      <c r="D4192" s="48" t="n">
        <v>3.24</v>
      </c>
      <c r="E4192" s="48" t="n">
        <v>0.39</v>
      </c>
      <c r="F4192" s="48" t="n">
        <v>0.495</v>
      </c>
      <c r="G4192" s="48" t="s">
        <v>344</v>
      </c>
      <c r="H4192" s="48" t="s">
        <v>251</v>
      </c>
    </row>
    <row r="4193" customFormat="false" ht="31.5" hidden="false" customHeight="false" outlineLevel="0" collapsed="false">
      <c r="A4193" s="48" t="s">
        <v>369</v>
      </c>
      <c r="B4193" s="48" t="s">
        <v>753</v>
      </c>
      <c r="C4193" s="48" t="n">
        <v>12.6</v>
      </c>
      <c r="D4193" s="48" t="n">
        <v>3.24</v>
      </c>
      <c r="E4193" s="48" t="n">
        <v>0.39</v>
      </c>
      <c r="F4193" s="48" t="n">
        <v>0.495</v>
      </c>
      <c r="G4193" s="48" t="s">
        <v>344</v>
      </c>
      <c r="H4193" s="48" t="s">
        <v>252</v>
      </c>
    </row>
    <row r="4194" customFormat="false" ht="31.5" hidden="false" customHeight="false" outlineLevel="0" collapsed="false">
      <c r="A4194" s="48" t="s">
        <v>370</v>
      </c>
      <c r="B4194" s="48" t="s">
        <v>754</v>
      </c>
      <c r="C4194" s="48" t="n">
        <v>15.4</v>
      </c>
      <c r="D4194" s="48" t="n">
        <v>3.24</v>
      </c>
      <c r="E4194" s="48" t="n">
        <v>0.39</v>
      </c>
      <c r="F4194" s="48" t="n">
        <v>0.495</v>
      </c>
      <c r="G4194" s="48" t="s">
        <v>344</v>
      </c>
      <c r="H4194" s="48" t="s">
        <v>254</v>
      </c>
    </row>
    <row r="4195" customFormat="false" ht="31.5" hidden="false" customHeight="false" outlineLevel="0" collapsed="false">
      <c r="A4195" s="48" t="s">
        <v>371</v>
      </c>
      <c r="B4195" s="48" t="s">
        <v>753</v>
      </c>
      <c r="C4195" s="48" t="n">
        <v>12.6</v>
      </c>
      <c r="D4195" s="48" t="n">
        <v>3.24</v>
      </c>
      <c r="E4195" s="48" t="n">
        <v>0.39</v>
      </c>
      <c r="F4195" s="48" t="n">
        <v>0.495</v>
      </c>
      <c r="G4195" s="48" t="s">
        <v>344</v>
      </c>
      <c r="H4195" s="48" t="s">
        <v>255</v>
      </c>
    </row>
    <row r="4196" customFormat="false" ht="31.5" hidden="false" customHeight="false" outlineLevel="0" collapsed="false">
      <c r="A4196" s="48" t="s">
        <v>372</v>
      </c>
      <c r="B4196" s="48" t="s">
        <v>754</v>
      </c>
      <c r="C4196" s="48" t="n">
        <v>74.2</v>
      </c>
      <c r="D4196" s="48" t="n">
        <v>3.24</v>
      </c>
      <c r="E4196" s="48" t="n">
        <v>0.39</v>
      </c>
      <c r="F4196" s="48" t="n">
        <v>0.495</v>
      </c>
      <c r="G4196" s="48" t="s">
        <v>344</v>
      </c>
      <c r="H4196" s="48" t="s">
        <v>257</v>
      </c>
    </row>
    <row r="4197" customFormat="false" ht="31.5" hidden="false" customHeight="false" outlineLevel="0" collapsed="false">
      <c r="A4197" s="48" t="s">
        <v>373</v>
      </c>
      <c r="B4197" s="48" t="s">
        <v>754</v>
      </c>
      <c r="C4197" s="48" t="n">
        <v>74.2</v>
      </c>
      <c r="D4197" s="48" t="n">
        <v>3.24</v>
      </c>
      <c r="E4197" s="48" t="n">
        <v>0.39</v>
      </c>
      <c r="F4197" s="48" t="n">
        <v>0.495</v>
      </c>
      <c r="G4197" s="48" t="s">
        <v>344</v>
      </c>
      <c r="H4197" s="48" t="s">
        <v>259</v>
      </c>
    </row>
    <row r="4198" customFormat="false" ht="31.5" hidden="false" customHeight="false" outlineLevel="0" collapsed="false">
      <c r="A4198" s="48" t="s">
        <v>374</v>
      </c>
      <c r="B4198" s="48" t="s">
        <v>752</v>
      </c>
      <c r="C4198" s="48" t="n">
        <v>15.4</v>
      </c>
      <c r="D4198" s="48" t="n">
        <v>3.24</v>
      </c>
      <c r="E4198" s="48" t="n">
        <v>0.39</v>
      </c>
      <c r="F4198" s="48" t="n">
        <v>0.495</v>
      </c>
      <c r="G4198" s="48" t="s">
        <v>344</v>
      </c>
      <c r="H4198" s="48" t="s">
        <v>261</v>
      </c>
    </row>
    <row r="4199" customFormat="false" ht="31.5" hidden="false" customHeight="false" outlineLevel="0" collapsed="false">
      <c r="A4199" s="48" t="s">
        <v>375</v>
      </c>
      <c r="B4199" s="48" t="s">
        <v>753</v>
      </c>
      <c r="C4199" s="48" t="n">
        <v>12.6</v>
      </c>
      <c r="D4199" s="48" t="n">
        <v>3.24</v>
      </c>
      <c r="E4199" s="48" t="n">
        <v>0.39</v>
      </c>
      <c r="F4199" s="48" t="n">
        <v>0.495</v>
      </c>
      <c r="G4199" s="48" t="s">
        <v>344</v>
      </c>
      <c r="H4199" s="48" t="s">
        <v>262</v>
      </c>
    </row>
    <row r="4200" customFormat="false" ht="31.5" hidden="false" customHeight="false" outlineLevel="0" collapsed="false">
      <c r="A4200" s="48" t="s">
        <v>376</v>
      </c>
      <c r="B4200" s="48" t="s">
        <v>752</v>
      </c>
      <c r="C4200" s="48" t="n">
        <v>15.4</v>
      </c>
      <c r="D4200" s="48" t="n">
        <v>3.24</v>
      </c>
      <c r="E4200" s="48" t="n">
        <v>0.39</v>
      </c>
      <c r="F4200" s="48" t="n">
        <v>0.495</v>
      </c>
      <c r="G4200" s="48" t="s">
        <v>344</v>
      </c>
      <c r="H4200" s="48" t="s">
        <v>264</v>
      </c>
    </row>
    <row r="4201" customFormat="false" ht="31.5" hidden="false" customHeight="false" outlineLevel="0" collapsed="false">
      <c r="A4201" s="48" t="s">
        <v>377</v>
      </c>
      <c r="B4201" s="48" t="s">
        <v>753</v>
      </c>
      <c r="C4201" s="48" t="n">
        <v>12.6</v>
      </c>
      <c r="D4201" s="48" t="n">
        <v>3.24</v>
      </c>
      <c r="E4201" s="48" t="n">
        <v>0.39</v>
      </c>
      <c r="F4201" s="48" t="n">
        <v>0.495</v>
      </c>
      <c r="G4201" s="48" t="s">
        <v>344</v>
      </c>
      <c r="H4201" s="48" t="s">
        <v>265</v>
      </c>
    </row>
    <row r="4202" customFormat="false" ht="31.5" hidden="false" customHeight="false" outlineLevel="0" collapsed="false">
      <c r="A4202" s="48" t="s">
        <v>378</v>
      </c>
      <c r="B4202" s="48" t="s">
        <v>752</v>
      </c>
      <c r="C4202" s="48" t="n">
        <v>74.2</v>
      </c>
      <c r="D4202" s="48" t="n">
        <v>3.24</v>
      </c>
      <c r="E4202" s="48" t="n">
        <v>0.39</v>
      </c>
      <c r="F4202" s="48" t="n">
        <v>0.495</v>
      </c>
      <c r="G4202" s="48" t="s">
        <v>344</v>
      </c>
      <c r="H4202" s="48" t="s">
        <v>267</v>
      </c>
    </row>
    <row r="4203" customFormat="false" ht="31.5" hidden="false" customHeight="false" outlineLevel="0" collapsed="false">
      <c r="A4203" s="48" t="s">
        <v>379</v>
      </c>
      <c r="B4203" s="48" t="s">
        <v>752</v>
      </c>
      <c r="C4203" s="48" t="n">
        <v>74.2</v>
      </c>
      <c r="D4203" s="48" t="n">
        <v>3.24</v>
      </c>
      <c r="E4203" s="48" t="n">
        <v>0.39</v>
      </c>
      <c r="F4203" s="48" t="n">
        <v>0.495</v>
      </c>
      <c r="G4203" s="48" t="s">
        <v>344</v>
      </c>
      <c r="H4203" s="48" t="s">
        <v>269</v>
      </c>
    </row>
    <row r="4204" customFormat="false" ht="31.5" hidden="false" customHeight="false" outlineLevel="0" collapsed="false">
      <c r="A4204" s="48" t="s">
        <v>380</v>
      </c>
      <c r="B4204" s="48" t="s">
        <v>753</v>
      </c>
      <c r="C4204" s="48" t="n">
        <v>7</v>
      </c>
      <c r="D4204" s="48" t="n">
        <v>3.24</v>
      </c>
      <c r="E4204" s="48" t="n">
        <v>0.39</v>
      </c>
      <c r="F4204" s="48" t="n">
        <v>0.495</v>
      </c>
      <c r="G4204" s="48" t="s">
        <v>344</v>
      </c>
      <c r="H4204" s="48" t="s">
        <v>271</v>
      </c>
    </row>
    <row r="4205" customFormat="false" ht="31.5" hidden="false" customHeight="false" outlineLevel="0" collapsed="false">
      <c r="A4205" s="48" t="s">
        <v>381</v>
      </c>
      <c r="B4205" s="48" t="s">
        <v>753</v>
      </c>
      <c r="C4205" s="48" t="n">
        <v>7</v>
      </c>
      <c r="D4205" s="48" t="n">
        <v>3.24</v>
      </c>
      <c r="E4205" s="48" t="n">
        <v>0.39</v>
      </c>
      <c r="F4205" s="48" t="n">
        <v>0.495</v>
      </c>
      <c r="G4205" s="48" t="s">
        <v>344</v>
      </c>
      <c r="H4205" s="48" t="s">
        <v>273</v>
      </c>
    </row>
    <row r="4206" customFormat="false" ht="31.5" hidden="false" customHeight="false" outlineLevel="0" collapsed="false">
      <c r="A4206" s="48" t="s">
        <v>382</v>
      </c>
      <c r="B4206" s="48" t="s">
        <v>754</v>
      </c>
      <c r="C4206" s="48" t="n">
        <v>15.4</v>
      </c>
      <c r="D4206" s="48" t="n">
        <v>3.24</v>
      </c>
      <c r="E4206" s="48" t="n">
        <v>0.39</v>
      </c>
      <c r="F4206" s="48" t="n">
        <v>0.495</v>
      </c>
      <c r="G4206" s="48" t="s">
        <v>344</v>
      </c>
      <c r="H4206" s="48" t="s">
        <v>275</v>
      </c>
    </row>
    <row r="4207" customFormat="false" ht="31.5" hidden="false" customHeight="false" outlineLevel="0" collapsed="false">
      <c r="A4207" s="48" t="s">
        <v>383</v>
      </c>
      <c r="B4207" s="48" t="s">
        <v>753</v>
      </c>
      <c r="C4207" s="48" t="n">
        <v>12.6</v>
      </c>
      <c r="D4207" s="48" t="n">
        <v>3.24</v>
      </c>
      <c r="E4207" s="48" t="n">
        <v>0.39</v>
      </c>
      <c r="F4207" s="48" t="n">
        <v>0.495</v>
      </c>
      <c r="G4207" s="48" t="s">
        <v>344</v>
      </c>
      <c r="H4207" s="48" t="s">
        <v>276</v>
      </c>
    </row>
    <row r="4208" customFormat="false" ht="31.5" hidden="false" customHeight="false" outlineLevel="0" collapsed="false">
      <c r="A4208" s="48" t="s">
        <v>384</v>
      </c>
      <c r="B4208" s="48" t="s">
        <v>754</v>
      </c>
      <c r="C4208" s="48" t="n">
        <v>15.4</v>
      </c>
      <c r="D4208" s="48" t="n">
        <v>3.24</v>
      </c>
      <c r="E4208" s="48" t="n">
        <v>0.39</v>
      </c>
      <c r="F4208" s="48" t="n">
        <v>0.495</v>
      </c>
      <c r="G4208" s="48" t="s">
        <v>344</v>
      </c>
      <c r="H4208" s="48" t="s">
        <v>278</v>
      </c>
    </row>
    <row r="4209" customFormat="false" ht="31.5" hidden="false" customHeight="false" outlineLevel="0" collapsed="false">
      <c r="A4209" s="48" t="s">
        <v>385</v>
      </c>
      <c r="B4209" s="48" t="s">
        <v>753</v>
      </c>
      <c r="C4209" s="48" t="n">
        <v>12.6</v>
      </c>
      <c r="D4209" s="48" t="n">
        <v>3.24</v>
      </c>
      <c r="E4209" s="48" t="n">
        <v>0.39</v>
      </c>
      <c r="F4209" s="48" t="n">
        <v>0.495</v>
      </c>
      <c r="G4209" s="48" t="s">
        <v>344</v>
      </c>
      <c r="H4209" s="48" t="s">
        <v>279</v>
      </c>
    </row>
    <row r="4210" customFormat="false" ht="31.5" hidden="false" customHeight="false" outlineLevel="0" collapsed="false">
      <c r="A4210" s="48" t="s">
        <v>386</v>
      </c>
      <c r="B4210" s="48" t="s">
        <v>754</v>
      </c>
      <c r="C4210" s="48" t="n">
        <v>74.2</v>
      </c>
      <c r="D4210" s="48" t="n">
        <v>3.24</v>
      </c>
      <c r="E4210" s="48" t="n">
        <v>0.39</v>
      </c>
      <c r="F4210" s="48" t="n">
        <v>0.495</v>
      </c>
      <c r="G4210" s="48" t="s">
        <v>344</v>
      </c>
      <c r="H4210" s="48" t="s">
        <v>281</v>
      </c>
    </row>
    <row r="4211" customFormat="false" ht="31.5" hidden="false" customHeight="false" outlineLevel="0" collapsed="false">
      <c r="A4211" s="48" t="s">
        <v>387</v>
      </c>
      <c r="B4211" s="48" t="s">
        <v>754</v>
      </c>
      <c r="C4211" s="48" t="n">
        <v>74.2</v>
      </c>
      <c r="D4211" s="48" t="n">
        <v>3.24</v>
      </c>
      <c r="E4211" s="48" t="n">
        <v>0.39</v>
      </c>
      <c r="F4211" s="48" t="n">
        <v>0.495</v>
      </c>
      <c r="G4211" s="48" t="s">
        <v>344</v>
      </c>
      <c r="H4211" s="48" t="s">
        <v>283</v>
      </c>
    </row>
    <row r="4212" customFormat="false" ht="31.5" hidden="false" customHeight="false" outlineLevel="0" collapsed="false">
      <c r="A4212" s="48" t="s">
        <v>388</v>
      </c>
      <c r="B4212" s="48" t="s">
        <v>753</v>
      </c>
      <c r="C4212" s="48" t="n">
        <v>25.2</v>
      </c>
      <c r="D4212" s="48" t="n">
        <v>3.24</v>
      </c>
      <c r="E4212" s="48" t="n">
        <v>0.39</v>
      </c>
      <c r="F4212" s="48" t="n">
        <v>0.495</v>
      </c>
      <c r="G4212" s="48" t="s">
        <v>344</v>
      </c>
      <c r="H4212" s="48" t="s">
        <v>287</v>
      </c>
    </row>
    <row r="4213" customFormat="false" ht="31.5" hidden="false" customHeight="false" outlineLevel="0" collapsed="false">
      <c r="A4213" s="48" t="s">
        <v>389</v>
      </c>
      <c r="B4213" s="48" t="s">
        <v>753</v>
      </c>
      <c r="C4213" s="48" t="n">
        <v>23.8</v>
      </c>
      <c r="D4213" s="48" t="n">
        <v>3.24</v>
      </c>
      <c r="E4213" s="48" t="n">
        <v>0.39</v>
      </c>
      <c r="F4213" s="48" t="n">
        <v>0.495</v>
      </c>
      <c r="G4213" s="48" t="s">
        <v>344</v>
      </c>
      <c r="H4213" s="48" t="s">
        <v>288</v>
      </c>
    </row>
    <row r="4214" customFormat="false" ht="31.5" hidden="false" customHeight="false" outlineLevel="0" collapsed="false">
      <c r="A4214" s="48" t="s">
        <v>390</v>
      </c>
      <c r="B4214" s="48" t="s">
        <v>753</v>
      </c>
      <c r="C4214" s="48" t="n">
        <v>25.2</v>
      </c>
      <c r="D4214" s="48" t="n">
        <v>3.24</v>
      </c>
      <c r="E4214" s="48" t="n">
        <v>0.39</v>
      </c>
      <c r="F4214" s="48" t="n">
        <v>0.495</v>
      </c>
      <c r="G4214" s="48" t="s">
        <v>344</v>
      </c>
      <c r="H4214" s="48" t="s">
        <v>291</v>
      </c>
    </row>
    <row r="4215" customFormat="false" ht="31.5" hidden="false" customHeight="false" outlineLevel="0" collapsed="false">
      <c r="A4215" s="48" t="s">
        <v>391</v>
      </c>
      <c r="B4215" s="48" t="s">
        <v>753</v>
      </c>
      <c r="C4215" s="48" t="n">
        <v>23.8</v>
      </c>
      <c r="D4215" s="48" t="n">
        <v>3.24</v>
      </c>
      <c r="E4215" s="48" t="n">
        <v>0.39</v>
      </c>
      <c r="F4215" s="48" t="n">
        <v>0.495</v>
      </c>
      <c r="G4215" s="48" t="s">
        <v>344</v>
      </c>
      <c r="H4215" s="48" t="s">
        <v>292</v>
      </c>
    </row>
    <row r="4216" customFormat="false" ht="31.5" hidden="false" customHeight="false" outlineLevel="0" collapsed="false">
      <c r="A4216" s="48" t="s">
        <v>392</v>
      </c>
      <c r="B4216" s="48" t="s">
        <v>752</v>
      </c>
      <c r="C4216" s="48" t="n">
        <v>21</v>
      </c>
      <c r="D4216" s="48" t="n">
        <v>3.24</v>
      </c>
      <c r="E4216" s="48" t="n">
        <v>0.39</v>
      </c>
      <c r="F4216" s="48" t="n">
        <v>0.495</v>
      </c>
      <c r="G4216" s="48" t="s">
        <v>344</v>
      </c>
      <c r="H4216" s="48" t="s">
        <v>294</v>
      </c>
    </row>
    <row r="4217" customFormat="false" ht="31.5" hidden="false" customHeight="false" outlineLevel="0" collapsed="false">
      <c r="A4217" s="48" t="s">
        <v>393</v>
      </c>
      <c r="B4217" s="48" t="s">
        <v>752</v>
      </c>
      <c r="C4217" s="48" t="n">
        <v>21</v>
      </c>
      <c r="D4217" s="48" t="n">
        <v>3.24</v>
      </c>
      <c r="E4217" s="48" t="n">
        <v>0.39</v>
      </c>
      <c r="F4217" s="48" t="n">
        <v>0.495</v>
      </c>
      <c r="G4217" s="48" t="s">
        <v>344</v>
      </c>
      <c r="H4217" s="48" t="s">
        <v>296</v>
      </c>
    </row>
    <row r="4218" customFormat="false" ht="31.5" hidden="false" customHeight="false" outlineLevel="0" collapsed="false">
      <c r="A4218" s="48" t="s">
        <v>394</v>
      </c>
      <c r="B4218" s="48" t="s">
        <v>755</v>
      </c>
      <c r="C4218" s="48" t="n">
        <v>4.2</v>
      </c>
      <c r="D4218" s="48" t="n">
        <v>3.24</v>
      </c>
      <c r="E4218" s="48" t="n">
        <v>0.39</v>
      </c>
      <c r="F4218" s="48" t="n">
        <v>0.495</v>
      </c>
      <c r="G4218" s="48" t="s">
        <v>344</v>
      </c>
      <c r="H4218" s="48" t="s">
        <v>299</v>
      </c>
    </row>
    <row r="4219" customFormat="false" ht="31.5" hidden="false" customHeight="false" outlineLevel="0" collapsed="false">
      <c r="A4219" s="48" t="s">
        <v>396</v>
      </c>
      <c r="B4219" s="48" t="s">
        <v>754</v>
      </c>
      <c r="C4219" s="48" t="n">
        <v>21</v>
      </c>
      <c r="D4219" s="48" t="n">
        <v>3.24</v>
      </c>
      <c r="E4219" s="48" t="n">
        <v>0.39</v>
      </c>
      <c r="F4219" s="48" t="n">
        <v>0.495</v>
      </c>
      <c r="G4219" s="48" t="s">
        <v>344</v>
      </c>
      <c r="H4219" s="48" t="s">
        <v>300</v>
      </c>
    </row>
    <row r="4220" customFormat="false" ht="31.5" hidden="false" customHeight="false" outlineLevel="0" collapsed="false">
      <c r="A4220" s="48" t="s">
        <v>397</v>
      </c>
      <c r="B4220" s="48" t="s">
        <v>755</v>
      </c>
      <c r="C4220" s="48" t="n">
        <v>4.2</v>
      </c>
      <c r="D4220" s="48" t="n">
        <v>3.24</v>
      </c>
      <c r="E4220" s="48" t="n">
        <v>0.39</v>
      </c>
      <c r="F4220" s="48" t="n">
        <v>0.495</v>
      </c>
      <c r="G4220" s="48" t="s">
        <v>344</v>
      </c>
      <c r="H4220" s="48" t="s">
        <v>303</v>
      </c>
    </row>
    <row r="4221" customFormat="false" ht="31.5" hidden="false" customHeight="false" outlineLevel="0" collapsed="false">
      <c r="A4221" s="48" t="s">
        <v>398</v>
      </c>
      <c r="B4221" s="48" t="s">
        <v>754</v>
      </c>
      <c r="C4221" s="48" t="n">
        <v>21</v>
      </c>
      <c r="D4221" s="48" t="n">
        <v>3.24</v>
      </c>
      <c r="E4221" s="48" t="n">
        <v>0.39</v>
      </c>
      <c r="F4221" s="48" t="n">
        <v>0.495</v>
      </c>
      <c r="G4221" s="48" t="s">
        <v>344</v>
      </c>
      <c r="H4221" s="48" t="s">
        <v>304</v>
      </c>
    </row>
    <row r="4222" customFormat="false" ht="31.5" hidden="false" customHeight="false" outlineLevel="0" collapsed="false">
      <c r="A4222" s="48" t="s">
        <v>399</v>
      </c>
      <c r="B4222" s="48" t="s">
        <v>752</v>
      </c>
      <c r="C4222" s="48" t="n">
        <v>53.2</v>
      </c>
      <c r="D4222" s="48" t="n">
        <v>3.24</v>
      </c>
      <c r="E4222" s="48" t="n">
        <v>0.39</v>
      </c>
      <c r="F4222" s="48" t="n">
        <v>0.495</v>
      </c>
      <c r="G4222" s="48" t="s">
        <v>344</v>
      </c>
      <c r="H4222" s="48" t="s">
        <v>306</v>
      </c>
    </row>
    <row r="4223" customFormat="false" ht="31.5" hidden="false" customHeight="false" outlineLevel="0" collapsed="false">
      <c r="A4223" s="48" t="s">
        <v>400</v>
      </c>
      <c r="B4223" s="48" t="s">
        <v>755</v>
      </c>
      <c r="C4223" s="48" t="n">
        <v>19.6</v>
      </c>
      <c r="D4223" s="48" t="n">
        <v>3.24</v>
      </c>
      <c r="E4223" s="48" t="n">
        <v>0.39</v>
      </c>
      <c r="F4223" s="48" t="n">
        <v>0.495</v>
      </c>
      <c r="G4223" s="48" t="s">
        <v>344</v>
      </c>
      <c r="H4223" s="48" t="s">
        <v>307</v>
      </c>
    </row>
    <row r="4224" customFormat="false" ht="31.5" hidden="false" customHeight="false" outlineLevel="0" collapsed="false">
      <c r="A4224" s="48" t="s">
        <v>401</v>
      </c>
      <c r="B4224" s="48" t="s">
        <v>752</v>
      </c>
      <c r="C4224" s="48" t="n">
        <v>53.2</v>
      </c>
      <c r="D4224" s="48" t="n">
        <v>3.24</v>
      </c>
      <c r="E4224" s="48" t="n">
        <v>0.39</v>
      </c>
      <c r="F4224" s="48" t="n">
        <v>0.495</v>
      </c>
      <c r="G4224" s="48" t="s">
        <v>344</v>
      </c>
      <c r="H4224" s="48" t="s">
        <v>309</v>
      </c>
    </row>
    <row r="4225" customFormat="false" ht="31.5" hidden="false" customHeight="false" outlineLevel="0" collapsed="false">
      <c r="A4225" s="48" t="s">
        <v>402</v>
      </c>
      <c r="B4225" s="48" t="s">
        <v>755</v>
      </c>
      <c r="C4225" s="48" t="n">
        <v>19.6</v>
      </c>
      <c r="D4225" s="48" t="n">
        <v>3.24</v>
      </c>
      <c r="E4225" s="48" t="n">
        <v>0.39</v>
      </c>
      <c r="F4225" s="48" t="n">
        <v>0.495</v>
      </c>
      <c r="G4225" s="48" t="s">
        <v>344</v>
      </c>
      <c r="H4225" s="48" t="s">
        <v>310</v>
      </c>
    </row>
    <row r="4226" customFormat="false" ht="31.5" hidden="false" customHeight="false" outlineLevel="0" collapsed="false">
      <c r="A4226" s="48" t="s">
        <v>403</v>
      </c>
      <c r="B4226" s="48" t="s">
        <v>756</v>
      </c>
      <c r="C4226" s="48" t="n">
        <v>1.49</v>
      </c>
      <c r="D4226" s="48" t="n">
        <v>3.92</v>
      </c>
      <c r="E4226" s="48" t="n">
        <v>0.49</v>
      </c>
      <c r="F4226" s="48" t="n">
        <v>0.622</v>
      </c>
      <c r="G4226" s="48" t="s">
        <v>344</v>
      </c>
      <c r="H4226" s="48" t="s">
        <v>313</v>
      </c>
    </row>
    <row r="4227" customFormat="false" ht="31.5" hidden="false" customHeight="false" outlineLevel="0" collapsed="false">
      <c r="A4227" s="48" t="s">
        <v>405</v>
      </c>
      <c r="B4227" s="48" t="s">
        <v>756</v>
      </c>
      <c r="C4227" s="48" t="n">
        <v>1.49</v>
      </c>
      <c r="D4227" s="48" t="n">
        <v>3.92</v>
      </c>
      <c r="E4227" s="48" t="n">
        <v>0.49</v>
      </c>
      <c r="F4227" s="48" t="n">
        <v>0.622</v>
      </c>
      <c r="G4227" s="48" t="s">
        <v>344</v>
      </c>
      <c r="H4227" s="48" t="s">
        <v>313</v>
      </c>
    </row>
    <row r="4228" customFormat="false" ht="31.5" hidden="false" customHeight="false" outlineLevel="0" collapsed="false">
      <c r="A4228" s="48" t="s">
        <v>406</v>
      </c>
      <c r="B4228" s="48" t="s">
        <v>756</v>
      </c>
      <c r="C4228" s="48" t="n">
        <v>1.49</v>
      </c>
      <c r="D4228" s="48" t="n">
        <v>3.92</v>
      </c>
      <c r="E4228" s="48" t="n">
        <v>0.49</v>
      </c>
      <c r="F4228" s="48" t="n">
        <v>0.622</v>
      </c>
      <c r="G4228" s="48" t="s">
        <v>344</v>
      </c>
      <c r="H4228" s="48" t="s">
        <v>313</v>
      </c>
    </row>
    <row r="4229" customFormat="false" ht="31.5" hidden="false" customHeight="false" outlineLevel="0" collapsed="false">
      <c r="A4229" s="48" t="s">
        <v>407</v>
      </c>
      <c r="B4229" s="48" t="s">
        <v>756</v>
      </c>
      <c r="C4229" s="48" t="n">
        <v>1.49</v>
      </c>
      <c r="D4229" s="48" t="n">
        <v>3.92</v>
      </c>
      <c r="E4229" s="48" t="n">
        <v>0.49</v>
      </c>
      <c r="F4229" s="48" t="n">
        <v>0.622</v>
      </c>
      <c r="G4229" s="48" t="s">
        <v>344</v>
      </c>
      <c r="H4229" s="48" t="s">
        <v>313</v>
      </c>
    </row>
    <row r="4230" customFormat="false" ht="31.5" hidden="false" customHeight="false" outlineLevel="0" collapsed="false">
      <c r="A4230" s="48" t="s">
        <v>408</v>
      </c>
      <c r="B4230" s="48" t="s">
        <v>756</v>
      </c>
      <c r="C4230" s="48" t="n">
        <v>1.49</v>
      </c>
      <c r="D4230" s="48" t="n">
        <v>3.92</v>
      </c>
      <c r="E4230" s="48" t="n">
        <v>0.49</v>
      </c>
      <c r="F4230" s="48" t="n">
        <v>0.622</v>
      </c>
      <c r="G4230" s="48" t="s">
        <v>344</v>
      </c>
      <c r="H4230" s="48" t="s">
        <v>313</v>
      </c>
    </row>
    <row r="4231" customFormat="false" ht="31.5" hidden="false" customHeight="false" outlineLevel="0" collapsed="false">
      <c r="A4231" s="48" t="s">
        <v>409</v>
      </c>
      <c r="B4231" s="48" t="s">
        <v>756</v>
      </c>
      <c r="C4231" s="48" t="n">
        <v>1.49</v>
      </c>
      <c r="D4231" s="48" t="n">
        <v>3.92</v>
      </c>
      <c r="E4231" s="48" t="n">
        <v>0.49</v>
      </c>
      <c r="F4231" s="48" t="n">
        <v>0.622</v>
      </c>
      <c r="G4231" s="48" t="s">
        <v>344</v>
      </c>
      <c r="H4231" s="48" t="s">
        <v>313</v>
      </c>
    </row>
    <row r="4232" customFormat="false" ht="31.5" hidden="false" customHeight="false" outlineLevel="0" collapsed="false">
      <c r="A4232" s="48" t="s">
        <v>410</v>
      </c>
      <c r="B4232" s="48" t="s">
        <v>756</v>
      </c>
      <c r="C4232" s="48" t="n">
        <v>1.49</v>
      </c>
      <c r="D4232" s="48" t="n">
        <v>3.92</v>
      </c>
      <c r="E4232" s="48" t="n">
        <v>0.49</v>
      </c>
      <c r="F4232" s="48" t="n">
        <v>0.622</v>
      </c>
      <c r="G4232" s="48" t="s">
        <v>344</v>
      </c>
      <c r="H4232" s="48" t="s">
        <v>313</v>
      </c>
    </row>
    <row r="4233" customFormat="false" ht="31.5" hidden="false" customHeight="false" outlineLevel="0" collapsed="false">
      <c r="A4233" s="48" t="s">
        <v>411</v>
      </c>
      <c r="B4233" s="48" t="s">
        <v>756</v>
      </c>
      <c r="C4233" s="48" t="n">
        <v>1.49</v>
      </c>
      <c r="D4233" s="48" t="n">
        <v>3.92</v>
      </c>
      <c r="E4233" s="48" t="n">
        <v>0.49</v>
      </c>
      <c r="F4233" s="48" t="n">
        <v>0.622</v>
      </c>
      <c r="G4233" s="48" t="s">
        <v>344</v>
      </c>
      <c r="H4233" s="48" t="s">
        <v>313</v>
      </c>
    </row>
    <row r="4234" customFormat="false" ht="31.5" hidden="false" customHeight="false" outlineLevel="0" collapsed="false">
      <c r="A4234" s="48" t="s">
        <v>412</v>
      </c>
      <c r="B4234" s="48" t="s">
        <v>756</v>
      </c>
      <c r="C4234" s="48" t="n">
        <v>1.49</v>
      </c>
      <c r="D4234" s="48" t="n">
        <v>3.92</v>
      </c>
      <c r="E4234" s="48" t="n">
        <v>0.49</v>
      </c>
      <c r="F4234" s="48" t="n">
        <v>0.622</v>
      </c>
      <c r="G4234" s="48" t="s">
        <v>344</v>
      </c>
      <c r="H4234" s="48" t="s">
        <v>313</v>
      </c>
    </row>
    <row r="4235" customFormat="false" ht="31.5" hidden="false" customHeight="false" outlineLevel="0" collapsed="false">
      <c r="A4235" s="48" t="s">
        <v>413</v>
      </c>
      <c r="B4235" s="48" t="s">
        <v>756</v>
      </c>
      <c r="C4235" s="48" t="n">
        <v>1.49</v>
      </c>
      <c r="D4235" s="48" t="n">
        <v>3.92</v>
      </c>
      <c r="E4235" s="48" t="n">
        <v>0.49</v>
      </c>
      <c r="F4235" s="48" t="n">
        <v>0.622</v>
      </c>
      <c r="G4235" s="48" t="s">
        <v>344</v>
      </c>
      <c r="H4235" s="48" t="s">
        <v>313</v>
      </c>
    </row>
    <row r="4236" customFormat="false" ht="31.5" hidden="false" customHeight="false" outlineLevel="0" collapsed="false">
      <c r="A4236" s="48" t="s">
        <v>414</v>
      </c>
      <c r="B4236" s="48" t="s">
        <v>756</v>
      </c>
      <c r="C4236" s="48" t="n">
        <v>1.49</v>
      </c>
      <c r="D4236" s="48" t="n">
        <v>3.92</v>
      </c>
      <c r="E4236" s="48" t="n">
        <v>0.49</v>
      </c>
      <c r="F4236" s="48" t="n">
        <v>0.622</v>
      </c>
      <c r="G4236" s="48" t="s">
        <v>344</v>
      </c>
      <c r="H4236" s="48" t="s">
        <v>313</v>
      </c>
    </row>
    <row r="4237" customFormat="false" ht="31.5" hidden="false" customHeight="false" outlineLevel="0" collapsed="false">
      <c r="A4237" s="48" t="s">
        <v>415</v>
      </c>
      <c r="B4237" s="48" t="s">
        <v>756</v>
      </c>
      <c r="C4237" s="48" t="n">
        <v>1.49</v>
      </c>
      <c r="D4237" s="48" t="n">
        <v>3.92</v>
      </c>
      <c r="E4237" s="48" t="n">
        <v>0.49</v>
      </c>
      <c r="F4237" s="48" t="n">
        <v>0.622</v>
      </c>
      <c r="G4237" s="48" t="s">
        <v>344</v>
      </c>
      <c r="H4237" s="48" t="s">
        <v>313</v>
      </c>
    </row>
    <row r="4238" customFormat="false" ht="31.5" hidden="false" customHeight="false" outlineLevel="0" collapsed="false">
      <c r="A4238" s="48" t="s">
        <v>416</v>
      </c>
      <c r="B4238" s="48" t="s">
        <v>756</v>
      </c>
      <c r="C4238" s="48" t="n">
        <v>1.49</v>
      </c>
      <c r="D4238" s="48" t="n">
        <v>3.92</v>
      </c>
      <c r="E4238" s="48" t="n">
        <v>0.49</v>
      </c>
      <c r="F4238" s="48" t="n">
        <v>0.622</v>
      </c>
      <c r="G4238" s="48" t="s">
        <v>344</v>
      </c>
      <c r="H4238" s="48" t="s">
        <v>313</v>
      </c>
    </row>
    <row r="4239" customFormat="false" ht="31.5" hidden="false" customHeight="false" outlineLevel="0" collapsed="false">
      <c r="A4239" s="48" t="s">
        <v>417</v>
      </c>
      <c r="B4239" s="48" t="s">
        <v>756</v>
      </c>
      <c r="C4239" s="48" t="n">
        <v>1.49</v>
      </c>
      <c r="D4239" s="48" t="n">
        <v>3.92</v>
      </c>
      <c r="E4239" s="48" t="n">
        <v>0.49</v>
      </c>
      <c r="F4239" s="48" t="n">
        <v>0.622</v>
      </c>
      <c r="G4239" s="48" t="s">
        <v>344</v>
      </c>
      <c r="H4239" s="48" t="s">
        <v>313</v>
      </c>
    </row>
    <row r="4240" customFormat="false" ht="31.5" hidden="false" customHeight="false" outlineLevel="0" collapsed="false">
      <c r="A4240" s="48" t="s">
        <v>418</v>
      </c>
      <c r="B4240" s="48" t="s">
        <v>756</v>
      </c>
      <c r="C4240" s="48" t="n">
        <v>1.49</v>
      </c>
      <c r="D4240" s="48" t="n">
        <v>3.92</v>
      </c>
      <c r="E4240" s="48" t="n">
        <v>0.49</v>
      </c>
      <c r="F4240" s="48" t="n">
        <v>0.622</v>
      </c>
      <c r="G4240" s="48" t="s">
        <v>344</v>
      </c>
      <c r="H4240" s="48" t="s">
        <v>313</v>
      </c>
    </row>
    <row r="4241" customFormat="false" ht="31.5" hidden="false" customHeight="false" outlineLevel="0" collapsed="false">
      <c r="A4241" s="48" t="s">
        <v>419</v>
      </c>
      <c r="B4241" s="48" t="s">
        <v>756</v>
      </c>
      <c r="C4241" s="48" t="n">
        <v>1.49</v>
      </c>
      <c r="D4241" s="48" t="n">
        <v>3.92</v>
      </c>
      <c r="E4241" s="48" t="n">
        <v>0.49</v>
      </c>
      <c r="F4241" s="48" t="n">
        <v>0.622</v>
      </c>
      <c r="G4241" s="48" t="s">
        <v>344</v>
      </c>
      <c r="H4241" s="48" t="s">
        <v>313</v>
      </c>
    </row>
    <row r="4242" customFormat="false" ht="31.5" hidden="false" customHeight="false" outlineLevel="0" collapsed="false">
      <c r="A4242" s="48" t="s">
        <v>420</v>
      </c>
      <c r="B4242" s="48" t="s">
        <v>756</v>
      </c>
      <c r="C4242" s="48" t="n">
        <v>1.49</v>
      </c>
      <c r="D4242" s="48" t="n">
        <v>3.92</v>
      </c>
      <c r="E4242" s="48" t="n">
        <v>0.49</v>
      </c>
      <c r="F4242" s="48" t="n">
        <v>0.622</v>
      </c>
      <c r="G4242" s="48" t="s">
        <v>344</v>
      </c>
      <c r="H4242" s="48" t="s">
        <v>313</v>
      </c>
    </row>
    <row r="4243" customFormat="false" ht="31.5" hidden="false" customHeight="false" outlineLevel="0" collapsed="false">
      <c r="A4243" s="48" t="s">
        <v>421</v>
      </c>
      <c r="B4243" s="48" t="s">
        <v>756</v>
      </c>
      <c r="C4243" s="48" t="n">
        <v>1.49</v>
      </c>
      <c r="D4243" s="48" t="n">
        <v>3.92</v>
      </c>
      <c r="E4243" s="48" t="n">
        <v>0.49</v>
      </c>
      <c r="F4243" s="48" t="n">
        <v>0.622</v>
      </c>
      <c r="G4243" s="48" t="s">
        <v>344</v>
      </c>
      <c r="H4243" s="48" t="s">
        <v>313</v>
      </c>
    </row>
    <row r="4244" customFormat="false" ht="31.5" hidden="false" customHeight="false" outlineLevel="0" collapsed="false">
      <c r="A4244" s="48" t="s">
        <v>422</v>
      </c>
      <c r="B4244" s="48" t="s">
        <v>756</v>
      </c>
      <c r="C4244" s="48" t="n">
        <v>1.49</v>
      </c>
      <c r="D4244" s="48" t="n">
        <v>3.92</v>
      </c>
      <c r="E4244" s="48" t="n">
        <v>0.49</v>
      </c>
      <c r="F4244" s="48" t="n">
        <v>0.622</v>
      </c>
      <c r="G4244" s="48" t="s">
        <v>344</v>
      </c>
      <c r="H4244" s="48" t="s">
        <v>313</v>
      </c>
    </row>
    <row r="4245" customFormat="false" ht="31.5" hidden="false" customHeight="false" outlineLevel="0" collapsed="false">
      <c r="A4245" s="48" t="s">
        <v>423</v>
      </c>
      <c r="B4245" s="48" t="s">
        <v>756</v>
      </c>
      <c r="C4245" s="48" t="n">
        <v>1.49</v>
      </c>
      <c r="D4245" s="48" t="n">
        <v>3.92</v>
      </c>
      <c r="E4245" s="48" t="n">
        <v>0.49</v>
      </c>
      <c r="F4245" s="48" t="n">
        <v>0.622</v>
      </c>
      <c r="G4245" s="48" t="s">
        <v>344</v>
      </c>
      <c r="H4245" s="48" t="s">
        <v>313</v>
      </c>
    </row>
    <row r="4246" customFormat="false" ht="31.5" hidden="false" customHeight="false" outlineLevel="0" collapsed="false">
      <c r="A4246" s="48" t="s">
        <v>424</v>
      </c>
      <c r="B4246" s="48" t="s">
        <v>756</v>
      </c>
      <c r="C4246" s="48" t="n">
        <v>1.49</v>
      </c>
      <c r="D4246" s="48" t="n">
        <v>3.92</v>
      </c>
      <c r="E4246" s="48" t="n">
        <v>0.49</v>
      </c>
      <c r="F4246" s="48" t="n">
        <v>0.622</v>
      </c>
      <c r="G4246" s="48" t="s">
        <v>344</v>
      </c>
      <c r="H4246" s="48" t="s">
        <v>313</v>
      </c>
    </row>
    <row r="4247" customFormat="false" ht="31.5" hidden="false" customHeight="false" outlineLevel="0" collapsed="false">
      <c r="A4247" s="48" t="s">
        <v>425</v>
      </c>
      <c r="B4247" s="48" t="s">
        <v>756</v>
      </c>
      <c r="C4247" s="48" t="n">
        <v>1.49</v>
      </c>
      <c r="D4247" s="48" t="n">
        <v>3.92</v>
      </c>
      <c r="E4247" s="48" t="n">
        <v>0.49</v>
      </c>
      <c r="F4247" s="48" t="n">
        <v>0.622</v>
      </c>
      <c r="G4247" s="48" t="s">
        <v>344</v>
      </c>
      <c r="H4247" s="48" t="s">
        <v>313</v>
      </c>
    </row>
    <row r="4248" customFormat="false" ht="31.5" hidden="false" customHeight="false" outlineLevel="0" collapsed="false">
      <c r="A4248" s="48" t="s">
        <v>426</v>
      </c>
      <c r="B4248" s="48" t="s">
        <v>756</v>
      </c>
      <c r="C4248" s="48" t="n">
        <v>1.49</v>
      </c>
      <c r="D4248" s="48" t="n">
        <v>3.92</v>
      </c>
      <c r="E4248" s="48" t="n">
        <v>0.49</v>
      </c>
      <c r="F4248" s="48" t="n">
        <v>0.622</v>
      </c>
      <c r="G4248" s="48" t="s">
        <v>344</v>
      </c>
      <c r="H4248" s="48" t="s">
        <v>313</v>
      </c>
    </row>
    <row r="4249" customFormat="false" ht="31.5" hidden="false" customHeight="false" outlineLevel="0" collapsed="false">
      <c r="A4249" s="48" t="s">
        <v>427</v>
      </c>
      <c r="B4249" s="48" t="s">
        <v>756</v>
      </c>
      <c r="C4249" s="48" t="n">
        <v>1.49</v>
      </c>
      <c r="D4249" s="48" t="n">
        <v>3.92</v>
      </c>
      <c r="E4249" s="48" t="n">
        <v>0.49</v>
      </c>
      <c r="F4249" s="48" t="n">
        <v>0.622</v>
      </c>
      <c r="G4249" s="48" t="s">
        <v>344</v>
      </c>
      <c r="H4249" s="48" t="s">
        <v>313</v>
      </c>
    </row>
    <row r="4250" customFormat="false" ht="31.5" hidden="false" customHeight="false" outlineLevel="0" collapsed="false">
      <c r="A4250" s="48" t="s">
        <v>428</v>
      </c>
      <c r="B4250" s="48" t="s">
        <v>756</v>
      </c>
      <c r="C4250" s="48" t="n">
        <v>1.49</v>
      </c>
      <c r="D4250" s="48" t="n">
        <v>3.92</v>
      </c>
      <c r="E4250" s="48" t="n">
        <v>0.49</v>
      </c>
      <c r="F4250" s="48" t="n">
        <v>0.622</v>
      </c>
      <c r="G4250" s="48" t="s">
        <v>344</v>
      </c>
      <c r="H4250" s="48" t="s">
        <v>313</v>
      </c>
    </row>
    <row r="4251" customFormat="false" ht="31.5" hidden="false" customHeight="false" outlineLevel="0" collapsed="false">
      <c r="A4251" s="48" t="s">
        <v>429</v>
      </c>
      <c r="B4251" s="48" t="s">
        <v>756</v>
      </c>
      <c r="C4251" s="48" t="n">
        <v>1.49</v>
      </c>
      <c r="D4251" s="48" t="n">
        <v>3.92</v>
      </c>
      <c r="E4251" s="48" t="n">
        <v>0.49</v>
      </c>
      <c r="F4251" s="48" t="n">
        <v>0.622</v>
      </c>
      <c r="G4251" s="48" t="s">
        <v>344</v>
      </c>
      <c r="H4251" s="48" t="s">
        <v>313</v>
      </c>
    </row>
    <row r="4252" customFormat="false" ht="31.5" hidden="false" customHeight="false" outlineLevel="0" collapsed="false">
      <c r="A4252" s="48" t="s">
        <v>430</v>
      </c>
      <c r="B4252" s="48" t="s">
        <v>756</v>
      </c>
      <c r="C4252" s="48" t="n">
        <v>1.49</v>
      </c>
      <c r="D4252" s="48" t="n">
        <v>3.92</v>
      </c>
      <c r="E4252" s="48" t="n">
        <v>0.49</v>
      </c>
      <c r="F4252" s="48" t="n">
        <v>0.622</v>
      </c>
      <c r="G4252" s="48" t="s">
        <v>344</v>
      </c>
      <c r="H4252" s="48" t="s">
        <v>313</v>
      </c>
    </row>
    <row r="4253" customFormat="false" ht="31.5" hidden="false" customHeight="false" outlineLevel="0" collapsed="false">
      <c r="A4253" s="48" t="s">
        <v>431</v>
      </c>
      <c r="B4253" s="48" t="s">
        <v>756</v>
      </c>
      <c r="C4253" s="48" t="n">
        <v>1.49</v>
      </c>
      <c r="D4253" s="48" t="n">
        <v>3.92</v>
      </c>
      <c r="E4253" s="48" t="n">
        <v>0.49</v>
      </c>
      <c r="F4253" s="48" t="n">
        <v>0.622</v>
      </c>
      <c r="G4253" s="48" t="s">
        <v>344</v>
      </c>
      <c r="H4253" s="48" t="s">
        <v>313</v>
      </c>
    </row>
    <row r="4254" customFormat="false" ht="31.5" hidden="false" customHeight="false" outlineLevel="0" collapsed="false">
      <c r="A4254" s="48" t="s">
        <v>432</v>
      </c>
      <c r="B4254" s="48" t="s">
        <v>756</v>
      </c>
      <c r="C4254" s="48" t="n">
        <v>1.49</v>
      </c>
      <c r="D4254" s="48" t="n">
        <v>3.92</v>
      </c>
      <c r="E4254" s="48" t="n">
        <v>0.49</v>
      </c>
      <c r="F4254" s="48" t="n">
        <v>0.622</v>
      </c>
      <c r="G4254" s="48" t="s">
        <v>344</v>
      </c>
      <c r="H4254" s="48" t="s">
        <v>313</v>
      </c>
    </row>
    <row r="4255" customFormat="false" ht="31.5" hidden="false" customHeight="false" outlineLevel="0" collapsed="false">
      <c r="A4255" s="48" t="s">
        <v>433</v>
      </c>
      <c r="B4255" s="48" t="s">
        <v>756</v>
      </c>
      <c r="C4255" s="48" t="n">
        <v>1.49</v>
      </c>
      <c r="D4255" s="48" t="n">
        <v>3.92</v>
      </c>
      <c r="E4255" s="48" t="n">
        <v>0.49</v>
      </c>
      <c r="F4255" s="48" t="n">
        <v>0.622</v>
      </c>
      <c r="G4255" s="48" t="s">
        <v>344</v>
      </c>
      <c r="H4255" s="48" t="s">
        <v>313</v>
      </c>
    </row>
    <row r="4256" customFormat="false" ht="31.5" hidden="false" customHeight="false" outlineLevel="0" collapsed="false">
      <c r="A4256" s="48" t="s">
        <v>434</v>
      </c>
      <c r="B4256" s="48" t="s">
        <v>756</v>
      </c>
      <c r="C4256" s="48" t="n">
        <v>1.49</v>
      </c>
      <c r="D4256" s="48" t="n">
        <v>3.92</v>
      </c>
      <c r="E4256" s="48" t="n">
        <v>0.49</v>
      </c>
      <c r="F4256" s="48" t="n">
        <v>0.622</v>
      </c>
      <c r="G4256" s="48" t="s">
        <v>344</v>
      </c>
      <c r="H4256" s="48" t="s">
        <v>313</v>
      </c>
    </row>
    <row r="4257" customFormat="false" ht="31.5" hidden="false" customHeight="false" outlineLevel="0" collapsed="false">
      <c r="A4257" s="48" t="s">
        <v>435</v>
      </c>
      <c r="B4257" s="48" t="s">
        <v>756</v>
      </c>
      <c r="C4257" s="48" t="n">
        <v>1.49</v>
      </c>
      <c r="D4257" s="48" t="n">
        <v>3.92</v>
      </c>
      <c r="E4257" s="48" t="n">
        <v>0.49</v>
      </c>
      <c r="F4257" s="48" t="n">
        <v>0.622</v>
      </c>
      <c r="G4257" s="48" t="s">
        <v>344</v>
      </c>
      <c r="H4257" s="48" t="s">
        <v>313</v>
      </c>
    </row>
    <row r="4258" customFormat="false" ht="31.5" hidden="false" customHeight="false" outlineLevel="0" collapsed="false">
      <c r="A4258" s="48" t="s">
        <v>436</v>
      </c>
      <c r="B4258" s="48" t="s">
        <v>756</v>
      </c>
      <c r="C4258" s="48" t="n">
        <v>1.49</v>
      </c>
      <c r="D4258" s="48" t="n">
        <v>3.92</v>
      </c>
      <c r="E4258" s="48" t="n">
        <v>0.49</v>
      </c>
      <c r="F4258" s="48" t="n">
        <v>0.622</v>
      </c>
      <c r="G4258" s="48" t="s">
        <v>344</v>
      </c>
      <c r="H4258" s="48" t="s">
        <v>313</v>
      </c>
    </row>
    <row r="4259" customFormat="false" ht="31.5" hidden="false" customHeight="false" outlineLevel="0" collapsed="false">
      <c r="A4259" s="48" t="s">
        <v>437</v>
      </c>
      <c r="B4259" s="48" t="s">
        <v>756</v>
      </c>
      <c r="C4259" s="48" t="n">
        <v>1.49</v>
      </c>
      <c r="D4259" s="48" t="n">
        <v>3.92</v>
      </c>
      <c r="E4259" s="48" t="n">
        <v>0.49</v>
      </c>
      <c r="F4259" s="48" t="n">
        <v>0.622</v>
      </c>
      <c r="G4259" s="48" t="s">
        <v>344</v>
      </c>
      <c r="H4259" s="48" t="s">
        <v>313</v>
      </c>
    </row>
    <row r="4260" customFormat="false" ht="31.5" hidden="false" customHeight="false" outlineLevel="0" collapsed="false">
      <c r="A4260" s="48" t="s">
        <v>438</v>
      </c>
      <c r="B4260" s="48" t="s">
        <v>756</v>
      </c>
      <c r="C4260" s="48" t="n">
        <v>1.49</v>
      </c>
      <c r="D4260" s="48" t="n">
        <v>3.92</v>
      </c>
      <c r="E4260" s="48" t="n">
        <v>0.49</v>
      </c>
      <c r="F4260" s="48" t="n">
        <v>0.622</v>
      </c>
      <c r="G4260" s="48" t="s">
        <v>344</v>
      </c>
      <c r="H4260" s="48" t="s">
        <v>313</v>
      </c>
    </row>
    <row r="4261" customFormat="false" ht="31.5" hidden="false" customHeight="false" outlineLevel="0" collapsed="false">
      <c r="A4261" s="48" t="s">
        <v>439</v>
      </c>
      <c r="B4261" s="48" t="s">
        <v>756</v>
      </c>
      <c r="C4261" s="48" t="n">
        <v>1.49</v>
      </c>
      <c r="D4261" s="48" t="n">
        <v>3.92</v>
      </c>
      <c r="E4261" s="48" t="n">
        <v>0.49</v>
      </c>
      <c r="F4261" s="48" t="n">
        <v>0.622</v>
      </c>
      <c r="G4261" s="48" t="s">
        <v>344</v>
      </c>
      <c r="H4261" s="48" t="s">
        <v>313</v>
      </c>
    </row>
    <row r="4262" customFormat="false" ht="31.5" hidden="false" customHeight="false" outlineLevel="0" collapsed="false">
      <c r="A4262" s="48" t="s">
        <v>440</v>
      </c>
      <c r="B4262" s="48" t="s">
        <v>756</v>
      </c>
      <c r="C4262" s="48" t="n">
        <v>1.49</v>
      </c>
      <c r="D4262" s="48" t="n">
        <v>3.92</v>
      </c>
      <c r="E4262" s="48" t="n">
        <v>0.49</v>
      </c>
      <c r="F4262" s="48" t="n">
        <v>0.622</v>
      </c>
      <c r="G4262" s="48" t="s">
        <v>344</v>
      </c>
      <c r="H4262" s="48" t="s">
        <v>313</v>
      </c>
    </row>
    <row r="4263" customFormat="false" ht="31.5" hidden="false" customHeight="false" outlineLevel="0" collapsed="false">
      <c r="A4263" s="48" t="s">
        <v>441</v>
      </c>
      <c r="B4263" s="48" t="s">
        <v>756</v>
      </c>
      <c r="C4263" s="48" t="n">
        <v>1.49</v>
      </c>
      <c r="D4263" s="48" t="n">
        <v>3.92</v>
      </c>
      <c r="E4263" s="48" t="n">
        <v>0.49</v>
      </c>
      <c r="F4263" s="48" t="n">
        <v>0.622</v>
      </c>
      <c r="G4263" s="48" t="s">
        <v>344</v>
      </c>
      <c r="H4263" s="48" t="s">
        <v>313</v>
      </c>
    </row>
    <row r="4264" customFormat="false" ht="31.5" hidden="false" customHeight="false" outlineLevel="0" collapsed="false">
      <c r="A4264" s="48" t="s">
        <v>442</v>
      </c>
      <c r="B4264" s="48" t="s">
        <v>756</v>
      </c>
      <c r="C4264" s="48" t="n">
        <v>1.49</v>
      </c>
      <c r="D4264" s="48" t="n">
        <v>3.92</v>
      </c>
      <c r="E4264" s="48" t="n">
        <v>0.49</v>
      </c>
      <c r="F4264" s="48" t="n">
        <v>0.622</v>
      </c>
      <c r="G4264" s="48" t="s">
        <v>344</v>
      </c>
      <c r="H4264" s="48" t="s">
        <v>313</v>
      </c>
    </row>
    <row r="4265" customFormat="false" ht="31.5" hidden="false" customHeight="false" outlineLevel="0" collapsed="false">
      <c r="A4265" s="48" t="s">
        <v>443</v>
      </c>
      <c r="B4265" s="48" t="s">
        <v>756</v>
      </c>
      <c r="C4265" s="48" t="n">
        <v>1.49</v>
      </c>
      <c r="D4265" s="48" t="n">
        <v>3.92</v>
      </c>
      <c r="E4265" s="48" t="n">
        <v>0.49</v>
      </c>
      <c r="F4265" s="48" t="n">
        <v>0.622</v>
      </c>
      <c r="G4265" s="48" t="s">
        <v>344</v>
      </c>
      <c r="H4265" s="48" t="s">
        <v>313</v>
      </c>
    </row>
    <row r="4266" customFormat="false" ht="31.5" hidden="false" customHeight="false" outlineLevel="0" collapsed="false">
      <c r="A4266" s="48" t="s">
        <v>444</v>
      </c>
      <c r="B4266" s="48" t="s">
        <v>756</v>
      </c>
      <c r="C4266" s="48" t="n">
        <v>1.49</v>
      </c>
      <c r="D4266" s="48" t="n">
        <v>3.92</v>
      </c>
      <c r="E4266" s="48" t="n">
        <v>0.49</v>
      </c>
      <c r="F4266" s="48" t="n">
        <v>0.622</v>
      </c>
      <c r="G4266" s="48" t="s">
        <v>344</v>
      </c>
      <c r="H4266" s="48" t="s">
        <v>313</v>
      </c>
    </row>
    <row r="4267" customFormat="false" ht="31.5" hidden="false" customHeight="false" outlineLevel="0" collapsed="false">
      <c r="A4267" s="48" t="s">
        <v>445</v>
      </c>
      <c r="B4267" s="48" t="s">
        <v>756</v>
      </c>
      <c r="C4267" s="48" t="n">
        <v>1.49</v>
      </c>
      <c r="D4267" s="48" t="n">
        <v>3.92</v>
      </c>
      <c r="E4267" s="48" t="n">
        <v>0.49</v>
      </c>
      <c r="F4267" s="48" t="n">
        <v>0.622</v>
      </c>
      <c r="G4267" s="48" t="s">
        <v>344</v>
      </c>
      <c r="H4267" s="48" t="s">
        <v>313</v>
      </c>
    </row>
    <row r="4268" customFormat="false" ht="31.5" hidden="false" customHeight="false" outlineLevel="0" collapsed="false">
      <c r="A4268" s="48" t="s">
        <v>446</v>
      </c>
      <c r="B4268" s="48" t="s">
        <v>756</v>
      </c>
      <c r="C4268" s="48" t="n">
        <v>1.49</v>
      </c>
      <c r="D4268" s="48" t="n">
        <v>3.92</v>
      </c>
      <c r="E4268" s="48" t="n">
        <v>0.49</v>
      </c>
      <c r="F4268" s="48" t="n">
        <v>0.622</v>
      </c>
      <c r="G4268" s="48" t="s">
        <v>344</v>
      </c>
      <c r="H4268" s="48" t="s">
        <v>313</v>
      </c>
    </row>
    <row r="4269" customFormat="false" ht="31.5" hidden="false" customHeight="false" outlineLevel="0" collapsed="false">
      <c r="A4269" s="48" t="s">
        <v>447</v>
      </c>
      <c r="B4269" s="48" t="s">
        <v>756</v>
      </c>
      <c r="C4269" s="48" t="n">
        <v>1.49</v>
      </c>
      <c r="D4269" s="48" t="n">
        <v>3.92</v>
      </c>
      <c r="E4269" s="48" t="n">
        <v>0.49</v>
      </c>
      <c r="F4269" s="48" t="n">
        <v>0.622</v>
      </c>
      <c r="G4269" s="48" t="s">
        <v>344</v>
      </c>
      <c r="H4269" s="48" t="s">
        <v>313</v>
      </c>
    </row>
    <row r="4270" customFormat="false" ht="31.5" hidden="false" customHeight="false" outlineLevel="0" collapsed="false">
      <c r="A4270" s="48" t="s">
        <v>448</v>
      </c>
      <c r="B4270" s="48" t="s">
        <v>756</v>
      </c>
      <c r="C4270" s="48" t="n">
        <v>1.49</v>
      </c>
      <c r="D4270" s="48" t="n">
        <v>3.92</v>
      </c>
      <c r="E4270" s="48" t="n">
        <v>0.49</v>
      </c>
      <c r="F4270" s="48" t="n">
        <v>0.622</v>
      </c>
      <c r="G4270" s="48" t="s">
        <v>344</v>
      </c>
      <c r="H4270" s="48" t="s">
        <v>313</v>
      </c>
    </row>
    <row r="4271" customFormat="false" ht="31.5" hidden="false" customHeight="false" outlineLevel="0" collapsed="false">
      <c r="A4271" s="48" t="s">
        <v>449</v>
      </c>
      <c r="B4271" s="48" t="s">
        <v>756</v>
      </c>
      <c r="C4271" s="48" t="n">
        <v>1.49</v>
      </c>
      <c r="D4271" s="48" t="n">
        <v>3.92</v>
      </c>
      <c r="E4271" s="48" t="n">
        <v>0.49</v>
      </c>
      <c r="F4271" s="48" t="n">
        <v>0.622</v>
      </c>
      <c r="G4271" s="48" t="s">
        <v>344</v>
      </c>
      <c r="H4271" s="48" t="s">
        <v>313</v>
      </c>
    </row>
    <row r="4272" customFormat="false" ht="31.5" hidden="false" customHeight="false" outlineLevel="0" collapsed="false">
      <c r="A4272" s="48" t="s">
        <v>450</v>
      </c>
      <c r="B4272" s="48" t="s">
        <v>756</v>
      </c>
      <c r="C4272" s="48" t="n">
        <v>1.49</v>
      </c>
      <c r="D4272" s="48" t="n">
        <v>3.92</v>
      </c>
      <c r="E4272" s="48" t="n">
        <v>0.49</v>
      </c>
      <c r="F4272" s="48" t="n">
        <v>0.622</v>
      </c>
      <c r="G4272" s="48" t="s">
        <v>344</v>
      </c>
      <c r="H4272" s="48" t="s">
        <v>313</v>
      </c>
    </row>
    <row r="4273" customFormat="false" ht="31.5" hidden="false" customHeight="false" outlineLevel="0" collapsed="false">
      <c r="A4273" s="48" t="s">
        <v>451</v>
      </c>
      <c r="B4273" s="48" t="s">
        <v>756</v>
      </c>
      <c r="C4273" s="48" t="n">
        <v>1.49</v>
      </c>
      <c r="D4273" s="48" t="n">
        <v>3.92</v>
      </c>
      <c r="E4273" s="48" t="n">
        <v>0.49</v>
      </c>
      <c r="F4273" s="48" t="n">
        <v>0.622</v>
      </c>
      <c r="G4273" s="48" t="s">
        <v>344</v>
      </c>
      <c r="H4273" s="48" t="s">
        <v>313</v>
      </c>
    </row>
    <row r="4274" customFormat="false" ht="31.5" hidden="false" customHeight="false" outlineLevel="0" collapsed="false">
      <c r="A4274" s="48" t="s">
        <v>452</v>
      </c>
      <c r="B4274" s="48" t="s">
        <v>756</v>
      </c>
      <c r="C4274" s="48" t="n">
        <v>1.49</v>
      </c>
      <c r="D4274" s="48" t="n">
        <v>3.92</v>
      </c>
      <c r="E4274" s="48" t="n">
        <v>0.49</v>
      </c>
      <c r="F4274" s="48" t="n">
        <v>0.622</v>
      </c>
      <c r="G4274" s="48" t="s">
        <v>344</v>
      </c>
      <c r="H4274" s="48" t="s">
        <v>313</v>
      </c>
    </row>
    <row r="4275" customFormat="false" ht="31.5" hidden="false" customHeight="false" outlineLevel="0" collapsed="false">
      <c r="A4275" s="48" t="s">
        <v>453</v>
      </c>
      <c r="B4275" s="48" t="s">
        <v>756</v>
      </c>
      <c r="C4275" s="48" t="n">
        <v>1.49</v>
      </c>
      <c r="D4275" s="48" t="n">
        <v>3.92</v>
      </c>
      <c r="E4275" s="48" t="n">
        <v>0.49</v>
      </c>
      <c r="F4275" s="48" t="n">
        <v>0.622</v>
      </c>
      <c r="G4275" s="48" t="s">
        <v>344</v>
      </c>
      <c r="H4275" s="48" t="s">
        <v>313</v>
      </c>
    </row>
    <row r="4276" customFormat="false" ht="31.5" hidden="false" customHeight="false" outlineLevel="0" collapsed="false">
      <c r="A4276" s="48" t="s">
        <v>454</v>
      </c>
      <c r="B4276" s="48" t="s">
        <v>756</v>
      </c>
      <c r="C4276" s="48" t="n">
        <v>1.49</v>
      </c>
      <c r="D4276" s="48" t="n">
        <v>3.92</v>
      </c>
      <c r="E4276" s="48" t="n">
        <v>0.49</v>
      </c>
      <c r="F4276" s="48" t="n">
        <v>0.622</v>
      </c>
      <c r="G4276" s="48" t="s">
        <v>344</v>
      </c>
      <c r="H4276" s="48" t="s">
        <v>313</v>
      </c>
    </row>
    <row r="4277" customFormat="false" ht="31.5" hidden="false" customHeight="false" outlineLevel="0" collapsed="false">
      <c r="A4277" s="48" t="s">
        <v>455</v>
      </c>
      <c r="B4277" s="48" t="s">
        <v>756</v>
      </c>
      <c r="C4277" s="48" t="n">
        <v>1.49</v>
      </c>
      <c r="D4277" s="48" t="n">
        <v>3.92</v>
      </c>
      <c r="E4277" s="48" t="n">
        <v>0.49</v>
      </c>
      <c r="F4277" s="48" t="n">
        <v>0.622</v>
      </c>
      <c r="G4277" s="48" t="s">
        <v>344</v>
      </c>
      <c r="H4277" s="48" t="s">
        <v>313</v>
      </c>
    </row>
    <row r="4278" customFormat="false" ht="31.5" hidden="false" customHeight="false" outlineLevel="0" collapsed="false">
      <c r="A4278" s="48" t="s">
        <v>456</v>
      </c>
      <c r="B4278" s="48" t="s">
        <v>756</v>
      </c>
      <c r="C4278" s="48" t="n">
        <v>1.49</v>
      </c>
      <c r="D4278" s="48" t="n">
        <v>3.92</v>
      </c>
      <c r="E4278" s="48" t="n">
        <v>0.49</v>
      </c>
      <c r="F4278" s="48" t="n">
        <v>0.622</v>
      </c>
      <c r="G4278" s="48" t="s">
        <v>344</v>
      </c>
      <c r="H4278" s="48" t="s">
        <v>313</v>
      </c>
    </row>
    <row r="4279" customFormat="false" ht="31.5" hidden="false" customHeight="false" outlineLevel="0" collapsed="false">
      <c r="A4279" s="48" t="s">
        <v>457</v>
      </c>
      <c r="B4279" s="48" t="s">
        <v>756</v>
      </c>
      <c r="C4279" s="48" t="n">
        <v>1.49</v>
      </c>
      <c r="D4279" s="48" t="n">
        <v>3.92</v>
      </c>
      <c r="E4279" s="48" t="n">
        <v>0.49</v>
      </c>
      <c r="F4279" s="48" t="n">
        <v>0.622</v>
      </c>
      <c r="G4279" s="48" t="s">
        <v>344</v>
      </c>
      <c r="H4279" s="48" t="s">
        <v>313</v>
      </c>
    </row>
    <row r="4280" customFormat="false" ht="31.5" hidden="false" customHeight="false" outlineLevel="0" collapsed="false">
      <c r="A4280" s="48" t="s">
        <v>458</v>
      </c>
      <c r="B4280" s="48" t="s">
        <v>752</v>
      </c>
      <c r="C4280" s="48" t="n">
        <v>33.6</v>
      </c>
      <c r="D4280" s="48" t="n">
        <v>3.24</v>
      </c>
      <c r="E4280" s="48" t="n">
        <v>0.39</v>
      </c>
      <c r="F4280" s="48" t="n">
        <v>0.495</v>
      </c>
      <c r="G4280" s="48" t="s">
        <v>344</v>
      </c>
      <c r="H4280" s="48" t="s">
        <v>314</v>
      </c>
    </row>
    <row r="4281" customFormat="false" ht="31.5" hidden="false" customHeight="false" outlineLevel="0" collapsed="false">
      <c r="A4281" s="48" t="s">
        <v>459</v>
      </c>
      <c r="B4281" s="48" t="s">
        <v>755</v>
      </c>
      <c r="C4281" s="48" t="n">
        <v>72.8</v>
      </c>
      <c r="D4281" s="48" t="n">
        <v>3.24</v>
      </c>
      <c r="E4281" s="48" t="n">
        <v>0.39</v>
      </c>
      <c r="F4281" s="48" t="n">
        <v>0.495</v>
      </c>
      <c r="G4281" s="48" t="s">
        <v>344</v>
      </c>
      <c r="H4281" s="48" t="s">
        <v>315</v>
      </c>
    </row>
    <row r="4282" customFormat="false" ht="31.5" hidden="false" customHeight="false" outlineLevel="0" collapsed="false">
      <c r="A4282" s="48" t="s">
        <v>460</v>
      </c>
      <c r="B4282" s="48" t="s">
        <v>752</v>
      </c>
      <c r="C4282" s="48" t="n">
        <v>33.6</v>
      </c>
      <c r="D4282" s="48" t="n">
        <v>3.24</v>
      </c>
      <c r="E4282" s="48" t="n">
        <v>0.39</v>
      </c>
      <c r="F4282" s="48" t="n">
        <v>0.495</v>
      </c>
      <c r="G4282" s="48" t="s">
        <v>344</v>
      </c>
      <c r="H4282" s="48" t="s">
        <v>316</v>
      </c>
    </row>
    <row r="4283" customFormat="false" ht="31.5" hidden="false" customHeight="false" outlineLevel="0" collapsed="false">
      <c r="A4283" s="48" t="s">
        <v>461</v>
      </c>
      <c r="B4283" s="48" t="s">
        <v>755</v>
      </c>
      <c r="C4283" s="48" t="n">
        <v>72.8</v>
      </c>
      <c r="D4283" s="48" t="n">
        <v>3.24</v>
      </c>
      <c r="E4283" s="48" t="n">
        <v>0.39</v>
      </c>
      <c r="F4283" s="48" t="n">
        <v>0.495</v>
      </c>
      <c r="G4283" s="48" t="s">
        <v>344</v>
      </c>
      <c r="H4283" s="48" t="s">
        <v>317</v>
      </c>
    </row>
    <row r="4284" customFormat="false" ht="31.5" hidden="false" customHeight="false" outlineLevel="0" collapsed="false">
      <c r="A4284" s="48" t="s">
        <v>462</v>
      </c>
      <c r="B4284" s="48" t="s">
        <v>756</v>
      </c>
      <c r="C4284" s="48" t="n">
        <v>1.49</v>
      </c>
      <c r="D4284" s="48" t="n">
        <v>3.92</v>
      </c>
      <c r="E4284" s="48" t="n">
        <v>0.49</v>
      </c>
      <c r="F4284" s="48" t="n">
        <v>0.622</v>
      </c>
      <c r="G4284" s="48" t="s">
        <v>344</v>
      </c>
      <c r="H4284" s="48" t="s">
        <v>319</v>
      </c>
    </row>
    <row r="4285" customFormat="false" ht="31.5" hidden="false" customHeight="false" outlineLevel="0" collapsed="false">
      <c r="A4285" s="48" t="s">
        <v>463</v>
      </c>
      <c r="B4285" s="48" t="s">
        <v>756</v>
      </c>
      <c r="C4285" s="48" t="n">
        <v>1.49</v>
      </c>
      <c r="D4285" s="48" t="n">
        <v>3.92</v>
      </c>
      <c r="E4285" s="48" t="n">
        <v>0.49</v>
      </c>
      <c r="F4285" s="48" t="n">
        <v>0.622</v>
      </c>
      <c r="G4285" s="48" t="s">
        <v>344</v>
      </c>
      <c r="H4285" s="48" t="s">
        <v>319</v>
      </c>
    </row>
    <row r="4286" customFormat="false" ht="31.5" hidden="false" customHeight="false" outlineLevel="0" collapsed="false">
      <c r="A4286" s="48" t="s">
        <v>464</v>
      </c>
      <c r="B4286" s="48" t="s">
        <v>756</v>
      </c>
      <c r="C4286" s="48" t="n">
        <v>1.49</v>
      </c>
      <c r="D4286" s="48" t="n">
        <v>3.92</v>
      </c>
      <c r="E4286" s="48" t="n">
        <v>0.49</v>
      </c>
      <c r="F4286" s="48" t="n">
        <v>0.622</v>
      </c>
      <c r="G4286" s="48" t="s">
        <v>344</v>
      </c>
      <c r="H4286" s="48" t="s">
        <v>319</v>
      </c>
    </row>
    <row r="4287" customFormat="false" ht="31.5" hidden="false" customHeight="false" outlineLevel="0" collapsed="false">
      <c r="A4287" s="48" t="s">
        <v>465</v>
      </c>
      <c r="B4287" s="48" t="s">
        <v>756</v>
      </c>
      <c r="C4287" s="48" t="n">
        <v>1.49</v>
      </c>
      <c r="D4287" s="48" t="n">
        <v>3.92</v>
      </c>
      <c r="E4287" s="48" t="n">
        <v>0.49</v>
      </c>
      <c r="F4287" s="48" t="n">
        <v>0.622</v>
      </c>
      <c r="G4287" s="48" t="s">
        <v>344</v>
      </c>
      <c r="H4287" s="48" t="s">
        <v>319</v>
      </c>
    </row>
    <row r="4288" customFormat="false" ht="31.5" hidden="false" customHeight="false" outlineLevel="0" collapsed="false">
      <c r="A4288" s="48" t="s">
        <v>466</v>
      </c>
      <c r="B4288" s="48" t="s">
        <v>756</v>
      </c>
      <c r="C4288" s="48" t="n">
        <v>1.49</v>
      </c>
      <c r="D4288" s="48" t="n">
        <v>3.92</v>
      </c>
      <c r="E4288" s="48" t="n">
        <v>0.49</v>
      </c>
      <c r="F4288" s="48" t="n">
        <v>0.622</v>
      </c>
      <c r="G4288" s="48" t="s">
        <v>344</v>
      </c>
      <c r="H4288" s="48" t="s">
        <v>319</v>
      </c>
    </row>
    <row r="4289" customFormat="false" ht="31.5" hidden="false" customHeight="false" outlineLevel="0" collapsed="false">
      <c r="A4289" s="48" t="s">
        <v>467</v>
      </c>
      <c r="B4289" s="48" t="s">
        <v>756</v>
      </c>
      <c r="C4289" s="48" t="n">
        <v>1.49</v>
      </c>
      <c r="D4289" s="48" t="n">
        <v>3.92</v>
      </c>
      <c r="E4289" s="48" t="n">
        <v>0.49</v>
      </c>
      <c r="F4289" s="48" t="n">
        <v>0.622</v>
      </c>
      <c r="G4289" s="48" t="s">
        <v>344</v>
      </c>
      <c r="H4289" s="48" t="s">
        <v>319</v>
      </c>
    </row>
    <row r="4290" customFormat="false" ht="31.5" hidden="false" customHeight="false" outlineLevel="0" collapsed="false">
      <c r="A4290" s="48" t="s">
        <v>468</v>
      </c>
      <c r="B4290" s="48" t="s">
        <v>756</v>
      </c>
      <c r="C4290" s="48" t="n">
        <v>1.49</v>
      </c>
      <c r="D4290" s="48" t="n">
        <v>3.92</v>
      </c>
      <c r="E4290" s="48" t="n">
        <v>0.49</v>
      </c>
      <c r="F4290" s="48" t="n">
        <v>0.622</v>
      </c>
      <c r="G4290" s="48" t="s">
        <v>344</v>
      </c>
      <c r="H4290" s="48" t="s">
        <v>319</v>
      </c>
    </row>
    <row r="4291" customFormat="false" ht="31.5" hidden="false" customHeight="false" outlineLevel="0" collapsed="false">
      <c r="A4291" s="48" t="s">
        <v>469</v>
      </c>
      <c r="B4291" s="48" t="s">
        <v>756</v>
      </c>
      <c r="C4291" s="48" t="n">
        <v>1.49</v>
      </c>
      <c r="D4291" s="48" t="n">
        <v>3.92</v>
      </c>
      <c r="E4291" s="48" t="n">
        <v>0.49</v>
      </c>
      <c r="F4291" s="48" t="n">
        <v>0.622</v>
      </c>
      <c r="G4291" s="48" t="s">
        <v>344</v>
      </c>
      <c r="H4291" s="48" t="s">
        <v>319</v>
      </c>
    </row>
    <row r="4292" customFormat="false" ht="31.5" hidden="false" customHeight="false" outlineLevel="0" collapsed="false">
      <c r="A4292" s="48" t="s">
        <v>470</v>
      </c>
      <c r="B4292" s="48" t="s">
        <v>756</v>
      </c>
      <c r="C4292" s="48" t="n">
        <v>1.49</v>
      </c>
      <c r="D4292" s="48" t="n">
        <v>3.92</v>
      </c>
      <c r="E4292" s="48" t="n">
        <v>0.49</v>
      </c>
      <c r="F4292" s="48" t="n">
        <v>0.622</v>
      </c>
      <c r="G4292" s="48" t="s">
        <v>344</v>
      </c>
      <c r="H4292" s="48" t="s">
        <v>319</v>
      </c>
    </row>
    <row r="4293" customFormat="false" ht="31.5" hidden="false" customHeight="false" outlineLevel="0" collapsed="false">
      <c r="A4293" s="48" t="s">
        <v>471</v>
      </c>
      <c r="B4293" s="48" t="s">
        <v>756</v>
      </c>
      <c r="C4293" s="48" t="n">
        <v>1.49</v>
      </c>
      <c r="D4293" s="48" t="n">
        <v>3.92</v>
      </c>
      <c r="E4293" s="48" t="n">
        <v>0.49</v>
      </c>
      <c r="F4293" s="48" t="n">
        <v>0.622</v>
      </c>
      <c r="G4293" s="48" t="s">
        <v>344</v>
      </c>
      <c r="H4293" s="48" t="s">
        <v>319</v>
      </c>
    </row>
    <row r="4294" customFormat="false" ht="31.5" hidden="false" customHeight="false" outlineLevel="0" collapsed="false">
      <c r="A4294" s="48" t="s">
        <v>472</v>
      </c>
      <c r="B4294" s="48" t="s">
        <v>756</v>
      </c>
      <c r="C4294" s="48" t="n">
        <v>1.49</v>
      </c>
      <c r="D4294" s="48" t="n">
        <v>3.92</v>
      </c>
      <c r="E4294" s="48" t="n">
        <v>0.49</v>
      </c>
      <c r="F4294" s="48" t="n">
        <v>0.622</v>
      </c>
      <c r="G4294" s="48" t="s">
        <v>344</v>
      </c>
      <c r="H4294" s="48" t="s">
        <v>319</v>
      </c>
    </row>
    <row r="4295" customFormat="false" ht="31.5" hidden="false" customHeight="false" outlineLevel="0" collapsed="false">
      <c r="A4295" s="48" t="s">
        <v>473</v>
      </c>
      <c r="B4295" s="48" t="s">
        <v>756</v>
      </c>
      <c r="C4295" s="48" t="n">
        <v>1.49</v>
      </c>
      <c r="D4295" s="48" t="n">
        <v>3.92</v>
      </c>
      <c r="E4295" s="48" t="n">
        <v>0.49</v>
      </c>
      <c r="F4295" s="48" t="n">
        <v>0.622</v>
      </c>
      <c r="G4295" s="48" t="s">
        <v>344</v>
      </c>
      <c r="H4295" s="48" t="s">
        <v>319</v>
      </c>
    </row>
    <row r="4296" customFormat="false" ht="31.5" hidden="false" customHeight="false" outlineLevel="0" collapsed="false">
      <c r="A4296" s="48" t="s">
        <v>474</v>
      </c>
      <c r="B4296" s="48" t="s">
        <v>756</v>
      </c>
      <c r="C4296" s="48" t="n">
        <v>1.49</v>
      </c>
      <c r="D4296" s="48" t="n">
        <v>3.92</v>
      </c>
      <c r="E4296" s="48" t="n">
        <v>0.49</v>
      </c>
      <c r="F4296" s="48" t="n">
        <v>0.622</v>
      </c>
      <c r="G4296" s="48" t="s">
        <v>344</v>
      </c>
      <c r="H4296" s="48" t="s">
        <v>319</v>
      </c>
    </row>
    <row r="4297" customFormat="false" ht="31.5" hidden="false" customHeight="false" outlineLevel="0" collapsed="false">
      <c r="A4297" s="48" t="s">
        <v>475</v>
      </c>
      <c r="B4297" s="48" t="s">
        <v>756</v>
      </c>
      <c r="C4297" s="48" t="n">
        <v>1.49</v>
      </c>
      <c r="D4297" s="48" t="n">
        <v>3.92</v>
      </c>
      <c r="E4297" s="48" t="n">
        <v>0.49</v>
      </c>
      <c r="F4297" s="48" t="n">
        <v>0.622</v>
      </c>
      <c r="G4297" s="48" t="s">
        <v>344</v>
      </c>
      <c r="H4297" s="48" t="s">
        <v>319</v>
      </c>
    </row>
    <row r="4298" customFormat="false" ht="31.5" hidden="false" customHeight="false" outlineLevel="0" collapsed="false">
      <c r="A4298" s="48" t="s">
        <v>476</v>
      </c>
      <c r="B4298" s="48" t="s">
        <v>756</v>
      </c>
      <c r="C4298" s="48" t="n">
        <v>1.49</v>
      </c>
      <c r="D4298" s="48" t="n">
        <v>3.92</v>
      </c>
      <c r="E4298" s="48" t="n">
        <v>0.49</v>
      </c>
      <c r="F4298" s="48" t="n">
        <v>0.622</v>
      </c>
      <c r="G4298" s="48" t="s">
        <v>344</v>
      </c>
      <c r="H4298" s="48" t="s">
        <v>319</v>
      </c>
    </row>
    <row r="4299" customFormat="false" ht="31.5" hidden="false" customHeight="false" outlineLevel="0" collapsed="false">
      <c r="A4299" s="48" t="s">
        <v>477</v>
      </c>
      <c r="B4299" s="48" t="s">
        <v>756</v>
      </c>
      <c r="C4299" s="48" t="n">
        <v>1.49</v>
      </c>
      <c r="D4299" s="48" t="n">
        <v>3.92</v>
      </c>
      <c r="E4299" s="48" t="n">
        <v>0.49</v>
      </c>
      <c r="F4299" s="48" t="n">
        <v>0.622</v>
      </c>
      <c r="G4299" s="48" t="s">
        <v>344</v>
      </c>
      <c r="H4299" s="48" t="s">
        <v>319</v>
      </c>
    </row>
    <row r="4300" customFormat="false" ht="31.5" hidden="false" customHeight="false" outlineLevel="0" collapsed="false">
      <c r="A4300" s="48" t="s">
        <v>478</v>
      </c>
      <c r="B4300" s="48" t="s">
        <v>756</v>
      </c>
      <c r="C4300" s="48" t="n">
        <v>1.49</v>
      </c>
      <c r="D4300" s="48" t="n">
        <v>3.92</v>
      </c>
      <c r="E4300" s="48" t="n">
        <v>0.49</v>
      </c>
      <c r="F4300" s="48" t="n">
        <v>0.622</v>
      </c>
      <c r="G4300" s="48" t="s">
        <v>344</v>
      </c>
      <c r="H4300" s="48" t="s">
        <v>319</v>
      </c>
    </row>
    <row r="4301" customFormat="false" ht="31.5" hidden="false" customHeight="false" outlineLevel="0" collapsed="false">
      <c r="A4301" s="48" t="s">
        <v>479</v>
      </c>
      <c r="B4301" s="48" t="s">
        <v>756</v>
      </c>
      <c r="C4301" s="48" t="n">
        <v>1.49</v>
      </c>
      <c r="D4301" s="48" t="n">
        <v>3.92</v>
      </c>
      <c r="E4301" s="48" t="n">
        <v>0.49</v>
      </c>
      <c r="F4301" s="48" t="n">
        <v>0.622</v>
      </c>
      <c r="G4301" s="48" t="s">
        <v>344</v>
      </c>
      <c r="H4301" s="48" t="s">
        <v>319</v>
      </c>
    </row>
    <row r="4302" customFormat="false" ht="31.5" hidden="false" customHeight="false" outlineLevel="0" collapsed="false">
      <c r="A4302" s="48" t="s">
        <v>480</v>
      </c>
      <c r="B4302" s="48" t="s">
        <v>756</v>
      </c>
      <c r="C4302" s="48" t="n">
        <v>1.49</v>
      </c>
      <c r="D4302" s="48" t="n">
        <v>3.92</v>
      </c>
      <c r="E4302" s="48" t="n">
        <v>0.49</v>
      </c>
      <c r="F4302" s="48" t="n">
        <v>0.622</v>
      </c>
      <c r="G4302" s="48" t="s">
        <v>344</v>
      </c>
      <c r="H4302" s="48" t="s">
        <v>319</v>
      </c>
    </row>
    <row r="4303" customFormat="false" ht="31.5" hidden="false" customHeight="false" outlineLevel="0" collapsed="false">
      <c r="A4303" s="48" t="s">
        <v>481</v>
      </c>
      <c r="B4303" s="48" t="s">
        <v>756</v>
      </c>
      <c r="C4303" s="48" t="n">
        <v>1.49</v>
      </c>
      <c r="D4303" s="48" t="n">
        <v>3.92</v>
      </c>
      <c r="E4303" s="48" t="n">
        <v>0.49</v>
      </c>
      <c r="F4303" s="48" t="n">
        <v>0.622</v>
      </c>
      <c r="G4303" s="48" t="s">
        <v>344</v>
      </c>
      <c r="H4303" s="48" t="s">
        <v>319</v>
      </c>
    </row>
    <row r="4304" customFormat="false" ht="31.5" hidden="false" customHeight="false" outlineLevel="0" collapsed="false">
      <c r="A4304" s="48" t="s">
        <v>482</v>
      </c>
      <c r="B4304" s="48" t="s">
        <v>756</v>
      </c>
      <c r="C4304" s="48" t="n">
        <v>1.49</v>
      </c>
      <c r="D4304" s="48" t="n">
        <v>3.92</v>
      </c>
      <c r="E4304" s="48" t="n">
        <v>0.49</v>
      </c>
      <c r="F4304" s="48" t="n">
        <v>0.622</v>
      </c>
      <c r="G4304" s="48" t="s">
        <v>344</v>
      </c>
      <c r="H4304" s="48" t="s">
        <v>319</v>
      </c>
    </row>
    <row r="4305" customFormat="false" ht="31.5" hidden="false" customHeight="false" outlineLevel="0" collapsed="false">
      <c r="A4305" s="48" t="s">
        <v>483</v>
      </c>
      <c r="B4305" s="48" t="s">
        <v>756</v>
      </c>
      <c r="C4305" s="48" t="n">
        <v>1.49</v>
      </c>
      <c r="D4305" s="48" t="n">
        <v>3.92</v>
      </c>
      <c r="E4305" s="48" t="n">
        <v>0.49</v>
      </c>
      <c r="F4305" s="48" t="n">
        <v>0.622</v>
      </c>
      <c r="G4305" s="48" t="s">
        <v>344</v>
      </c>
      <c r="H4305" s="48" t="s">
        <v>319</v>
      </c>
    </row>
    <row r="4306" customFormat="false" ht="31.5" hidden="false" customHeight="false" outlineLevel="0" collapsed="false">
      <c r="A4306" s="48" t="s">
        <v>484</v>
      </c>
      <c r="B4306" s="48" t="s">
        <v>756</v>
      </c>
      <c r="C4306" s="48" t="n">
        <v>1.49</v>
      </c>
      <c r="D4306" s="48" t="n">
        <v>3.92</v>
      </c>
      <c r="E4306" s="48" t="n">
        <v>0.49</v>
      </c>
      <c r="F4306" s="48" t="n">
        <v>0.622</v>
      </c>
      <c r="G4306" s="48" t="s">
        <v>344</v>
      </c>
      <c r="H4306" s="48" t="s">
        <v>319</v>
      </c>
    </row>
    <row r="4307" customFormat="false" ht="31.5" hidden="false" customHeight="false" outlineLevel="0" collapsed="false">
      <c r="A4307" s="48" t="s">
        <v>485</v>
      </c>
      <c r="B4307" s="48" t="s">
        <v>756</v>
      </c>
      <c r="C4307" s="48" t="n">
        <v>1.49</v>
      </c>
      <c r="D4307" s="48" t="n">
        <v>3.92</v>
      </c>
      <c r="E4307" s="48" t="n">
        <v>0.49</v>
      </c>
      <c r="F4307" s="48" t="n">
        <v>0.622</v>
      </c>
      <c r="G4307" s="48" t="s">
        <v>344</v>
      </c>
      <c r="H4307" s="48" t="s">
        <v>319</v>
      </c>
    </row>
    <row r="4308" customFormat="false" ht="31.5" hidden="false" customHeight="false" outlineLevel="0" collapsed="false">
      <c r="A4308" s="48" t="s">
        <v>486</v>
      </c>
      <c r="B4308" s="48" t="s">
        <v>756</v>
      </c>
      <c r="C4308" s="48" t="n">
        <v>1.49</v>
      </c>
      <c r="D4308" s="48" t="n">
        <v>3.92</v>
      </c>
      <c r="E4308" s="48" t="n">
        <v>0.49</v>
      </c>
      <c r="F4308" s="48" t="n">
        <v>0.622</v>
      </c>
      <c r="G4308" s="48" t="s">
        <v>344</v>
      </c>
      <c r="H4308" s="48" t="s">
        <v>319</v>
      </c>
    </row>
    <row r="4309" customFormat="false" ht="31.5" hidden="false" customHeight="false" outlineLevel="0" collapsed="false">
      <c r="A4309" s="48" t="s">
        <v>487</v>
      </c>
      <c r="B4309" s="48" t="s">
        <v>756</v>
      </c>
      <c r="C4309" s="48" t="n">
        <v>1.49</v>
      </c>
      <c r="D4309" s="48" t="n">
        <v>3.92</v>
      </c>
      <c r="E4309" s="48" t="n">
        <v>0.49</v>
      </c>
      <c r="F4309" s="48" t="n">
        <v>0.622</v>
      </c>
      <c r="G4309" s="48" t="s">
        <v>344</v>
      </c>
      <c r="H4309" s="48" t="s">
        <v>319</v>
      </c>
    </row>
    <row r="4310" customFormat="false" ht="31.5" hidden="false" customHeight="false" outlineLevel="0" collapsed="false">
      <c r="A4310" s="48" t="s">
        <v>488</v>
      </c>
      <c r="B4310" s="48" t="s">
        <v>756</v>
      </c>
      <c r="C4310" s="48" t="n">
        <v>1.49</v>
      </c>
      <c r="D4310" s="48" t="n">
        <v>3.92</v>
      </c>
      <c r="E4310" s="48" t="n">
        <v>0.49</v>
      </c>
      <c r="F4310" s="48" t="n">
        <v>0.622</v>
      </c>
      <c r="G4310" s="48" t="s">
        <v>344</v>
      </c>
      <c r="H4310" s="48" t="s">
        <v>319</v>
      </c>
    </row>
    <row r="4311" customFormat="false" ht="31.5" hidden="false" customHeight="false" outlineLevel="0" collapsed="false">
      <c r="A4311" s="48" t="s">
        <v>489</v>
      </c>
      <c r="B4311" s="48" t="s">
        <v>756</v>
      </c>
      <c r="C4311" s="48" t="n">
        <v>1.49</v>
      </c>
      <c r="D4311" s="48" t="n">
        <v>3.92</v>
      </c>
      <c r="E4311" s="48" t="n">
        <v>0.49</v>
      </c>
      <c r="F4311" s="48" t="n">
        <v>0.622</v>
      </c>
      <c r="G4311" s="48" t="s">
        <v>344</v>
      </c>
      <c r="H4311" s="48" t="s">
        <v>319</v>
      </c>
    </row>
    <row r="4312" customFormat="false" ht="31.5" hidden="false" customHeight="false" outlineLevel="0" collapsed="false">
      <c r="A4312" s="48" t="s">
        <v>490</v>
      </c>
      <c r="B4312" s="48" t="s">
        <v>756</v>
      </c>
      <c r="C4312" s="48" t="n">
        <v>1.49</v>
      </c>
      <c r="D4312" s="48" t="n">
        <v>3.92</v>
      </c>
      <c r="E4312" s="48" t="n">
        <v>0.49</v>
      </c>
      <c r="F4312" s="48" t="n">
        <v>0.622</v>
      </c>
      <c r="G4312" s="48" t="s">
        <v>344</v>
      </c>
      <c r="H4312" s="48" t="s">
        <v>319</v>
      </c>
    </row>
    <row r="4313" customFormat="false" ht="31.5" hidden="false" customHeight="false" outlineLevel="0" collapsed="false">
      <c r="A4313" s="48" t="s">
        <v>491</v>
      </c>
      <c r="B4313" s="48" t="s">
        <v>756</v>
      </c>
      <c r="C4313" s="48" t="n">
        <v>1.49</v>
      </c>
      <c r="D4313" s="48" t="n">
        <v>3.92</v>
      </c>
      <c r="E4313" s="48" t="n">
        <v>0.49</v>
      </c>
      <c r="F4313" s="48" t="n">
        <v>0.622</v>
      </c>
      <c r="G4313" s="48" t="s">
        <v>344</v>
      </c>
      <c r="H4313" s="48" t="s">
        <v>319</v>
      </c>
    </row>
    <row r="4314" customFormat="false" ht="31.5" hidden="false" customHeight="false" outlineLevel="0" collapsed="false">
      <c r="A4314" s="48" t="s">
        <v>492</v>
      </c>
      <c r="B4314" s="48" t="s">
        <v>756</v>
      </c>
      <c r="C4314" s="48" t="n">
        <v>1.49</v>
      </c>
      <c r="D4314" s="48" t="n">
        <v>3.92</v>
      </c>
      <c r="E4314" s="48" t="n">
        <v>0.49</v>
      </c>
      <c r="F4314" s="48" t="n">
        <v>0.622</v>
      </c>
      <c r="G4314" s="48" t="s">
        <v>344</v>
      </c>
      <c r="H4314" s="48" t="s">
        <v>319</v>
      </c>
    </row>
    <row r="4315" customFormat="false" ht="31.5" hidden="false" customHeight="false" outlineLevel="0" collapsed="false">
      <c r="A4315" s="48" t="s">
        <v>493</v>
      </c>
      <c r="B4315" s="48" t="s">
        <v>756</v>
      </c>
      <c r="C4315" s="48" t="n">
        <v>1.49</v>
      </c>
      <c r="D4315" s="48" t="n">
        <v>3.92</v>
      </c>
      <c r="E4315" s="48" t="n">
        <v>0.49</v>
      </c>
      <c r="F4315" s="48" t="n">
        <v>0.622</v>
      </c>
      <c r="G4315" s="48" t="s">
        <v>344</v>
      </c>
      <c r="H4315" s="48" t="s">
        <v>319</v>
      </c>
    </row>
    <row r="4316" customFormat="false" ht="31.5" hidden="false" customHeight="false" outlineLevel="0" collapsed="false">
      <c r="A4316" s="48" t="s">
        <v>494</v>
      </c>
      <c r="B4316" s="48" t="s">
        <v>756</v>
      </c>
      <c r="C4316" s="48" t="n">
        <v>1.49</v>
      </c>
      <c r="D4316" s="48" t="n">
        <v>3.92</v>
      </c>
      <c r="E4316" s="48" t="n">
        <v>0.49</v>
      </c>
      <c r="F4316" s="48" t="n">
        <v>0.622</v>
      </c>
      <c r="G4316" s="48" t="s">
        <v>344</v>
      </c>
      <c r="H4316" s="48" t="s">
        <v>319</v>
      </c>
    </row>
    <row r="4317" customFormat="false" ht="31.5" hidden="false" customHeight="false" outlineLevel="0" collapsed="false">
      <c r="A4317" s="48" t="s">
        <v>495</v>
      </c>
      <c r="B4317" s="48" t="s">
        <v>756</v>
      </c>
      <c r="C4317" s="48" t="n">
        <v>1.49</v>
      </c>
      <c r="D4317" s="48" t="n">
        <v>3.92</v>
      </c>
      <c r="E4317" s="48" t="n">
        <v>0.49</v>
      </c>
      <c r="F4317" s="48" t="n">
        <v>0.622</v>
      </c>
      <c r="G4317" s="48" t="s">
        <v>344</v>
      </c>
      <c r="H4317" s="48" t="s">
        <v>319</v>
      </c>
    </row>
    <row r="4318" customFormat="false" ht="31.5" hidden="false" customHeight="false" outlineLevel="0" collapsed="false">
      <c r="A4318" s="48" t="s">
        <v>496</v>
      </c>
      <c r="B4318" s="48" t="s">
        <v>756</v>
      </c>
      <c r="C4318" s="48" t="n">
        <v>1.49</v>
      </c>
      <c r="D4318" s="48" t="n">
        <v>3.92</v>
      </c>
      <c r="E4318" s="48" t="n">
        <v>0.49</v>
      </c>
      <c r="F4318" s="48" t="n">
        <v>0.622</v>
      </c>
      <c r="G4318" s="48" t="s">
        <v>344</v>
      </c>
      <c r="H4318" s="48" t="s">
        <v>319</v>
      </c>
    </row>
    <row r="4319" customFormat="false" ht="31.5" hidden="false" customHeight="false" outlineLevel="0" collapsed="false">
      <c r="A4319" s="48" t="s">
        <v>497</v>
      </c>
      <c r="B4319" s="48" t="s">
        <v>756</v>
      </c>
      <c r="C4319" s="48" t="n">
        <v>1.49</v>
      </c>
      <c r="D4319" s="48" t="n">
        <v>3.92</v>
      </c>
      <c r="E4319" s="48" t="n">
        <v>0.49</v>
      </c>
      <c r="F4319" s="48" t="n">
        <v>0.622</v>
      </c>
      <c r="G4319" s="48" t="s">
        <v>344</v>
      </c>
      <c r="H4319" s="48" t="s">
        <v>319</v>
      </c>
    </row>
    <row r="4320" customFormat="false" ht="31.5" hidden="false" customHeight="false" outlineLevel="0" collapsed="false">
      <c r="A4320" s="48" t="s">
        <v>498</v>
      </c>
      <c r="B4320" s="48" t="s">
        <v>754</v>
      </c>
      <c r="C4320" s="48" t="n">
        <v>53.2</v>
      </c>
      <c r="D4320" s="48" t="n">
        <v>3.24</v>
      </c>
      <c r="E4320" s="48" t="n">
        <v>0.39</v>
      </c>
      <c r="F4320" s="48" t="n">
        <v>0.495</v>
      </c>
      <c r="G4320" s="48" t="s">
        <v>344</v>
      </c>
      <c r="H4320" s="48" t="s">
        <v>320</v>
      </c>
    </row>
    <row r="4321" customFormat="false" ht="31.5" hidden="false" customHeight="false" outlineLevel="0" collapsed="false">
      <c r="A4321" s="48" t="s">
        <v>499</v>
      </c>
      <c r="B4321" s="48" t="s">
        <v>754</v>
      </c>
      <c r="C4321" s="48" t="n">
        <v>53.2</v>
      </c>
      <c r="D4321" s="48" t="n">
        <v>3.24</v>
      </c>
      <c r="E4321" s="48" t="n">
        <v>0.39</v>
      </c>
      <c r="F4321" s="48" t="n">
        <v>0.495</v>
      </c>
      <c r="G4321" s="48" t="s">
        <v>344</v>
      </c>
      <c r="H4321" s="48" t="s">
        <v>322</v>
      </c>
    </row>
    <row r="4322" customFormat="false" ht="31.5" hidden="false" customHeight="false" outlineLevel="0" collapsed="false">
      <c r="A4322" s="48" t="s">
        <v>500</v>
      </c>
      <c r="B4322" s="48" t="s">
        <v>755</v>
      </c>
      <c r="C4322" s="48" t="n">
        <v>12.6</v>
      </c>
      <c r="D4322" s="48" t="n">
        <v>3.24</v>
      </c>
      <c r="E4322" s="48" t="n">
        <v>0.39</v>
      </c>
      <c r="F4322" s="48" t="n">
        <v>0.495</v>
      </c>
      <c r="G4322" s="48" t="s">
        <v>344</v>
      </c>
      <c r="H4322" s="48" t="s">
        <v>326</v>
      </c>
    </row>
    <row r="4323" customFormat="false" ht="31.5" hidden="false" customHeight="false" outlineLevel="0" collapsed="false">
      <c r="A4323" s="48" t="s">
        <v>501</v>
      </c>
      <c r="B4323" s="48" t="s">
        <v>755</v>
      </c>
      <c r="C4323" s="48" t="n">
        <v>49.41</v>
      </c>
      <c r="D4323" s="48" t="n">
        <v>3.24</v>
      </c>
      <c r="E4323" s="48" t="n">
        <v>0.39</v>
      </c>
      <c r="F4323" s="48" t="n">
        <v>0.495</v>
      </c>
      <c r="G4323" s="48" t="s">
        <v>344</v>
      </c>
      <c r="H4323" s="48" t="s">
        <v>328</v>
      </c>
    </row>
    <row r="4324" customFormat="false" ht="31.5" hidden="false" customHeight="false" outlineLevel="0" collapsed="false">
      <c r="A4324" s="48" t="s">
        <v>502</v>
      </c>
      <c r="B4324" s="48" t="s">
        <v>754</v>
      </c>
      <c r="C4324" s="48" t="n">
        <v>33.6</v>
      </c>
      <c r="D4324" s="48" t="n">
        <v>3.24</v>
      </c>
      <c r="E4324" s="48" t="n">
        <v>0.39</v>
      </c>
      <c r="F4324" s="48" t="n">
        <v>0.495</v>
      </c>
      <c r="G4324" s="48" t="s">
        <v>344</v>
      </c>
      <c r="H4324" s="48" t="s">
        <v>329</v>
      </c>
    </row>
    <row r="4325" customFormat="false" ht="31.5" hidden="false" customHeight="false" outlineLevel="0" collapsed="false">
      <c r="A4325" s="48" t="s">
        <v>503</v>
      </c>
      <c r="B4325" s="48" t="s">
        <v>755</v>
      </c>
      <c r="C4325" s="48" t="n">
        <v>36.4</v>
      </c>
      <c r="D4325" s="48" t="n">
        <v>3.24</v>
      </c>
      <c r="E4325" s="48" t="n">
        <v>0.39</v>
      </c>
      <c r="F4325" s="48" t="n">
        <v>0.495</v>
      </c>
      <c r="G4325" s="48" t="s">
        <v>344</v>
      </c>
      <c r="H4325" s="48" t="s">
        <v>331</v>
      </c>
    </row>
    <row r="4326" customFormat="false" ht="31.5" hidden="false" customHeight="false" outlineLevel="0" collapsed="false">
      <c r="A4326" s="48" t="s">
        <v>504</v>
      </c>
      <c r="B4326" s="48" t="s">
        <v>754</v>
      </c>
      <c r="C4326" s="48" t="n">
        <v>33.6</v>
      </c>
      <c r="D4326" s="48" t="n">
        <v>3.24</v>
      </c>
      <c r="E4326" s="48" t="n">
        <v>0.39</v>
      </c>
      <c r="F4326" s="48" t="n">
        <v>0.495</v>
      </c>
      <c r="G4326" s="48" t="s">
        <v>344</v>
      </c>
      <c r="H4326" s="48" t="s">
        <v>332</v>
      </c>
    </row>
    <row r="4328" customFormat="false" ht="21" hidden="false" customHeight="false" outlineLevel="0" collapsed="false">
      <c r="A4328" s="47"/>
      <c r="B4328" s="48" t="s">
        <v>505</v>
      </c>
      <c r="C4328" s="48" t="s">
        <v>506</v>
      </c>
      <c r="D4328" s="48" t="s">
        <v>507</v>
      </c>
    </row>
    <row r="4329" customFormat="false" ht="10.5" hidden="false" customHeight="false" outlineLevel="0" collapsed="false">
      <c r="A4329" s="48" t="s">
        <v>508</v>
      </c>
      <c r="B4329" s="48" t="s">
        <v>509</v>
      </c>
      <c r="C4329" s="48" t="n">
        <v>2326123.72</v>
      </c>
      <c r="D4329" s="48" t="n">
        <v>2.8</v>
      </c>
    </row>
    <row r="4330" customFormat="false" ht="10.5" hidden="false" customHeight="false" outlineLevel="0" collapsed="false">
      <c r="A4330" s="48" t="s">
        <v>510</v>
      </c>
      <c r="B4330" s="48" t="s">
        <v>511</v>
      </c>
      <c r="C4330" s="48" t="n">
        <v>6891104.6</v>
      </c>
      <c r="D4330" s="48" t="n">
        <v>0.8</v>
      </c>
    </row>
    <row r="4332" customFormat="false" ht="21" hidden="false" customHeight="false" outlineLevel="0" collapsed="false">
      <c r="A4332" s="47"/>
      <c r="B4332" s="48" t="s">
        <v>505</v>
      </c>
      <c r="C4332" s="48" t="s">
        <v>506</v>
      </c>
      <c r="D4332" s="48" t="s">
        <v>507</v>
      </c>
    </row>
    <row r="4333" customFormat="false" ht="21" hidden="false" customHeight="false" outlineLevel="0" collapsed="false">
      <c r="A4333" s="48" t="s">
        <v>512</v>
      </c>
      <c r="B4333" s="48" t="s">
        <v>513</v>
      </c>
      <c r="C4333" s="48" t="n">
        <v>466059.69</v>
      </c>
      <c r="D4333" s="48" t="n">
        <v>3.69</v>
      </c>
    </row>
    <row r="4334" customFormat="false" ht="21" hidden="false" customHeight="false" outlineLevel="0" collapsed="false">
      <c r="A4334" s="48" t="s">
        <v>514</v>
      </c>
      <c r="B4334" s="48" t="s">
        <v>513</v>
      </c>
      <c r="C4334" s="48" t="n">
        <v>299217.72</v>
      </c>
      <c r="D4334" s="48" t="n">
        <v>3.69</v>
      </c>
    </row>
    <row r="4335" customFormat="false" ht="21" hidden="false" customHeight="false" outlineLevel="0" collapsed="false">
      <c r="A4335" s="48" t="s">
        <v>515</v>
      </c>
      <c r="B4335" s="48" t="s">
        <v>513</v>
      </c>
      <c r="C4335" s="48" t="n">
        <v>244344.75</v>
      </c>
      <c r="D4335" s="48" t="n">
        <v>3.69</v>
      </c>
    </row>
    <row r="4336" customFormat="false" ht="21" hidden="false" customHeight="false" outlineLevel="0" collapsed="false">
      <c r="A4336" s="48" t="s">
        <v>516</v>
      </c>
      <c r="B4336" s="48" t="s">
        <v>513</v>
      </c>
      <c r="C4336" s="48" t="n">
        <v>90103.68</v>
      </c>
      <c r="D4336" s="48" t="n">
        <v>3.69</v>
      </c>
    </row>
    <row r="4337" customFormat="false" ht="21" hidden="false" customHeight="false" outlineLevel="0" collapsed="false">
      <c r="A4337" s="48" t="s">
        <v>517</v>
      </c>
      <c r="B4337" s="48" t="s">
        <v>513</v>
      </c>
      <c r="C4337" s="48" t="n">
        <v>110872.04</v>
      </c>
      <c r="D4337" s="48" t="n">
        <v>3.69</v>
      </c>
    </row>
    <row r="4339" customFormat="false" ht="21" hidden="false" customHeight="false" outlineLevel="0" collapsed="false">
      <c r="A4339" s="47"/>
      <c r="B4339" s="48" t="s">
        <v>505</v>
      </c>
      <c r="C4339" s="48" t="s">
        <v>518</v>
      </c>
      <c r="D4339" s="48" t="s">
        <v>519</v>
      </c>
      <c r="E4339" s="48" t="s">
        <v>520</v>
      </c>
      <c r="F4339" s="48" t="s">
        <v>521</v>
      </c>
      <c r="G4339" s="48" t="s">
        <v>522</v>
      </c>
      <c r="H4339" s="48" t="s">
        <v>523</v>
      </c>
    </row>
    <row r="4340" customFormat="false" ht="21" hidden="false" customHeight="false" outlineLevel="0" collapsed="false">
      <c r="A4340" s="48" t="s">
        <v>524</v>
      </c>
      <c r="B4340" s="48" t="s">
        <v>525</v>
      </c>
      <c r="C4340" s="48" t="n">
        <v>0.45</v>
      </c>
      <c r="D4340" s="48" t="n">
        <v>125</v>
      </c>
      <c r="E4340" s="48" t="n">
        <v>0.28</v>
      </c>
      <c r="F4340" s="48" t="n">
        <v>78.61</v>
      </c>
      <c r="G4340" s="48" t="n">
        <v>1</v>
      </c>
      <c r="H4340" s="48" t="s">
        <v>526</v>
      </c>
    </row>
    <row r="4341" customFormat="false" ht="21" hidden="false" customHeight="false" outlineLevel="0" collapsed="false">
      <c r="A4341" s="48" t="s">
        <v>527</v>
      </c>
      <c r="B4341" s="48" t="s">
        <v>525</v>
      </c>
      <c r="C4341" s="48" t="n">
        <v>0.45</v>
      </c>
      <c r="D4341" s="48" t="n">
        <v>125</v>
      </c>
      <c r="E4341" s="48" t="n">
        <v>0.28</v>
      </c>
      <c r="F4341" s="48" t="n">
        <v>78.61</v>
      </c>
      <c r="G4341" s="48" t="n">
        <v>1</v>
      </c>
      <c r="H4341" s="48" t="s">
        <v>526</v>
      </c>
    </row>
    <row r="4342" customFormat="false" ht="21" hidden="false" customHeight="false" outlineLevel="0" collapsed="false">
      <c r="A4342" s="48" t="s">
        <v>528</v>
      </c>
      <c r="B4342" s="48" t="s">
        <v>525</v>
      </c>
      <c r="C4342" s="48" t="n">
        <v>1</v>
      </c>
      <c r="D4342" s="48" t="n">
        <v>0</v>
      </c>
      <c r="E4342" s="48" t="n">
        <v>0</v>
      </c>
      <c r="F4342" s="48" t="n">
        <v>0</v>
      </c>
      <c r="G4342" s="48" t="n">
        <v>1</v>
      </c>
      <c r="H4342" s="48" t="s">
        <v>526</v>
      </c>
    </row>
    <row r="4343" customFormat="false" ht="21" hidden="false" customHeight="false" outlineLevel="0" collapsed="false">
      <c r="A4343" s="48" t="s">
        <v>529</v>
      </c>
      <c r="B4343" s="48" t="s">
        <v>525</v>
      </c>
      <c r="C4343" s="48" t="n">
        <v>1</v>
      </c>
      <c r="D4343" s="48" t="n">
        <v>0.01</v>
      </c>
      <c r="E4343" s="48" t="n">
        <v>2.83</v>
      </c>
      <c r="F4343" s="48" t="n">
        <v>0.03</v>
      </c>
      <c r="G4343" s="48" t="n">
        <v>1</v>
      </c>
      <c r="H4343" s="48" t="s">
        <v>526</v>
      </c>
    </row>
    <row r="4344" customFormat="false" ht="10.5" hidden="false" customHeight="false" outlineLevel="0" collapsed="false">
      <c r="A4344" s="48" t="s">
        <v>530</v>
      </c>
      <c r="B4344" s="48" t="s">
        <v>531</v>
      </c>
      <c r="C4344" s="48" t="n">
        <v>0.32</v>
      </c>
      <c r="D4344" s="48" t="n">
        <v>750</v>
      </c>
      <c r="E4344" s="48" t="n">
        <v>27.9</v>
      </c>
      <c r="F4344" s="48" t="n">
        <v>66130.65</v>
      </c>
      <c r="G4344" s="48" t="n">
        <v>1</v>
      </c>
      <c r="H4344" s="48" t="s">
        <v>532</v>
      </c>
    </row>
    <row r="4345" customFormat="false" ht="10.5" hidden="false" customHeight="false" outlineLevel="0" collapsed="false">
      <c r="A4345" s="48" t="s">
        <v>533</v>
      </c>
      <c r="B4345" s="48" t="s">
        <v>531</v>
      </c>
      <c r="C4345" s="48" t="n">
        <v>0.32</v>
      </c>
      <c r="D4345" s="48" t="n">
        <v>750</v>
      </c>
      <c r="E4345" s="48" t="n">
        <v>27.71</v>
      </c>
      <c r="F4345" s="48" t="n">
        <v>65683.08</v>
      </c>
      <c r="G4345" s="48" t="n">
        <v>1</v>
      </c>
      <c r="H4345" s="48" t="s">
        <v>532</v>
      </c>
    </row>
    <row r="4346" customFormat="false" ht="10.5" hidden="false" customHeight="false" outlineLevel="0" collapsed="false">
      <c r="A4346" s="48" t="s">
        <v>534</v>
      </c>
      <c r="B4346" s="48" t="s">
        <v>531</v>
      </c>
      <c r="C4346" s="48" t="n">
        <v>0.32</v>
      </c>
      <c r="D4346" s="48" t="n">
        <v>750</v>
      </c>
      <c r="E4346" s="48" t="n">
        <v>30.49</v>
      </c>
      <c r="F4346" s="48" t="n">
        <v>72264.13</v>
      </c>
      <c r="G4346" s="48" t="n">
        <v>1</v>
      </c>
      <c r="H4346" s="48" t="s">
        <v>532</v>
      </c>
    </row>
    <row r="4347" customFormat="false" ht="10.5" hidden="false" customHeight="false" outlineLevel="0" collapsed="false">
      <c r="A4347" s="48" t="s">
        <v>535</v>
      </c>
      <c r="B4347" s="48" t="s">
        <v>531</v>
      </c>
      <c r="C4347" s="48" t="n">
        <v>0.32</v>
      </c>
      <c r="D4347" s="48" t="n">
        <v>750</v>
      </c>
      <c r="E4347" s="48" t="n">
        <v>39.16</v>
      </c>
      <c r="F4347" s="48" t="n">
        <v>92815.86</v>
      </c>
      <c r="G4347" s="48" t="n">
        <v>1</v>
      </c>
      <c r="H4347" s="48" t="s">
        <v>532</v>
      </c>
    </row>
    <row r="4348" customFormat="false" ht="10.5" hidden="false" customHeight="false" outlineLevel="0" collapsed="false">
      <c r="A4348" s="48" t="s">
        <v>536</v>
      </c>
      <c r="B4348" s="48" t="s">
        <v>537</v>
      </c>
      <c r="C4348" s="48" t="n">
        <v>0.26</v>
      </c>
      <c r="D4348" s="48" t="n">
        <v>500</v>
      </c>
      <c r="E4348" s="48" t="n">
        <v>28.15</v>
      </c>
      <c r="F4348" s="48" t="n">
        <v>53388.35</v>
      </c>
      <c r="G4348" s="48" t="n">
        <v>1</v>
      </c>
      <c r="H4348" s="48" t="s">
        <v>532</v>
      </c>
    </row>
    <row r="4349" customFormat="false" ht="10.5" hidden="false" customHeight="false" outlineLevel="0" collapsed="false">
      <c r="A4349" s="48" t="s">
        <v>538</v>
      </c>
      <c r="B4349" s="48" t="s">
        <v>537</v>
      </c>
      <c r="C4349" s="48" t="n">
        <v>0.26</v>
      </c>
      <c r="D4349" s="48" t="n">
        <v>500</v>
      </c>
      <c r="E4349" s="48" t="n">
        <v>18.08</v>
      </c>
      <c r="F4349" s="48" t="n">
        <v>34276.17</v>
      </c>
      <c r="G4349" s="48" t="n">
        <v>1</v>
      </c>
      <c r="H4349" s="48" t="s">
        <v>532</v>
      </c>
    </row>
    <row r="4350" customFormat="false" ht="10.5" hidden="false" customHeight="false" outlineLevel="0" collapsed="false">
      <c r="A4350" s="48" t="s">
        <v>539</v>
      </c>
      <c r="B4350" s="48" t="s">
        <v>537</v>
      </c>
      <c r="C4350" s="48" t="n">
        <v>0.26</v>
      </c>
      <c r="D4350" s="48" t="n">
        <v>500</v>
      </c>
      <c r="E4350" s="48" t="n">
        <v>14.76</v>
      </c>
      <c r="F4350" s="48" t="n">
        <v>27990.33</v>
      </c>
      <c r="G4350" s="48" t="n">
        <v>1</v>
      </c>
      <c r="H4350" s="48" t="s">
        <v>532</v>
      </c>
    </row>
    <row r="4351" customFormat="false" ht="10.5" hidden="false" customHeight="false" outlineLevel="0" collapsed="false">
      <c r="A4351" s="48" t="s">
        <v>540</v>
      </c>
      <c r="B4351" s="48" t="s">
        <v>537</v>
      </c>
      <c r="C4351" s="48" t="n">
        <v>0.26</v>
      </c>
      <c r="D4351" s="48" t="n">
        <v>500</v>
      </c>
      <c r="E4351" s="48" t="n">
        <v>5.44</v>
      </c>
      <c r="F4351" s="48" t="n">
        <v>10321.61</v>
      </c>
      <c r="G4351" s="48" t="n">
        <v>1</v>
      </c>
      <c r="H4351" s="48" t="s">
        <v>532</v>
      </c>
    </row>
    <row r="4352" customFormat="false" ht="10.5" hidden="false" customHeight="false" outlineLevel="0" collapsed="false">
      <c r="A4352" s="48" t="s">
        <v>541</v>
      </c>
      <c r="B4352" s="48" t="s">
        <v>537</v>
      </c>
      <c r="C4352" s="48" t="n">
        <v>0.26</v>
      </c>
      <c r="D4352" s="48" t="n">
        <v>500</v>
      </c>
      <c r="E4352" s="48" t="n">
        <v>6.7</v>
      </c>
      <c r="F4352" s="48" t="n">
        <v>12700.68</v>
      </c>
      <c r="G4352" s="48" t="n">
        <v>1</v>
      </c>
      <c r="H4352" s="48" t="s">
        <v>532</v>
      </c>
    </row>
    <row r="4354" customFormat="false" ht="21" hidden="false" customHeight="false" outlineLevel="0" collapsed="false">
      <c r="A4354" s="47"/>
      <c r="B4354" s="48" t="s">
        <v>542</v>
      </c>
      <c r="C4354" s="48" t="s">
        <v>543</v>
      </c>
      <c r="D4354" s="48" t="s">
        <v>544</v>
      </c>
    </row>
    <row r="4355" customFormat="false" ht="42" hidden="false" customHeight="false" outlineLevel="0" collapsed="false">
      <c r="A4355" s="48" t="s">
        <v>545</v>
      </c>
      <c r="B4355" s="48" t="n">
        <v>0.001626</v>
      </c>
      <c r="C4355" s="48" t="n">
        <v>74776.55</v>
      </c>
      <c r="D4355" s="48" t="n">
        <v>2647.41</v>
      </c>
    </row>
    <row r="4356" customFormat="false" ht="42" hidden="false" customHeight="false" outlineLevel="0" collapsed="false">
      <c r="A4356" s="48" t="s">
        <v>546</v>
      </c>
      <c r="B4356" s="48" t="n">
        <v>0.002135</v>
      </c>
      <c r="C4356" s="48" t="n">
        <v>98187.01</v>
      </c>
      <c r="D4356" s="48" t="n">
        <v>3476.25</v>
      </c>
    </row>
    <row r="4357" customFormat="false" ht="31.5" hidden="false" customHeight="false" outlineLevel="0" collapsed="false">
      <c r="A4357" s="48" t="s">
        <v>547</v>
      </c>
      <c r="B4357" s="48" t="n">
        <v>0.004521</v>
      </c>
      <c r="C4357" s="48" t="n">
        <v>207882.87</v>
      </c>
      <c r="D4357" s="48" t="n">
        <v>7359.95</v>
      </c>
    </row>
    <row r="4358" customFormat="false" ht="31.5" hidden="false" customHeight="false" outlineLevel="0" collapsed="false">
      <c r="A4358" s="48" t="s">
        <v>548</v>
      </c>
      <c r="B4358" s="48" t="n">
        <v>0.006287</v>
      </c>
      <c r="C4358" s="48" t="n">
        <v>289066.61</v>
      </c>
      <c r="D4358" s="48" t="n">
        <v>10234.21</v>
      </c>
    </row>
    <row r="4359" customFormat="false" ht="31.5" hidden="false" customHeight="false" outlineLevel="0" collapsed="false">
      <c r="A4359" s="48" t="s">
        <v>549</v>
      </c>
      <c r="B4359" s="48" t="n">
        <v>0.001334</v>
      </c>
      <c r="C4359" s="48" t="n">
        <v>61324.3</v>
      </c>
      <c r="D4359" s="48" t="n">
        <v>2171.15</v>
      </c>
    </row>
    <row r="4360" customFormat="false" ht="31.5" hidden="false" customHeight="false" outlineLevel="0" collapsed="false">
      <c r="A4360" s="48" t="s">
        <v>550</v>
      </c>
      <c r="B4360" s="48" t="n">
        <v>0.002526</v>
      </c>
      <c r="C4360" s="48" t="n">
        <v>116161.76</v>
      </c>
      <c r="D4360" s="48" t="n">
        <v>4112.63</v>
      </c>
    </row>
    <row r="4361" customFormat="false" ht="42" hidden="false" customHeight="false" outlineLevel="0" collapsed="false">
      <c r="A4361" s="48" t="s">
        <v>551</v>
      </c>
      <c r="B4361" s="48" t="n">
        <v>0.001571</v>
      </c>
      <c r="C4361" s="48" t="n">
        <v>72244.49</v>
      </c>
      <c r="D4361" s="48" t="n">
        <v>2557.77</v>
      </c>
    </row>
    <row r="4362" customFormat="false" ht="42" hidden="false" customHeight="false" outlineLevel="0" collapsed="false">
      <c r="A4362" s="48" t="s">
        <v>552</v>
      </c>
      <c r="B4362" s="48" t="n">
        <v>0.002113</v>
      </c>
      <c r="C4362" s="48" t="n">
        <v>97144.38</v>
      </c>
      <c r="D4362" s="48" t="n">
        <v>3439.33</v>
      </c>
    </row>
    <row r="4363" customFormat="false" ht="31.5" hidden="false" customHeight="false" outlineLevel="0" collapsed="false">
      <c r="A4363" s="48" t="s">
        <v>553</v>
      </c>
      <c r="B4363" s="48" t="n">
        <v>0.003604</v>
      </c>
      <c r="C4363" s="48" t="n">
        <v>165692.34</v>
      </c>
      <c r="D4363" s="48" t="n">
        <v>5866.23</v>
      </c>
    </row>
    <row r="4364" customFormat="false" ht="31.5" hidden="false" customHeight="false" outlineLevel="0" collapsed="false">
      <c r="A4364" s="48" t="s">
        <v>554</v>
      </c>
      <c r="B4364" s="48" t="n">
        <v>0.005695</v>
      </c>
      <c r="C4364" s="48" t="n">
        <v>261853.84</v>
      </c>
      <c r="D4364" s="48" t="n">
        <v>9270.76</v>
      </c>
    </row>
    <row r="4365" customFormat="false" ht="42" hidden="false" customHeight="false" outlineLevel="0" collapsed="false">
      <c r="A4365" s="48" t="s">
        <v>555</v>
      </c>
      <c r="B4365" s="48" t="n">
        <v>0.001606</v>
      </c>
      <c r="C4365" s="48" t="n">
        <v>73832.81</v>
      </c>
      <c r="D4365" s="48" t="n">
        <v>2614</v>
      </c>
    </row>
    <row r="4366" customFormat="false" ht="42" hidden="false" customHeight="false" outlineLevel="0" collapsed="false">
      <c r="A4366" s="48" t="s">
        <v>556</v>
      </c>
      <c r="B4366" s="48" t="n">
        <v>0.002126</v>
      </c>
      <c r="C4366" s="48" t="n">
        <v>97770.02</v>
      </c>
      <c r="D4366" s="48" t="n">
        <v>3461.48</v>
      </c>
    </row>
    <row r="4367" customFormat="false" ht="31.5" hidden="false" customHeight="false" outlineLevel="0" collapsed="false">
      <c r="A4367" s="48" t="s">
        <v>557</v>
      </c>
      <c r="B4367" s="48" t="n">
        <v>0.004416</v>
      </c>
      <c r="C4367" s="48" t="n">
        <v>203061.69</v>
      </c>
      <c r="D4367" s="48" t="n">
        <v>7189.26</v>
      </c>
    </row>
    <row r="4368" customFormat="false" ht="31.5" hidden="false" customHeight="false" outlineLevel="0" collapsed="false">
      <c r="A4368" s="48" t="s">
        <v>558</v>
      </c>
      <c r="B4368" s="48" t="n">
        <v>0.006222</v>
      </c>
      <c r="C4368" s="48" t="n">
        <v>286071.53</v>
      </c>
      <c r="D4368" s="48" t="n">
        <v>10128.17</v>
      </c>
    </row>
    <row r="4369" customFormat="false" ht="31.5" hidden="false" customHeight="false" outlineLevel="0" collapsed="false">
      <c r="A4369" s="48" t="s">
        <v>559</v>
      </c>
      <c r="B4369" s="48" t="n">
        <v>0.00132</v>
      </c>
      <c r="C4369" s="48" t="n">
        <v>60681.51</v>
      </c>
      <c r="D4369" s="48" t="n">
        <v>2148.39</v>
      </c>
    </row>
    <row r="4370" customFormat="false" ht="31.5" hidden="false" customHeight="false" outlineLevel="0" collapsed="false">
      <c r="A4370" s="48" t="s">
        <v>560</v>
      </c>
      <c r="B4370" s="48" t="n">
        <v>0.002519</v>
      </c>
      <c r="C4370" s="48" t="n">
        <v>115824.87</v>
      </c>
      <c r="D4370" s="48" t="n">
        <v>4100.7</v>
      </c>
    </row>
    <row r="4371" customFormat="false" ht="42" hidden="false" customHeight="false" outlineLevel="0" collapsed="false">
      <c r="A4371" s="48" t="s">
        <v>561</v>
      </c>
      <c r="B4371" s="48" t="n">
        <v>0.001571</v>
      </c>
      <c r="C4371" s="48" t="n">
        <v>72248.94</v>
      </c>
      <c r="D4371" s="48" t="n">
        <v>2557.93</v>
      </c>
    </row>
    <row r="4372" customFormat="false" ht="42" hidden="false" customHeight="false" outlineLevel="0" collapsed="false">
      <c r="A4372" s="48" t="s">
        <v>562</v>
      </c>
      <c r="B4372" s="48" t="n">
        <v>0.002114</v>
      </c>
      <c r="C4372" s="48" t="n">
        <v>97211.2</v>
      </c>
      <c r="D4372" s="48" t="n">
        <v>3441.7</v>
      </c>
    </row>
    <row r="4373" customFormat="false" ht="31.5" hidden="false" customHeight="false" outlineLevel="0" collapsed="false">
      <c r="A4373" s="48" t="s">
        <v>563</v>
      </c>
      <c r="B4373" s="48" t="n">
        <v>0.003603</v>
      </c>
      <c r="C4373" s="48" t="n">
        <v>165687.83</v>
      </c>
      <c r="D4373" s="48" t="n">
        <v>5866.07</v>
      </c>
    </row>
    <row r="4374" customFormat="false" ht="31.5" hidden="false" customHeight="false" outlineLevel="0" collapsed="false">
      <c r="A4374" s="48" t="s">
        <v>564</v>
      </c>
      <c r="B4374" s="48" t="n">
        <v>0.005702</v>
      </c>
      <c r="C4374" s="48" t="n">
        <v>262168.76</v>
      </c>
      <c r="D4374" s="48" t="n">
        <v>9281.91</v>
      </c>
    </row>
    <row r="4375" customFormat="false" ht="42" hidden="false" customHeight="false" outlineLevel="0" collapsed="false">
      <c r="A4375" s="48" t="s">
        <v>565</v>
      </c>
      <c r="B4375" s="48" t="n">
        <v>0.001607</v>
      </c>
      <c r="C4375" s="48" t="n">
        <v>73895.05</v>
      </c>
      <c r="D4375" s="48" t="n">
        <v>2616.2</v>
      </c>
    </row>
    <row r="4376" customFormat="false" ht="42" hidden="false" customHeight="false" outlineLevel="0" collapsed="false">
      <c r="A4376" s="48" t="s">
        <v>566</v>
      </c>
      <c r="B4376" s="48" t="n">
        <v>0.002135</v>
      </c>
      <c r="C4376" s="48" t="n">
        <v>98177.41</v>
      </c>
      <c r="D4376" s="48" t="n">
        <v>3475.91</v>
      </c>
    </row>
    <row r="4377" customFormat="false" ht="31.5" hidden="false" customHeight="false" outlineLevel="0" collapsed="false">
      <c r="A4377" s="48" t="s">
        <v>567</v>
      </c>
      <c r="B4377" s="48" t="n">
        <v>0.004453</v>
      </c>
      <c r="C4377" s="48" t="n">
        <v>204739.11</v>
      </c>
      <c r="D4377" s="48" t="n">
        <v>7248.65</v>
      </c>
    </row>
    <row r="4378" customFormat="false" ht="31.5" hidden="false" customHeight="false" outlineLevel="0" collapsed="false">
      <c r="A4378" s="48" t="s">
        <v>568</v>
      </c>
      <c r="B4378" s="48" t="n">
        <v>0.007692</v>
      </c>
      <c r="C4378" s="48" t="n">
        <v>353666.05</v>
      </c>
      <c r="D4378" s="48" t="n">
        <v>12521.31</v>
      </c>
    </row>
    <row r="4379" customFormat="false" ht="31.5" hidden="false" customHeight="false" outlineLevel="0" collapsed="false">
      <c r="A4379" s="48" t="s">
        <v>569</v>
      </c>
      <c r="B4379" s="48" t="n">
        <v>0.001342</v>
      </c>
      <c r="C4379" s="48" t="n">
        <v>61716.32</v>
      </c>
      <c r="D4379" s="48" t="n">
        <v>2185.03</v>
      </c>
    </row>
    <row r="4380" customFormat="false" ht="31.5" hidden="false" customHeight="false" outlineLevel="0" collapsed="false">
      <c r="A4380" s="48" t="s">
        <v>570</v>
      </c>
      <c r="B4380" s="48" t="n">
        <v>0.002595</v>
      </c>
      <c r="C4380" s="48" t="n">
        <v>119318.21</v>
      </c>
      <c r="D4380" s="48" t="n">
        <v>4224.38</v>
      </c>
    </row>
    <row r="4381" customFormat="false" ht="42" hidden="false" customHeight="false" outlineLevel="0" collapsed="false">
      <c r="A4381" s="48" t="s">
        <v>571</v>
      </c>
      <c r="B4381" s="48" t="n">
        <v>0.001591</v>
      </c>
      <c r="C4381" s="48" t="n">
        <v>73163.66</v>
      </c>
      <c r="D4381" s="48" t="n">
        <v>2590.31</v>
      </c>
    </row>
    <row r="4382" customFormat="false" ht="42" hidden="false" customHeight="false" outlineLevel="0" collapsed="false">
      <c r="A4382" s="48" t="s">
        <v>572</v>
      </c>
      <c r="B4382" s="48" t="n">
        <v>0.002129</v>
      </c>
      <c r="C4382" s="48" t="n">
        <v>97883.65</v>
      </c>
      <c r="D4382" s="48" t="n">
        <v>3465.5</v>
      </c>
    </row>
    <row r="4383" customFormat="false" ht="31.5" hidden="false" customHeight="false" outlineLevel="0" collapsed="false">
      <c r="A4383" s="48" t="s">
        <v>573</v>
      </c>
      <c r="B4383" s="48" t="n">
        <v>0.003767</v>
      </c>
      <c r="C4383" s="48" t="n">
        <v>173198.77</v>
      </c>
      <c r="D4383" s="48" t="n">
        <v>6131.99</v>
      </c>
    </row>
    <row r="4384" customFormat="false" ht="31.5" hidden="false" customHeight="false" outlineLevel="0" collapsed="false">
      <c r="A4384" s="48" t="s">
        <v>574</v>
      </c>
      <c r="B4384" s="48" t="n">
        <v>0.007015</v>
      </c>
      <c r="C4384" s="48" t="n">
        <v>322535.03</v>
      </c>
      <c r="D4384" s="48" t="n">
        <v>11419.14</v>
      </c>
    </row>
    <row r="4385" customFormat="false" ht="31.5" hidden="false" customHeight="false" outlineLevel="0" collapsed="false">
      <c r="A4385" s="48" t="s">
        <v>575</v>
      </c>
      <c r="B4385" s="48" t="n">
        <v>0.004947</v>
      </c>
      <c r="C4385" s="48" t="n">
        <v>227483.63</v>
      </c>
      <c r="D4385" s="48" t="n">
        <v>8053.91</v>
      </c>
    </row>
    <row r="4386" customFormat="false" ht="31.5" hidden="false" customHeight="false" outlineLevel="0" collapsed="false">
      <c r="A4386" s="48" t="s">
        <v>576</v>
      </c>
      <c r="B4386" s="48" t="n">
        <v>0.009389</v>
      </c>
      <c r="C4386" s="48" t="n">
        <v>431722.88</v>
      </c>
      <c r="D4386" s="48" t="n">
        <v>15284.86</v>
      </c>
    </row>
    <row r="4387" customFormat="false" ht="31.5" hidden="false" customHeight="false" outlineLevel="0" collapsed="false">
      <c r="A4387" s="48" t="s">
        <v>577</v>
      </c>
      <c r="B4387" s="48" t="n">
        <v>0.001269</v>
      </c>
      <c r="C4387" s="48" t="n">
        <v>58353.59</v>
      </c>
      <c r="D4387" s="48" t="n">
        <v>2065.97</v>
      </c>
    </row>
    <row r="4388" customFormat="false" ht="31.5" hidden="false" customHeight="false" outlineLevel="0" collapsed="false">
      <c r="A4388" s="48" t="s">
        <v>578</v>
      </c>
      <c r="B4388" s="48" t="n">
        <v>0.001978</v>
      </c>
      <c r="C4388" s="48" t="n">
        <v>90946.5</v>
      </c>
      <c r="D4388" s="48" t="n">
        <v>3219.9</v>
      </c>
    </row>
    <row r="4389" customFormat="false" ht="31.5" hidden="false" customHeight="false" outlineLevel="0" collapsed="false">
      <c r="A4389" s="48" t="s">
        <v>579</v>
      </c>
      <c r="B4389" s="48" t="n">
        <v>0.001265</v>
      </c>
      <c r="C4389" s="48" t="n">
        <v>58186.98</v>
      </c>
      <c r="D4389" s="48" t="n">
        <v>2060.07</v>
      </c>
    </row>
    <row r="4390" customFormat="false" ht="31.5" hidden="false" customHeight="false" outlineLevel="0" collapsed="false">
      <c r="A4390" s="48" t="s">
        <v>580</v>
      </c>
      <c r="B4390" s="48" t="n">
        <v>0.002105</v>
      </c>
      <c r="C4390" s="48" t="n">
        <v>96783.97</v>
      </c>
      <c r="D4390" s="48" t="n">
        <v>3426.57</v>
      </c>
    </row>
    <row r="4391" customFormat="false" ht="31.5" hidden="false" customHeight="false" outlineLevel="0" collapsed="false">
      <c r="A4391" s="48" t="s">
        <v>581</v>
      </c>
      <c r="B4391" s="48" t="n">
        <v>0.004381</v>
      </c>
      <c r="C4391" s="48" t="n">
        <v>201446.56</v>
      </c>
      <c r="D4391" s="48" t="n">
        <v>7132.08</v>
      </c>
    </row>
    <row r="4392" customFormat="false" ht="31.5" hidden="false" customHeight="false" outlineLevel="0" collapsed="false">
      <c r="A4392" s="48" t="s">
        <v>582</v>
      </c>
      <c r="B4392" s="48" t="n">
        <v>0.006271</v>
      </c>
      <c r="C4392" s="48" t="n">
        <v>288351.1</v>
      </c>
      <c r="D4392" s="48" t="n">
        <v>10208.88</v>
      </c>
    </row>
    <row r="4393" customFormat="false" ht="42" hidden="false" customHeight="false" outlineLevel="0" collapsed="false">
      <c r="A4393" s="48" t="s">
        <v>583</v>
      </c>
      <c r="B4393" s="48" t="n">
        <v>0.009019</v>
      </c>
      <c r="C4393" s="48" t="n">
        <v>414682.15</v>
      </c>
      <c r="D4393" s="48" t="n">
        <v>14681.54</v>
      </c>
    </row>
    <row r="4394" customFormat="false" ht="31.5" hidden="false" customHeight="false" outlineLevel="0" collapsed="false">
      <c r="A4394" s="48" t="s">
        <v>584</v>
      </c>
      <c r="B4394" s="48" t="n">
        <v>0.00119</v>
      </c>
      <c r="C4394" s="48" t="n">
        <v>54709.58</v>
      </c>
      <c r="D4394" s="48" t="n">
        <v>1936.96</v>
      </c>
    </row>
    <row r="4395" customFormat="false" ht="31.5" hidden="false" customHeight="false" outlineLevel="0" collapsed="false">
      <c r="A4395" s="48" t="s">
        <v>585</v>
      </c>
      <c r="B4395" s="48" t="n">
        <v>0.002272</v>
      </c>
      <c r="C4395" s="48" t="n">
        <v>104488.83</v>
      </c>
      <c r="D4395" s="48" t="n">
        <v>3699.36</v>
      </c>
    </row>
    <row r="4396" customFormat="false" ht="10.5" hidden="false" customHeight="false" outlineLevel="0" collapsed="false">
      <c r="A4396" s="48" t="s">
        <v>586</v>
      </c>
      <c r="B4396" s="48" t="n">
        <v>0.002421</v>
      </c>
      <c r="C4396" s="48" t="n">
        <v>111321.42</v>
      </c>
      <c r="D4396" s="48" t="n">
        <v>1746.42</v>
      </c>
    </row>
    <row r="4397" customFormat="false" ht="10.5" hidden="false" customHeight="false" outlineLevel="0" collapsed="false">
      <c r="A4397" s="48" t="s">
        <v>587</v>
      </c>
      <c r="B4397" s="48" t="n">
        <v>0.002426</v>
      </c>
      <c r="C4397" s="48" t="n">
        <v>111563.72</v>
      </c>
      <c r="D4397" s="48" t="n">
        <v>1748.25</v>
      </c>
    </row>
    <row r="4398" customFormat="false" ht="10.5" hidden="false" customHeight="false" outlineLevel="0" collapsed="false">
      <c r="A4398" s="48" t="s">
        <v>588</v>
      </c>
      <c r="B4398" s="48" t="n">
        <v>0.002349</v>
      </c>
      <c r="C4398" s="48" t="n">
        <v>108000.62</v>
      </c>
      <c r="D4398" s="48" t="n">
        <v>1718.91</v>
      </c>
    </row>
    <row r="4399" customFormat="false" ht="10.5" hidden="false" customHeight="false" outlineLevel="0" collapsed="false">
      <c r="A4399" s="48" t="s">
        <v>589</v>
      </c>
      <c r="B4399" s="48" t="n">
        <v>0.00165</v>
      </c>
      <c r="C4399" s="48" t="n">
        <v>75876.48</v>
      </c>
      <c r="D4399" s="48" t="n">
        <v>1237.29</v>
      </c>
    </row>
    <row r="4401" customFormat="false" ht="21" hidden="false" customHeight="false" outlineLevel="0" collapsed="false">
      <c r="A4401" s="47"/>
      <c r="B4401" s="48" t="s">
        <v>590</v>
      </c>
      <c r="C4401" s="48" t="s">
        <v>591</v>
      </c>
      <c r="D4401" s="48" t="s">
        <v>592</v>
      </c>
      <c r="E4401" s="48" t="s">
        <v>593</v>
      </c>
      <c r="F4401" s="48" t="s">
        <v>594</v>
      </c>
      <c r="G4401" s="48" t="s">
        <v>595</v>
      </c>
      <c r="H4401" s="48" t="s">
        <v>596</v>
      </c>
    </row>
    <row r="4402" customFormat="false" ht="10.5" hidden="false" customHeight="false" outlineLevel="0" collapsed="false">
      <c r="A4402" s="48" t="s">
        <v>597</v>
      </c>
      <c r="B4402" s="48" t="n">
        <v>0.018847</v>
      </c>
      <c r="C4402" s="48" t="n">
        <v>27.9</v>
      </c>
      <c r="D4402" s="48" t="n">
        <v>21.6</v>
      </c>
      <c r="E4402" s="48" t="n">
        <v>12.8</v>
      </c>
      <c r="F4402" s="48" t="n">
        <v>7.22</v>
      </c>
      <c r="G4402" s="48" t="n">
        <v>0.00796</v>
      </c>
      <c r="H4402" s="48" t="n">
        <v>0.00398</v>
      </c>
    </row>
    <row r="4403" customFormat="false" ht="10.5" hidden="false" customHeight="false" outlineLevel="0" collapsed="false">
      <c r="A4403" s="48" t="s">
        <v>598</v>
      </c>
      <c r="B4403" s="48" t="n">
        <v>0.018731</v>
      </c>
      <c r="C4403" s="48" t="n">
        <v>27.71</v>
      </c>
      <c r="D4403" s="48" t="n">
        <v>21.61</v>
      </c>
      <c r="E4403" s="48" t="n">
        <v>12.8</v>
      </c>
      <c r="F4403" s="48" t="n">
        <v>7.22</v>
      </c>
      <c r="G4403" s="48" t="n">
        <v>0.007957</v>
      </c>
      <c r="H4403" s="48" t="n">
        <v>0.003978</v>
      </c>
    </row>
    <row r="4404" customFormat="false" ht="10.5" hidden="false" customHeight="false" outlineLevel="0" collapsed="false">
      <c r="A4404" s="48" t="s">
        <v>599</v>
      </c>
      <c r="B4404" s="48" t="n">
        <v>0.02045</v>
      </c>
      <c r="C4404" s="48" t="n">
        <v>30.49</v>
      </c>
      <c r="D4404" s="48" t="n">
        <v>21.37</v>
      </c>
      <c r="E4404" s="48" t="n">
        <v>12.8</v>
      </c>
      <c r="F4404" s="48" t="n">
        <v>7.22</v>
      </c>
      <c r="G4404" s="48" t="n">
        <v>0.008038</v>
      </c>
      <c r="H4404" s="48" t="n">
        <v>0.004019</v>
      </c>
    </row>
    <row r="4405" customFormat="false" ht="10.5" hidden="false" customHeight="false" outlineLevel="0" collapsed="false">
      <c r="A4405" s="48" t="s">
        <v>600</v>
      </c>
      <c r="B4405" s="48" t="n">
        <v>0.025403</v>
      </c>
      <c r="C4405" s="48" t="n">
        <v>39.16</v>
      </c>
      <c r="D4405" s="48" t="n">
        <v>20.63</v>
      </c>
      <c r="E4405" s="48" t="n">
        <v>12.8</v>
      </c>
      <c r="F4405" s="48" t="n">
        <v>7.22</v>
      </c>
      <c r="G4405" s="48" t="n">
        <v>0.008142</v>
      </c>
      <c r="H4405" s="48" t="n">
        <v>0.004071</v>
      </c>
    </row>
    <row r="4407" customFormat="false" ht="10.5" hidden="false" customHeight="false" outlineLevel="0" collapsed="false">
      <c r="A4407" s="47"/>
      <c r="B4407" s="48" t="s">
        <v>601</v>
      </c>
    </row>
    <row r="4408" customFormat="false" ht="10.5" hidden="false" customHeight="false" outlineLevel="0" collapsed="false">
      <c r="A4408" s="48" t="s">
        <v>602</v>
      </c>
      <c r="B4408" s="48" t="n">
        <v>411895.64</v>
      </c>
    </row>
    <row r="4409" customFormat="false" ht="10.5" hidden="false" customHeight="false" outlineLevel="0" collapsed="false">
      <c r="A4409" s="48" t="s">
        <v>603</v>
      </c>
      <c r="B4409" s="48" t="n">
        <v>214326.53</v>
      </c>
    </row>
    <row r="4410" customFormat="false" ht="10.5" hidden="false" customHeight="false" outlineLevel="0" collapsed="false">
      <c r="A4410" s="48" t="s">
        <v>604</v>
      </c>
      <c r="B4410" s="48" t="n">
        <v>215947.74</v>
      </c>
    </row>
    <row r="4411" customFormat="false" ht="10.5" hidden="false" customHeight="false" outlineLevel="0" collapsed="false">
      <c r="A4411" s="48" t="s">
        <v>605</v>
      </c>
      <c r="B4411" s="48" t="n">
        <v>79632.1</v>
      </c>
    </row>
    <row r="4412" customFormat="false" ht="10.5" hidden="false" customHeight="false" outlineLevel="0" collapsed="false">
      <c r="A4412" s="48" t="s">
        <v>606</v>
      </c>
      <c r="B4412" s="48" t="n">
        <v>97986.82</v>
      </c>
    </row>
    <row r="4414" customFormat="false" ht="31.5" hidden="false" customHeight="false" outlineLevel="0" collapsed="false">
      <c r="A4414" s="47"/>
      <c r="B4414" s="48" t="s">
        <v>607</v>
      </c>
      <c r="C4414" s="48" t="s">
        <v>608</v>
      </c>
      <c r="D4414" s="48" t="s">
        <v>609</v>
      </c>
      <c r="E4414" s="48" t="s">
        <v>610</v>
      </c>
      <c r="F4414" s="48" t="s">
        <v>611</v>
      </c>
      <c r="G4414" s="48" t="s">
        <v>612</v>
      </c>
      <c r="H4414" s="48" t="s">
        <v>613</v>
      </c>
    </row>
    <row r="4415" customFormat="false" ht="10.5" hidden="false" customHeight="false" outlineLevel="0" collapsed="false">
      <c r="A4415" s="48" t="s">
        <v>614</v>
      </c>
      <c r="B4415" s="48" t="n">
        <v>328756.9237</v>
      </c>
      <c r="C4415" s="48" t="n">
        <v>534.8641</v>
      </c>
      <c r="D4415" s="48" t="n">
        <v>1281.1845</v>
      </c>
      <c r="E4415" s="48" t="n">
        <v>0</v>
      </c>
      <c r="F4415" s="48" t="n">
        <v>0.0051</v>
      </c>
      <c r="G4415" s="48" t="n">
        <v>1331969.3197</v>
      </c>
      <c r="H4415" s="48" t="n">
        <v>136976.4055</v>
      </c>
    </row>
    <row r="4416" customFormat="false" ht="10.5" hidden="false" customHeight="false" outlineLevel="0" collapsed="false">
      <c r="A4416" s="48" t="s">
        <v>615</v>
      </c>
      <c r="B4416" s="48" t="n">
        <v>272995.4203</v>
      </c>
      <c r="C4416" s="48" t="n">
        <v>451.5048</v>
      </c>
      <c r="D4416" s="48" t="n">
        <v>1103.7187</v>
      </c>
      <c r="E4416" s="48" t="n">
        <v>0</v>
      </c>
      <c r="F4416" s="48" t="n">
        <v>0.0044</v>
      </c>
      <c r="G4416" s="48" t="n">
        <v>1147523.699</v>
      </c>
      <c r="H4416" s="48" t="n">
        <v>114465.4124</v>
      </c>
    </row>
    <row r="4417" customFormat="false" ht="10.5" hidden="false" customHeight="false" outlineLevel="0" collapsed="false">
      <c r="A4417" s="48" t="s">
        <v>616</v>
      </c>
      <c r="B4417" s="48" t="n">
        <v>300186.8758</v>
      </c>
      <c r="C4417" s="48" t="n">
        <v>504.575</v>
      </c>
      <c r="D4417" s="48" t="n">
        <v>1257.4865</v>
      </c>
      <c r="E4417" s="48" t="n">
        <v>0</v>
      </c>
      <c r="F4417" s="48" t="n">
        <v>0.005</v>
      </c>
      <c r="G4417" s="48" t="n">
        <v>1307452.424</v>
      </c>
      <c r="H4417" s="48" t="n">
        <v>126661.0068</v>
      </c>
    </row>
    <row r="4418" customFormat="false" ht="10.5" hidden="false" customHeight="false" outlineLevel="0" collapsed="false">
      <c r="A4418" s="48" t="s">
        <v>617</v>
      </c>
      <c r="B4418" s="48" t="n">
        <v>265875.6194</v>
      </c>
      <c r="C4418" s="48" t="n">
        <v>457.5876</v>
      </c>
      <c r="D4418" s="48" t="n">
        <v>1171.5909</v>
      </c>
      <c r="E4418" s="48" t="n">
        <v>0</v>
      </c>
      <c r="F4418" s="48" t="n">
        <v>0.0046</v>
      </c>
      <c r="G4418" s="48" t="n">
        <v>1218217.6729</v>
      </c>
      <c r="H4418" s="48" t="n">
        <v>113231.8192</v>
      </c>
    </row>
    <row r="4419" customFormat="false" ht="10.5" hidden="false" customHeight="false" outlineLevel="0" collapsed="false">
      <c r="A4419" s="48" t="s">
        <v>618</v>
      </c>
      <c r="B4419" s="48" t="n">
        <v>326984.8001</v>
      </c>
      <c r="C4419" s="48" t="n">
        <v>570.2452</v>
      </c>
      <c r="D4419" s="48" t="n">
        <v>1481.3836</v>
      </c>
      <c r="E4419" s="48" t="n">
        <v>0</v>
      </c>
      <c r="F4419" s="48" t="n">
        <v>0.0058</v>
      </c>
      <c r="G4419" s="48" t="n">
        <v>1540388.7339</v>
      </c>
      <c r="H4419" s="48" t="n">
        <v>139991.364</v>
      </c>
    </row>
    <row r="4420" customFormat="false" ht="10.5" hidden="false" customHeight="false" outlineLevel="0" collapsed="false">
      <c r="A4420" s="48" t="s">
        <v>619</v>
      </c>
      <c r="B4420" s="48" t="n">
        <v>343085.0952</v>
      </c>
      <c r="C4420" s="48" t="n">
        <v>599.4656</v>
      </c>
      <c r="D4420" s="48" t="n">
        <v>1560.5075</v>
      </c>
      <c r="E4420" s="48" t="n">
        <v>0</v>
      </c>
      <c r="F4420" s="48" t="n">
        <v>0.0061</v>
      </c>
      <c r="G4420" s="48" t="n">
        <v>1622671.5131</v>
      </c>
      <c r="H4420" s="48" t="n">
        <v>146996.3962</v>
      </c>
    </row>
    <row r="4421" customFormat="false" ht="10.5" hidden="false" customHeight="false" outlineLevel="0" collapsed="false">
      <c r="A4421" s="48" t="s">
        <v>620</v>
      </c>
      <c r="B4421" s="48" t="n">
        <v>291188.4089</v>
      </c>
      <c r="C4421" s="48" t="n">
        <v>508.3986</v>
      </c>
      <c r="D4421" s="48" t="n">
        <v>1322.3527</v>
      </c>
      <c r="E4421" s="48" t="n">
        <v>0</v>
      </c>
      <c r="F4421" s="48" t="n">
        <v>0.0052</v>
      </c>
      <c r="G4421" s="48" t="n">
        <v>1375027.1246</v>
      </c>
      <c r="H4421" s="48" t="n">
        <v>124722.872</v>
      </c>
    </row>
    <row r="4422" customFormat="false" ht="10.5" hidden="false" customHeight="false" outlineLevel="0" collapsed="false">
      <c r="A4422" s="48" t="s">
        <v>621</v>
      </c>
      <c r="B4422" s="48" t="n">
        <v>300427.8642</v>
      </c>
      <c r="C4422" s="48" t="n">
        <v>523.7874</v>
      </c>
      <c r="D4422" s="48" t="n">
        <v>1360.2906</v>
      </c>
      <c r="E4422" s="48" t="n">
        <v>0</v>
      </c>
      <c r="F4422" s="48" t="n">
        <v>0.0053</v>
      </c>
      <c r="G4422" s="48" t="n">
        <v>1414471.495</v>
      </c>
      <c r="H4422" s="48" t="n">
        <v>128607.4853</v>
      </c>
    </row>
    <row r="4423" customFormat="false" ht="10.5" hidden="false" customHeight="false" outlineLevel="0" collapsed="false">
      <c r="A4423" s="48" t="s">
        <v>622</v>
      </c>
      <c r="B4423" s="48" t="n">
        <v>307802.7104</v>
      </c>
      <c r="C4423" s="48" t="n">
        <v>537.2052</v>
      </c>
      <c r="D4423" s="48" t="n">
        <v>1396.7138</v>
      </c>
      <c r="E4423" s="48" t="n">
        <v>0</v>
      </c>
      <c r="F4423" s="48" t="n">
        <v>0.0054</v>
      </c>
      <c r="G4423" s="48" t="n">
        <v>1452349.0182</v>
      </c>
      <c r="H4423" s="48" t="n">
        <v>131819.448</v>
      </c>
    </row>
    <row r="4424" customFormat="false" ht="10.5" hidden="false" customHeight="false" outlineLevel="0" collapsed="false">
      <c r="A4424" s="48" t="s">
        <v>623</v>
      </c>
      <c r="B4424" s="48" t="n">
        <v>289387.8018</v>
      </c>
      <c r="C4424" s="48" t="n">
        <v>498.3382</v>
      </c>
      <c r="D4424" s="48" t="n">
        <v>1276.7393</v>
      </c>
      <c r="E4424" s="48" t="n">
        <v>0</v>
      </c>
      <c r="F4424" s="48" t="n">
        <v>0.005</v>
      </c>
      <c r="G4424" s="48" t="n">
        <v>1327552.6742</v>
      </c>
      <c r="H4424" s="48" t="n">
        <v>123273.1798</v>
      </c>
    </row>
    <row r="4425" customFormat="false" ht="10.5" hidden="false" customHeight="false" outlineLevel="0" collapsed="false">
      <c r="A4425" s="48" t="s">
        <v>624</v>
      </c>
      <c r="B4425" s="48" t="n">
        <v>291239.892</v>
      </c>
      <c r="C4425" s="48" t="n">
        <v>488.2376</v>
      </c>
      <c r="D4425" s="48" t="n">
        <v>1212.9783</v>
      </c>
      <c r="E4425" s="48" t="n">
        <v>0</v>
      </c>
      <c r="F4425" s="48" t="n">
        <v>0.0048</v>
      </c>
      <c r="G4425" s="48" t="n">
        <v>1261166.7136</v>
      </c>
      <c r="H4425" s="48" t="n">
        <v>122758.5239</v>
      </c>
    </row>
    <row r="4426" customFormat="false" ht="10.5" hidden="false" customHeight="false" outlineLevel="0" collapsed="false">
      <c r="A4426" s="48" t="s">
        <v>625</v>
      </c>
      <c r="B4426" s="48" t="n">
        <v>326889.5698</v>
      </c>
      <c r="C4426" s="48" t="n">
        <v>530.3006</v>
      </c>
      <c r="D4426" s="48" t="n">
        <v>1265.6509</v>
      </c>
      <c r="E4426" s="48" t="n">
        <v>0</v>
      </c>
      <c r="F4426" s="48" t="n">
        <v>0.005</v>
      </c>
      <c r="G4426" s="48" t="n">
        <v>1315808.6623</v>
      </c>
      <c r="H4426" s="48" t="n">
        <v>136048.745</v>
      </c>
    </row>
    <row r="4427" customFormat="false" ht="10.5" hidden="false" customHeight="false" outlineLevel="0" collapsed="false">
      <c r="A4427" s="48"/>
      <c r="B4427" s="48"/>
      <c r="C4427" s="48"/>
      <c r="D4427" s="48"/>
      <c r="E4427" s="48"/>
      <c r="F4427" s="48"/>
      <c r="G4427" s="48"/>
      <c r="H4427" s="48"/>
    </row>
    <row r="4428" customFormat="false" ht="10.5" hidden="false" customHeight="false" outlineLevel="0" collapsed="false">
      <c r="A4428" s="48" t="s">
        <v>626</v>
      </c>
      <c r="B4428" s="48" t="n">
        <v>3644820.9817</v>
      </c>
      <c r="C4428" s="48" t="n">
        <v>6204.51</v>
      </c>
      <c r="D4428" s="48" t="n">
        <v>15690.5974</v>
      </c>
      <c r="E4428" s="48" t="n">
        <v>0</v>
      </c>
      <c r="F4428" s="48" t="n">
        <v>0.0616</v>
      </c>
      <c r="G4428" s="50" t="n">
        <v>16314600</v>
      </c>
      <c r="H4428" s="48" t="n">
        <v>1545552.6583</v>
      </c>
    </row>
    <row r="4429" customFormat="false" ht="10.5" hidden="false" customHeight="false" outlineLevel="0" collapsed="false">
      <c r="A4429" s="48" t="s">
        <v>627</v>
      </c>
      <c r="B4429" s="48" t="n">
        <v>265875.6194</v>
      </c>
      <c r="C4429" s="48" t="n">
        <v>451.5048</v>
      </c>
      <c r="D4429" s="48" t="n">
        <v>1103.7187</v>
      </c>
      <c r="E4429" s="48" t="n">
        <v>0</v>
      </c>
      <c r="F4429" s="48" t="n">
        <v>0.0044</v>
      </c>
      <c r="G4429" s="48" t="n">
        <v>1147523.699</v>
      </c>
      <c r="H4429" s="48" t="n">
        <v>113231.8192</v>
      </c>
    </row>
    <row r="4430" customFormat="false" ht="10.5" hidden="false" customHeight="false" outlineLevel="0" collapsed="false">
      <c r="A4430" s="48" t="s">
        <v>628</v>
      </c>
      <c r="B4430" s="48" t="n">
        <v>343085.0952</v>
      </c>
      <c r="C4430" s="48" t="n">
        <v>599.4656</v>
      </c>
      <c r="D4430" s="48" t="n">
        <v>1560.5075</v>
      </c>
      <c r="E4430" s="48" t="n">
        <v>0</v>
      </c>
      <c r="F4430" s="48" t="n">
        <v>0.0061</v>
      </c>
      <c r="G4430" s="48" t="n">
        <v>1622671.5131</v>
      </c>
      <c r="H4430" s="48" t="n">
        <v>146996.3962</v>
      </c>
    </row>
    <row r="4432" customFormat="false" ht="31.5" hidden="false" customHeight="false" outlineLevel="0" collapsed="false">
      <c r="A4432" s="47"/>
      <c r="B4432" s="48" t="s">
        <v>629</v>
      </c>
      <c r="C4432" s="48" t="s">
        <v>630</v>
      </c>
      <c r="D4432" s="48" t="s">
        <v>631</v>
      </c>
      <c r="E4432" s="48" t="s">
        <v>632</v>
      </c>
      <c r="F4432" s="48" t="s">
        <v>633</v>
      </c>
      <c r="G4432" s="48" t="s">
        <v>634</v>
      </c>
      <c r="H4432" s="48" t="s">
        <v>635</v>
      </c>
      <c r="I4432" s="48" t="s">
        <v>636</v>
      </c>
      <c r="J4432" s="48" t="s">
        <v>637</v>
      </c>
      <c r="K4432" s="48" t="s">
        <v>638</v>
      </c>
      <c r="L4432" s="48" t="s">
        <v>639</v>
      </c>
      <c r="M4432" s="48" t="s">
        <v>640</v>
      </c>
      <c r="N4432" s="48" t="s">
        <v>641</v>
      </c>
      <c r="O4432" s="48" t="s">
        <v>642</v>
      </c>
      <c r="P4432" s="48" t="s">
        <v>643</v>
      </c>
      <c r="Q4432" s="48" t="s">
        <v>644</v>
      </c>
      <c r="R4432" s="48" t="s">
        <v>645</v>
      </c>
      <c r="S4432" s="48" t="s">
        <v>646</v>
      </c>
    </row>
    <row r="4433" customFormat="false" ht="10.5" hidden="false" customHeight="false" outlineLevel="0" collapsed="false">
      <c r="A4433" s="48" t="s">
        <v>614</v>
      </c>
      <c r="B4433" s="50" t="n">
        <v>1056000000000</v>
      </c>
      <c r="C4433" s="48" t="n">
        <v>814910.799</v>
      </c>
      <c r="D4433" s="48" t="s">
        <v>769</v>
      </c>
      <c r="E4433" s="48" t="n">
        <v>218037.744</v>
      </c>
      <c r="F4433" s="48" t="n">
        <v>151354.248</v>
      </c>
      <c r="G4433" s="48" t="n">
        <v>263147.085</v>
      </c>
      <c r="H4433" s="48" t="n">
        <v>0</v>
      </c>
      <c r="I4433" s="48" t="n">
        <v>155728.982</v>
      </c>
      <c r="J4433" s="48" t="n">
        <v>0</v>
      </c>
      <c r="K4433" s="48" t="n">
        <v>21376.609</v>
      </c>
      <c r="L4433" s="48" t="n">
        <v>0</v>
      </c>
      <c r="M4433" s="48" t="n">
        <v>0</v>
      </c>
      <c r="N4433" s="48" t="n">
        <v>0</v>
      </c>
      <c r="O4433" s="48" t="n">
        <v>0</v>
      </c>
      <c r="P4433" s="48" t="n">
        <v>0</v>
      </c>
      <c r="Q4433" s="48" t="n">
        <v>5266.131</v>
      </c>
      <c r="R4433" s="48" t="n">
        <v>0</v>
      </c>
      <c r="S4433" s="48" t="n">
        <v>0</v>
      </c>
    </row>
    <row r="4434" customFormat="false" ht="10.5" hidden="false" customHeight="false" outlineLevel="0" collapsed="false">
      <c r="A4434" s="48" t="s">
        <v>615</v>
      </c>
      <c r="B4434" s="50" t="n">
        <v>909771000000</v>
      </c>
      <c r="C4434" s="48" t="n">
        <v>916999.418</v>
      </c>
      <c r="D4434" s="48" t="s">
        <v>770</v>
      </c>
      <c r="E4434" s="48" t="n">
        <v>218037.744</v>
      </c>
      <c r="F4434" s="48" t="n">
        <v>146554.272</v>
      </c>
      <c r="G4434" s="48" t="n">
        <v>263072.824</v>
      </c>
      <c r="H4434" s="48" t="n">
        <v>0</v>
      </c>
      <c r="I4434" s="48" t="n">
        <v>262721.755</v>
      </c>
      <c r="J4434" s="48" t="n">
        <v>0</v>
      </c>
      <c r="K4434" s="48" t="n">
        <v>21359.811</v>
      </c>
      <c r="L4434" s="48" t="n">
        <v>0</v>
      </c>
      <c r="M4434" s="48" t="n">
        <v>0</v>
      </c>
      <c r="N4434" s="48" t="n">
        <v>0</v>
      </c>
      <c r="O4434" s="48" t="n">
        <v>0</v>
      </c>
      <c r="P4434" s="48" t="n">
        <v>0</v>
      </c>
      <c r="Q4434" s="48" t="n">
        <v>5253.012</v>
      </c>
      <c r="R4434" s="48" t="n">
        <v>0</v>
      </c>
      <c r="S4434" s="48" t="n">
        <v>0</v>
      </c>
    </row>
    <row r="4435" customFormat="false" ht="10.5" hidden="false" customHeight="false" outlineLevel="0" collapsed="false">
      <c r="A4435" s="48" t="s">
        <v>616</v>
      </c>
      <c r="B4435" s="50" t="n">
        <v>1036560000000</v>
      </c>
      <c r="C4435" s="48" t="n">
        <v>921433.553</v>
      </c>
      <c r="D4435" s="48" t="s">
        <v>771</v>
      </c>
      <c r="E4435" s="48" t="n">
        <v>218037.744</v>
      </c>
      <c r="F4435" s="48" t="n">
        <v>146554.272</v>
      </c>
      <c r="G4435" s="48" t="n">
        <v>263076.241</v>
      </c>
      <c r="H4435" s="48" t="n">
        <v>0</v>
      </c>
      <c r="I4435" s="48" t="n">
        <v>267161.322</v>
      </c>
      <c r="J4435" s="48" t="n">
        <v>0</v>
      </c>
      <c r="K4435" s="48" t="n">
        <v>21352.925</v>
      </c>
      <c r="L4435" s="48" t="n">
        <v>0</v>
      </c>
      <c r="M4435" s="48" t="n">
        <v>0</v>
      </c>
      <c r="N4435" s="48" t="n">
        <v>0</v>
      </c>
      <c r="O4435" s="48" t="n">
        <v>0</v>
      </c>
      <c r="P4435" s="48" t="n">
        <v>0</v>
      </c>
      <c r="Q4435" s="48" t="n">
        <v>5251.049</v>
      </c>
      <c r="R4435" s="48" t="n">
        <v>0</v>
      </c>
      <c r="S4435" s="48" t="n">
        <v>0</v>
      </c>
    </row>
    <row r="4436" customFormat="false" ht="10.5" hidden="false" customHeight="false" outlineLevel="0" collapsed="false">
      <c r="A4436" s="48" t="s">
        <v>617</v>
      </c>
      <c r="B4436" s="50" t="n">
        <v>965818000000</v>
      </c>
      <c r="C4436" s="48" t="n">
        <v>1008279.238</v>
      </c>
      <c r="D4436" s="48" t="s">
        <v>772</v>
      </c>
      <c r="E4436" s="48" t="n">
        <v>218037.744</v>
      </c>
      <c r="F4436" s="48" t="n">
        <v>146554.272</v>
      </c>
      <c r="G4436" s="48" t="n">
        <v>263367.354</v>
      </c>
      <c r="H4436" s="48" t="n">
        <v>0</v>
      </c>
      <c r="I4436" s="48" t="n">
        <v>354058.243</v>
      </c>
      <c r="J4436" s="48" t="n">
        <v>0</v>
      </c>
      <c r="K4436" s="48" t="n">
        <v>21352.925</v>
      </c>
      <c r="L4436" s="48" t="n">
        <v>0</v>
      </c>
      <c r="M4436" s="48" t="n">
        <v>0</v>
      </c>
      <c r="N4436" s="48" t="n">
        <v>0</v>
      </c>
      <c r="O4436" s="48" t="n">
        <v>0</v>
      </c>
      <c r="P4436" s="48" t="n">
        <v>0</v>
      </c>
      <c r="Q4436" s="48" t="n">
        <v>4908.7</v>
      </c>
      <c r="R4436" s="48" t="n">
        <v>0</v>
      </c>
      <c r="S4436" s="48" t="n">
        <v>0</v>
      </c>
    </row>
    <row r="4437" customFormat="false" ht="10.5" hidden="false" customHeight="false" outlineLevel="0" collapsed="false">
      <c r="A4437" s="48" t="s">
        <v>618</v>
      </c>
      <c r="B4437" s="50" t="n">
        <v>1221240000000</v>
      </c>
      <c r="C4437" s="48" t="n">
        <v>1104704.695</v>
      </c>
      <c r="D4437" s="48" t="s">
        <v>726</v>
      </c>
      <c r="E4437" s="48" t="n">
        <v>218037.744</v>
      </c>
      <c r="F4437" s="48" t="n">
        <v>146554.272</v>
      </c>
      <c r="G4437" s="48" t="n">
        <v>263525.19</v>
      </c>
      <c r="H4437" s="48" t="n">
        <v>0</v>
      </c>
      <c r="I4437" s="48" t="n">
        <v>450294.432</v>
      </c>
      <c r="J4437" s="48" t="n">
        <v>0</v>
      </c>
      <c r="K4437" s="48" t="n">
        <v>21352.925</v>
      </c>
      <c r="L4437" s="48" t="n">
        <v>0</v>
      </c>
      <c r="M4437" s="48" t="n">
        <v>0</v>
      </c>
      <c r="N4437" s="48" t="n">
        <v>0</v>
      </c>
      <c r="O4437" s="48" t="n">
        <v>0</v>
      </c>
      <c r="P4437" s="48" t="n">
        <v>0</v>
      </c>
      <c r="Q4437" s="48" t="n">
        <v>4940.133</v>
      </c>
      <c r="R4437" s="48" t="n">
        <v>0</v>
      </c>
      <c r="S4437" s="48" t="n">
        <v>0</v>
      </c>
    </row>
    <row r="4438" customFormat="false" ht="10.5" hidden="false" customHeight="false" outlineLevel="0" collapsed="false">
      <c r="A4438" s="48" t="s">
        <v>619</v>
      </c>
      <c r="B4438" s="50" t="n">
        <v>1286470000000</v>
      </c>
      <c r="C4438" s="48" t="n">
        <v>1202079.733</v>
      </c>
      <c r="D4438" s="48" t="s">
        <v>773</v>
      </c>
      <c r="E4438" s="48" t="n">
        <v>218037.744</v>
      </c>
      <c r="F4438" s="48" t="n">
        <v>146554.272</v>
      </c>
      <c r="G4438" s="48" t="n">
        <v>264703.804</v>
      </c>
      <c r="H4438" s="48" t="n">
        <v>0</v>
      </c>
      <c r="I4438" s="48" t="n">
        <v>546465.614</v>
      </c>
      <c r="J4438" s="48" t="n">
        <v>0</v>
      </c>
      <c r="K4438" s="48" t="n">
        <v>21352.925</v>
      </c>
      <c r="L4438" s="48" t="n">
        <v>0</v>
      </c>
      <c r="M4438" s="48" t="n">
        <v>0</v>
      </c>
      <c r="N4438" s="48" t="n">
        <v>0</v>
      </c>
      <c r="O4438" s="48" t="n">
        <v>0</v>
      </c>
      <c r="P4438" s="48" t="n">
        <v>0</v>
      </c>
      <c r="Q4438" s="48" t="n">
        <v>4965.375</v>
      </c>
      <c r="R4438" s="48" t="n">
        <v>0</v>
      </c>
      <c r="S4438" s="48" t="n">
        <v>0</v>
      </c>
    </row>
    <row r="4439" customFormat="false" ht="10.5" hidden="false" customHeight="false" outlineLevel="0" collapsed="false">
      <c r="A4439" s="48" t="s">
        <v>620</v>
      </c>
      <c r="B4439" s="50" t="n">
        <v>1090140000000</v>
      </c>
      <c r="C4439" s="48" t="n">
        <v>1028551.66</v>
      </c>
      <c r="D4439" s="48" t="s">
        <v>774</v>
      </c>
      <c r="E4439" s="48" t="n">
        <v>121132.08</v>
      </c>
      <c r="F4439" s="48" t="n">
        <v>81403.92</v>
      </c>
      <c r="G4439" s="48" t="n">
        <v>263644.11</v>
      </c>
      <c r="H4439" s="48" t="n">
        <v>0</v>
      </c>
      <c r="I4439" s="48" t="n">
        <v>536017.508</v>
      </c>
      <c r="J4439" s="48" t="n">
        <v>0</v>
      </c>
      <c r="K4439" s="48" t="n">
        <v>21352.925</v>
      </c>
      <c r="L4439" s="48" t="n">
        <v>0</v>
      </c>
      <c r="M4439" s="48" t="n">
        <v>0</v>
      </c>
      <c r="N4439" s="48" t="n">
        <v>0</v>
      </c>
      <c r="O4439" s="48" t="n">
        <v>0</v>
      </c>
      <c r="P4439" s="48" t="n">
        <v>0</v>
      </c>
      <c r="Q4439" s="48" t="n">
        <v>5001.118</v>
      </c>
      <c r="R4439" s="48" t="n">
        <v>0</v>
      </c>
      <c r="S4439" s="48" t="n">
        <v>0</v>
      </c>
    </row>
    <row r="4440" customFormat="false" ht="10.5" hidden="false" customHeight="false" outlineLevel="0" collapsed="false">
      <c r="A4440" s="48" t="s">
        <v>621</v>
      </c>
      <c r="B4440" s="50" t="n">
        <v>1121410000000</v>
      </c>
      <c r="C4440" s="48" t="n">
        <v>1023179.661</v>
      </c>
      <c r="D4440" s="48" t="s">
        <v>775</v>
      </c>
      <c r="E4440" s="48" t="n">
        <v>121132.08</v>
      </c>
      <c r="F4440" s="48" t="n">
        <v>86203.896</v>
      </c>
      <c r="G4440" s="48" t="n">
        <v>262981.671</v>
      </c>
      <c r="H4440" s="48" t="n">
        <v>0</v>
      </c>
      <c r="I4440" s="48" t="n">
        <v>526475.338</v>
      </c>
      <c r="J4440" s="48" t="n">
        <v>0</v>
      </c>
      <c r="K4440" s="48" t="n">
        <v>21352.925</v>
      </c>
      <c r="L4440" s="48" t="n">
        <v>0</v>
      </c>
      <c r="M4440" s="48" t="n">
        <v>0</v>
      </c>
      <c r="N4440" s="48" t="n">
        <v>0</v>
      </c>
      <c r="O4440" s="48" t="n">
        <v>0</v>
      </c>
      <c r="P4440" s="48" t="n">
        <v>0</v>
      </c>
      <c r="Q4440" s="48" t="n">
        <v>5033.751</v>
      </c>
      <c r="R4440" s="48" t="n">
        <v>0</v>
      </c>
      <c r="S4440" s="48" t="n">
        <v>0</v>
      </c>
    </row>
    <row r="4441" customFormat="false" ht="10.5" hidden="false" customHeight="false" outlineLevel="0" collapsed="false">
      <c r="A4441" s="48" t="s">
        <v>622</v>
      </c>
      <c r="B4441" s="50" t="n">
        <v>1151440000000</v>
      </c>
      <c r="C4441" s="48" t="n">
        <v>1069906.507</v>
      </c>
      <c r="D4441" s="48" t="s">
        <v>776</v>
      </c>
      <c r="E4441" s="48" t="n">
        <v>218037.744</v>
      </c>
      <c r="F4441" s="48" t="n">
        <v>146475.648</v>
      </c>
      <c r="G4441" s="48" t="n">
        <v>264389.586</v>
      </c>
      <c r="H4441" s="48" t="n">
        <v>0</v>
      </c>
      <c r="I4441" s="48" t="n">
        <v>414508.118</v>
      </c>
      <c r="J4441" s="48" t="n">
        <v>0</v>
      </c>
      <c r="K4441" s="48" t="n">
        <v>21352.925</v>
      </c>
      <c r="L4441" s="48" t="n">
        <v>0</v>
      </c>
      <c r="M4441" s="48" t="n">
        <v>0</v>
      </c>
      <c r="N4441" s="48" t="n">
        <v>0</v>
      </c>
      <c r="O4441" s="48" t="n">
        <v>0</v>
      </c>
      <c r="P4441" s="48" t="n">
        <v>0</v>
      </c>
      <c r="Q4441" s="48" t="n">
        <v>5142.486</v>
      </c>
      <c r="R4441" s="48" t="n">
        <v>0</v>
      </c>
      <c r="S4441" s="48" t="n">
        <v>0</v>
      </c>
    </row>
    <row r="4442" customFormat="false" ht="10.5" hidden="false" customHeight="false" outlineLevel="0" collapsed="false">
      <c r="A4442" s="48" t="s">
        <v>623</v>
      </c>
      <c r="B4442" s="50" t="n">
        <v>1052500000000</v>
      </c>
      <c r="C4442" s="48" t="n">
        <v>992601.077</v>
      </c>
      <c r="D4442" s="48" t="s">
        <v>777</v>
      </c>
      <c r="E4442" s="48" t="n">
        <v>218037.744</v>
      </c>
      <c r="F4442" s="48" t="n">
        <v>146475.648</v>
      </c>
      <c r="G4442" s="48" t="n">
        <v>263475.202</v>
      </c>
      <c r="H4442" s="48" t="n">
        <v>0</v>
      </c>
      <c r="I4442" s="48" t="n">
        <v>337986.989</v>
      </c>
      <c r="J4442" s="48" t="n">
        <v>0</v>
      </c>
      <c r="K4442" s="48" t="n">
        <v>21352.925</v>
      </c>
      <c r="L4442" s="48" t="n">
        <v>0</v>
      </c>
      <c r="M4442" s="48" t="n">
        <v>0</v>
      </c>
      <c r="N4442" s="48" t="n">
        <v>0</v>
      </c>
      <c r="O4442" s="48" t="n">
        <v>0</v>
      </c>
      <c r="P4442" s="48" t="n">
        <v>0</v>
      </c>
      <c r="Q4442" s="48" t="n">
        <v>5272.57</v>
      </c>
      <c r="R4442" s="48" t="n">
        <v>0</v>
      </c>
      <c r="S4442" s="48" t="n">
        <v>0</v>
      </c>
    </row>
    <row r="4443" customFormat="false" ht="10.5" hidden="false" customHeight="false" outlineLevel="0" collapsed="false">
      <c r="A4443" s="48" t="s">
        <v>624</v>
      </c>
      <c r="B4443" s="50" t="n">
        <v>999868000000</v>
      </c>
      <c r="C4443" s="48" t="n">
        <v>897288.68</v>
      </c>
      <c r="D4443" s="48" t="s">
        <v>778</v>
      </c>
      <c r="E4443" s="48" t="n">
        <v>218037.744</v>
      </c>
      <c r="F4443" s="48" t="n">
        <v>146475.648</v>
      </c>
      <c r="G4443" s="48" t="n">
        <v>262981.27</v>
      </c>
      <c r="H4443" s="48" t="n">
        <v>0</v>
      </c>
      <c r="I4443" s="48" t="n">
        <v>243171.384</v>
      </c>
      <c r="J4443" s="48" t="n">
        <v>0</v>
      </c>
      <c r="K4443" s="48" t="n">
        <v>21360.697</v>
      </c>
      <c r="L4443" s="48" t="n">
        <v>0</v>
      </c>
      <c r="M4443" s="48" t="n">
        <v>0</v>
      </c>
      <c r="N4443" s="48" t="n">
        <v>0</v>
      </c>
      <c r="O4443" s="48" t="n">
        <v>0</v>
      </c>
      <c r="P4443" s="48" t="n">
        <v>0</v>
      </c>
      <c r="Q4443" s="48" t="n">
        <v>5261.938</v>
      </c>
      <c r="R4443" s="48" t="n">
        <v>0</v>
      </c>
      <c r="S4443" s="48" t="n">
        <v>0</v>
      </c>
    </row>
    <row r="4444" customFormat="false" ht="10.5" hidden="false" customHeight="false" outlineLevel="0" collapsed="false">
      <c r="A4444" s="48" t="s">
        <v>625</v>
      </c>
      <c r="B4444" s="50" t="n">
        <v>1043190000000</v>
      </c>
      <c r="C4444" s="48" t="n">
        <v>789314.356</v>
      </c>
      <c r="D4444" s="48" t="s">
        <v>779</v>
      </c>
      <c r="E4444" s="48" t="n">
        <v>218037.744</v>
      </c>
      <c r="F4444" s="48" t="n">
        <v>150332.136</v>
      </c>
      <c r="G4444" s="48" t="n">
        <v>262974.501</v>
      </c>
      <c r="H4444" s="48" t="n">
        <v>0</v>
      </c>
      <c r="I4444" s="48" t="n">
        <v>131418.953</v>
      </c>
      <c r="J4444" s="48" t="n">
        <v>0</v>
      </c>
      <c r="K4444" s="48" t="n">
        <v>21378.923</v>
      </c>
      <c r="L4444" s="48" t="n">
        <v>0</v>
      </c>
      <c r="M4444" s="48" t="n">
        <v>0</v>
      </c>
      <c r="N4444" s="48" t="n">
        <v>0</v>
      </c>
      <c r="O4444" s="48" t="n">
        <v>0</v>
      </c>
      <c r="P4444" s="48" t="n">
        <v>0</v>
      </c>
      <c r="Q4444" s="48" t="n">
        <v>5172.099</v>
      </c>
      <c r="R4444" s="48" t="n">
        <v>0</v>
      </c>
      <c r="S4444" s="48" t="n">
        <v>0</v>
      </c>
    </row>
    <row r="4445" customFormat="false" ht="10.5" hidden="false" customHeight="false" outlineLevel="0" collapsed="false">
      <c r="A4445" s="48"/>
      <c r="B4445" s="48"/>
      <c r="C4445" s="48"/>
      <c r="D4445" s="48"/>
      <c r="E4445" s="48"/>
      <c r="F4445" s="48"/>
      <c r="G4445" s="48"/>
      <c r="H4445" s="48"/>
      <c r="I4445" s="48"/>
      <c r="J4445" s="48"/>
      <c r="K4445" s="48"/>
      <c r="L4445" s="48"/>
      <c r="M4445" s="48"/>
      <c r="N4445" s="48"/>
      <c r="O4445" s="48"/>
      <c r="P4445" s="48"/>
      <c r="Q4445" s="48"/>
      <c r="R4445" s="48"/>
      <c r="S4445" s="48"/>
    </row>
    <row r="4446" customFormat="false" ht="10.5" hidden="false" customHeight="false" outlineLevel="0" collapsed="false">
      <c r="A4446" s="48" t="s">
        <v>626</v>
      </c>
      <c r="B4446" s="50" t="n">
        <v>12934400000000</v>
      </c>
      <c r="C4446" s="48"/>
      <c r="D4446" s="48"/>
      <c r="E4446" s="48"/>
      <c r="F4446" s="48"/>
      <c r="G4446" s="48"/>
      <c r="H4446" s="48"/>
      <c r="I4446" s="48"/>
      <c r="J4446" s="48"/>
      <c r="K4446" s="48"/>
      <c r="L4446" s="48" t="n">
        <v>0</v>
      </c>
      <c r="M4446" s="48" t="n">
        <v>0</v>
      </c>
      <c r="N4446" s="48" t="n">
        <v>0</v>
      </c>
      <c r="O4446" s="48" t="n">
        <v>0</v>
      </c>
      <c r="P4446" s="48" t="n">
        <v>0</v>
      </c>
      <c r="Q4446" s="48"/>
      <c r="R4446" s="48" t="n">
        <v>0</v>
      </c>
      <c r="S4446" s="48" t="n">
        <v>0</v>
      </c>
    </row>
    <row r="4447" customFormat="false" ht="10.5" hidden="false" customHeight="false" outlineLevel="0" collapsed="false">
      <c r="A4447" s="48" t="s">
        <v>627</v>
      </c>
      <c r="B4447" s="50" t="n">
        <v>909771000000</v>
      </c>
      <c r="C4447" s="48" t="n">
        <v>789314.356</v>
      </c>
      <c r="D4447" s="48"/>
      <c r="E4447" s="48" t="n">
        <v>121132.08</v>
      </c>
      <c r="F4447" s="48" t="n">
        <v>81403.92</v>
      </c>
      <c r="G4447" s="48" t="n">
        <v>262974.501</v>
      </c>
      <c r="H4447" s="48" t="n">
        <v>0</v>
      </c>
      <c r="I4447" s="48" t="n">
        <v>131418.953</v>
      </c>
      <c r="J4447" s="48" t="n">
        <v>0</v>
      </c>
      <c r="K4447" s="48" t="n">
        <v>21352.925</v>
      </c>
      <c r="L4447" s="48" t="n">
        <v>0</v>
      </c>
      <c r="M4447" s="48" t="n">
        <v>0</v>
      </c>
      <c r="N4447" s="48" t="n">
        <v>0</v>
      </c>
      <c r="O4447" s="48" t="n">
        <v>0</v>
      </c>
      <c r="P4447" s="48" t="n">
        <v>0</v>
      </c>
      <c r="Q4447" s="48" t="n">
        <v>4908.7</v>
      </c>
      <c r="R4447" s="48" t="n">
        <v>0</v>
      </c>
      <c r="S4447" s="48" t="n">
        <v>0</v>
      </c>
    </row>
    <row r="4448" customFormat="false" ht="10.5" hidden="false" customHeight="false" outlineLevel="0" collapsed="false">
      <c r="A4448" s="48" t="s">
        <v>628</v>
      </c>
      <c r="B4448" s="50" t="n">
        <v>1286470000000</v>
      </c>
      <c r="C4448" s="48" t="n">
        <v>1202079.733</v>
      </c>
      <c r="D4448" s="48"/>
      <c r="E4448" s="48" t="n">
        <v>218037.744</v>
      </c>
      <c r="F4448" s="48" t="n">
        <v>151354.248</v>
      </c>
      <c r="G4448" s="48" t="n">
        <v>264703.804</v>
      </c>
      <c r="H4448" s="48" t="n">
        <v>0</v>
      </c>
      <c r="I4448" s="48" t="n">
        <v>546465.614</v>
      </c>
      <c r="J4448" s="48" t="n">
        <v>0</v>
      </c>
      <c r="K4448" s="48" t="n">
        <v>21378.923</v>
      </c>
      <c r="L4448" s="48" t="n">
        <v>0</v>
      </c>
      <c r="M4448" s="48" t="n">
        <v>0</v>
      </c>
      <c r="N4448" s="48" t="n">
        <v>0</v>
      </c>
      <c r="O4448" s="48" t="n">
        <v>0</v>
      </c>
      <c r="P4448" s="48" t="n">
        <v>0</v>
      </c>
      <c r="Q4448" s="48" t="n">
        <v>5272.57</v>
      </c>
      <c r="R4448" s="48" t="n">
        <v>0</v>
      </c>
      <c r="S4448" s="48" t="n">
        <v>0</v>
      </c>
    </row>
    <row r="4450" customFormat="false" ht="10.5" hidden="false" customHeight="false" outlineLevel="0" collapsed="false">
      <c r="A4450" s="47"/>
      <c r="B4450" s="48" t="s">
        <v>659</v>
      </c>
      <c r="C4450" s="48" t="s">
        <v>660</v>
      </c>
      <c r="D4450" s="48" t="s">
        <v>661</v>
      </c>
      <c r="E4450" s="48" t="s">
        <v>22</v>
      </c>
    </row>
    <row r="4451" customFormat="false" ht="10.5" hidden="false" customHeight="false" outlineLevel="0" collapsed="false">
      <c r="A4451" s="48" t="s">
        <v>662</v>
      </c>
      <c r="B4451" s="48" t="n">
        <v>132870.02</v>
      </c>
      <c r="C4451" s="48" t="n">
        <v>29865</v>
      </c>
      <c r="D4451" s="48" t="n">
        <v>0</v>
      </c>
      <c r="E4451" s="48" t="n">
        <v>162735.03</v>
      </c>
    </row>
    <row r="4452" customFormat="false" ht="21" hidden="false" customHeight="false" outlineLevel="0" collapsed="false">
      <c r="A4452" s="48" t="s">
        <v>663</v>
      </c>
      <c r="B4452" s="48" t="n">
        <v>6.78</v>
      </c>
      <c r="C4452" s="48" t="n">
        <v>1.52</v>
      </c>
      <c r="D4452" s="48" t="n">
        <v>0</v>
      </c>
      <c r="E4452" s="48" t="n">
        <v>8.31</v>
      </c>
    </row>
    <row r="4453" customFormat="false" ht="31.5" hidden="false" customHeight="false" outlineLevel="0" collapsed="false">
      <c r="A4453" s="48" t="s">
        <v>664</v>
      </c>
      <c r="B4453" s="48" t="n">
        <v>6.78</v>
      </c>
      <c r="C4453" s="48" t="n">
        <v>1.52</v>
      </c>
      <c r="D4453" s="48" t="n">
        <v>0</v>
      </c>
      <c r="E4453" s="48" t="n">
        <v>8.31</v>
      </c>
    </row>
    <row r="4501" s="46" customFormat="true" ht="10.5" hidden="false" customHeight="false" outlineLevel="0" collapsed="false">
      <c r="A4501" s="51" t="s">
        <v>780</v>
      </c>
    </row>
    <row r="4502" customFormat="false" ht="21" hidden="false" customHeight="false" outlineLevel="0" collapsed="false">
      <c r="A4502" s="47"/>
      <c r="B4502" s="48" t="s">
        <v>157</v>
      </c>
      <c r="C4502" s="48" t="s">
        <v>158</v>
      </c>
      <c r="D4502" s="48" t="s">
        <v>159</v>
      </c>
    </row>
    <row r="4503" customFormat="false" ht="10.5" hidden="false" customHeight="false" outlineLevel="0" collapsed="false">
      <c r="A4503" s="48" t="s">
        <v>160</v>
      </c>
      <c r="B4503" s="48" t="n">
        <v>16772.44</v>
      </c>
      <c r="C4503" s="48" t="n">
        <v>856.09</v>
      </c>
      <c r="D4503" s="48" t="n">
        <v>856.09</v>
      </c>
    </row>
    <row r="4504" customFormat="false" ht="10.5" hidden="false" customHeight="false" outlineLevel="0" collapsed="false">
      <c r="A4504" s="48" t="s">
        <v>161</v>
      </c>
      <c r="B4504" s="48" t="n">
        <v>16772.44</v>
      </c>
      <c r="C4504" s="48" t="n">
        <v>856.09</v>
      </c>
      <c r="D4504" s="48" t="n">
        <v>856.09</v>
      </c>
    </row>
    <row r="4505" customFormat="false" ht="10.5" hidden="false" customHeight="false" outlineLevel="0" collapsed="false">
      <c r="A4505" s="48" t="s">
        <v>162</v>
      </c>
      <c r="B4505" s="48" t="n">
        <v>25022.07</v>
      </c>
      <c r="C4505" s="48" t="n">
        <v>1277.16</v>
      </c>
      <c r="D4505" s="48" t="n">
        <v>1277.16</v>
      </c>
    </row>
    <row r="4506" customFormat="false" ht="10.5" hidden="false" customHeight="false" outlineLevel="0" collapsed="false">
      <c r="A4506" s="48" t="s">
        <v>163</v>
      </c>
      <c r="B4506" s="48" t="n">
        <v>25022.07</v>
      </c>
      <c r="C4506" s="48" t="n">
        <v>1277.16</v>
      </c>
      <c r="D4506" s="48" t="n">
        <v>1277.16</v>
      </c>
    </row>
    <row r="4508" customFormat="false" ht="10.5" hidden="false" customHeight="false" outlineLevel="0" collapsed="false">
      <c r="A4508" s="47"/>
      <c r="B4508" s="48" t="s">
        <v>164</v>
      </c>
    </row>
    <row r="4509" customFormat="false" ht="10.5" hidden="false" customHeight="false" outlineLevel="0" collapsed="false">
      <c r="A4509" s="48" t="s">
        <v>165</v>
      </c>
      <c r="B4509" s="48" t="n">
        <v>19592</v>
      </c>
    </row>
    <row r="4510" customFormat="false" ht="21" hidden="false" customHeight="false" outlineLevel="0" collapsed="false">
      <c r="A4510" s="48" t="s">
        <v>166</v>
      </c>
      <c r="B4510" s="48" t="n">
        <v>19592</v>
      </c>
    </row>
    <row r="4512" customFormat="false" ht="10.5" hidden="false" customHeight="false" outlineLevel="0" collapsed="false">
      <c r="A4512" s="47"/>
      <c r="B4512" s="48" t="s">
        <v>167</v>
      </c>
      <c r="C4512" s="48" t="s">
        <v>168</v>
      </c>
      <c r="D4512" s="48" t="s">
        <v>169</v>
      </c>
      <c r="E4512" s="48" t="s">
        <v>170</v>
      </c>
      <c r="F4512" s="48" t="s">
        <v>171</v>
      </c>
      <c r="G4512" s="48" t="s">
        <v>172</v>
      </c>
    </row>
    <row r="4513" customFormat="false" ht="10.5" hidden="false" customHeight="false" outlineLevel="0" collapsed="false">
      <c r="A4513" s="48" t="s">
        <v>173</v>
      </c>
      <c r="B4513" s="48" t="n">
        <v>0</v>
      </c>
      <c r="C4513" s="48" t="n">
        <v>5790.73</v>
      </c>
      <c r="D4513" s="48" t="n">
        <v>0</v>
      </c>
      <c r="E4513" s="48" t="n">
        <v>0</v>
      </c>
      <c r="F4513" s="48" t="n">
        <v>0</v>
      </c>
      <c r="G4513" s="48" t="n">
        <v>0</v>
      </c>
    </row>
    <row r="4514" customFormat="false" ht="10.5" hidden="false" customHeight="false" outlineLevel="0" collapsed="false">
      <c r="A4514" s="48" t="s">
        <v>174</v>
      </c>
      <c r="B4514" s="48" t="n">
        <v>861.34</v>
      </c>
      <c r="C4514" s="48" t="n">
        <v>0</v>
      </c>
      <c r="D4514" s="48" t="n">
        <v>0</v>
      </c>
      <c r="E4514" s="48" t="n">
        <v>0</v>
      </c>
      <c r="F4514" s="48" t="n">
        <v>0</v>
      </c>
      <c r="G4514" s="48" t="n">
        <v>0</v>
      </c>
    </row>
    <row r="4515" customFormat="false" ht="10.5" hidden="false" customHeight="false" outlineLevel="0" collapsed="false">
      <c r="A4515" s="48" t="s">
        <v>175</v>
      </c>
      <c r="B4515" s="48" t="n">
        <v>3338.63</v>
      </c>
      <c r="C4515" s="48" t="n">
        <v>0</v>
      </c>
      <c r="D4515" s="48" t="n">
        <v>0</v>
      </c>
      <c r="E4515" s="48" t="n">
        <v>0</v>
      </c>
      <c r="F4515" s="48" t="n">
        <v>0</v>
      </c>
      <c r="G4515" s="48" t="n">
        <v>0</v>
      </c>
    </row>
    <row r="4516" customFormat="false" ht="10.5" hidden="false" customHeight="false" outlineLevel="0" collapsed="false">
      <c r="A4516" s="48" t="s">
        <v>176</v>
      </c>
      <c r="B4516" s="48" t="n">
        <v>374.56</v>
      </c>
      <c r="C4516" s="48" t="n">
        <v>0</v>
      </c>
      <c r="D4516" s="48" t="n">
        <v>0</v>
      </c>
      <c r="E4516" s="48" t="n">
        <v>0</v>
      </c>
      <c r="F4516" s="48" t="n">
        <v>0</v>
      </c>
      <c r="G4516" s="48" t="n">
        <v>0</v>
      </c>
    </row>
    <row r="4517" customFormat="false" ht="10.5" hidden="false" customHeight="false" outlineLevel="0" collapsed="false">
      <c r="A4517" s="48" t="s">
        <v>177</v>
      </c>
      <c r="B4517" s="48" t="n">
        <v>2493.45</v>
      </c>
      <c r="C4517" s="48" t="n">
        <v>544.46</v>
      </c>
      <c r="D4517" s="48" t="n">
        <v>0</v>
      </c>
      <c r="E4517" s="48" t="n">
        <v>0</v>
      </c>
      <c r="F4517" s="48" t="n">
        <v>0</v>
      </c>
      <c r="G4517" s="48" t="n">
        <v>0</v>
      </c>
    </row>
    <row r="4518" customFormat="false" ht="10.5" hidden="false" customHeight="false" outlineLevel="0" collapsed="false">
      <c r="A4518" s="48" t="s">
        <v>178</v>
      </c>
      <c r="B4518" s="48" t="n">
        <v>0</v>
      </c>
      <c r="C4518" s="48" t="n">
        <v>0</v>
      </c>
      <c r="D4518" s="48" t="n">
        <v>0</v>
      </c>
      <c r="E4518" s="48" t="n">
        <v>0</v>
      </c>
      <c r="F4518" s="48" t="n">
        <v>0</v>
      </c>
      <c r="G4518" s="48" t="n">
        <v>0</v>
      </c>
    </row>
    <row r="4519" customFormat="false" ht="10.5" hidden="false" customHeight="false" outlineLevel="0" collapsed="false">
      <c r="A4519" s="48" t="s">
        <v>179</v>
      </c>
      <c r="B4519" s="48" t="n">
        <v>3003.19</v>
      </c>
      <c r="C4519" s="48" t="n">
        <v>0</v>
      </c>
      <c r="D4519" s="48" t="n">
        <v>0</v>
      </c>
      <c r="E4519" s="48" t="n">
        <v>0</v>
      </c>
      <c r="F4519" s="48" t="n">
        <v>0</v>
      </c>
      <c r="G4519" s="48" t="n">
        <v>0</v>
      </c>
    </row>
    <row r="4520" customFormat="false" ht="10.5" hidden="false" customHeight="false" outlineLevel="0" collapsed="false">
      <c r="A4520" s="48" t="s">
        <v>180</v>
      </c>
      <c r="B4520" s="48" t="n">
        <v>79.61</v>
      </c>
      <c r="C4520" s="48" t="n">
        <v>0</v>
      </c>
      <c r="D4520" s="48" t="n">
        <v>0</v>
      </c>
      <c r="E4520" s="48" t="n">
        <v>0</v>
      </c>
      <c r="F4520" s="48" t="n">
        <v>0</v>
      </c>
      <c r="G4520" s="48" t="n">
        <v>0</v>
      </c>
    </row>
    <row r="4521" customFormat="false" ht="10.5" hidden="false" customHeight="false" outlineLevel="0" collapsed="false">
      <c r="A4521" s="48" t="s">
        <v>181</v>
      </c>
      <c r="B4521" s="48" t="n">
        <v>0</v>
      </c>
      <c r="C4521" s="48" t="n">
        <v>0</v>
      </c>
      <c r="D4521" s="48" t="n">
        <v>0</v>
      </c>
      <c r="E4521" s="48" t="n">
        <v>0</v>
      </c>
      <c r="F4521" s="48" t="n">
        <v>0</v>
      </c>
      <c r="G4521" s="48" t="n">
        <v>0</v>
      </c>
    </row>
    <row r="4522" customFormat="false" ht="10.5" hidden="false" customHeight="false" outlineLevel="0" collapsed="false">
      <c r="A4522" s="48" t="s">
        <v>182</v>
      </c>
      <c r="B4522" s="48" t="n">
        <v>0</v>
      </c>
      <c r="C4522" s="48" t="n">
        <v>0</v>
      </c>
      <c r="D4522" s="48" t="n">
        <v>0</v>
      </c>
      <c r="E4522" s="48" t="n">
        <v>0</v>
      </c>
      <c r="F4522" s="48" t="n">
        <v>0</v>
      </c>
      <c r="G4522" s="48" t="n">
        <v>0</v>
      </c>
    </row>
    <row r="4523" customFormat="false" ht="10.5" hidden="false" customHeight="false" outlineLevel="0" collapsed="false">
      <c r="A4523" s="48" t="s">
        <v>183</v>
      </c>
      <c r="B4523" s="48" t="n">
        <v>0</v>
      </c>
      <c r="C4523" s="48" t="n">
        <v>0</v>
      </c>
      <c r="D4523" s="48" t="n">
        <v>0</v>
      </c>
      <c r="E4523" s="48" t="n">
        <v>0</v>
      </c>
      <c r="F4523" s="48" t="n">
        <v>0</v>
      </c>
      <c r="G4523" s="48" t="n">
        <v>0</v>
      </c>
    </row>
    <row r="4524" customFormat="false" ht="10.5" hidden="false" customHeight="false" outlineLevel="0" collapsed="false">
      <c r="A4524" s="48" t="s">
        <v>184</v>
      </c>
      <c r="B4524" s="48" t="n">
        <v>0</v>
      </c>
      <c r="C4524" s="48" t="n">
        <v>119.47</v>
      </c>
      <c r="D4524" s="48" t="n">
        <v>0</v>
      </c>
      <c r="E4524" s="48" t="n">
        <v>0</v>
      </c>
      <c r="F4524" s="48" t="n">
        <v>0</v>
      </c>
      <c r="G4524" s="48" t="n">
        <v>815.28</v>
      </c>
    </row>
    <row r="4525" customFormat="false" ht="10.5" hidden="false" customHeight="false" outlineLevel="0" collapsed="false">
      <c r="A4525" s="48" t="s">
        <v>185</v>
      </c>
      <c r="B4525" s="48" t="n">
        <v>167.01</v>
      </c>
      <c r="C4525" s="48" t="n">
        <v>0</v>
      </c>
      <c r="D4525" s="48" t="n">
        <v>0</v>
      </c>
      <c r="E4525" s="48" t="n">
        <v>0</v>
      </c>
      <c r="F4525" s="48" t="n">
        <v>0</v>
      </c>
      <c r="G4525" s="48" t="n">
        <v>0</v>
      </c>
    </row>
    <row r="4526" customFormat="false" ht="10.5" hidden="false" customHeight="false" outlineLevel="0" collapsed="false">
      <c r="A4526" s="48" t="s">
        <v>186</v>
      </c>
      <c r="B4526" s="48" t="n">
        <v>0</v>
      </c>
      <c r="C4526" s="48" t="n">
        <v>0</v>
      </c>
      <c r="D4526" s="48" t="n">
        <v>0</v>
      </c>
      <c r="E4526" s="48" t="n">
        <v>0</v>
      </c>
      <c r="F4526" s="48" t="n">
        <v>0</v>
      </c>
      <c r="G4526" s="48" t="n">
        <v>0</v>
      </c>
    </row>
    <row r="4527" customFormat="false" ht="10.5" hidden="false" customHeight="false" outlineLevel="0" collapsed="false">
      <c r="A4527" s="48"/>
      <c r="B4527" s="48"/>
      <c r="C4527" s="48"/>
      <c r="D4527" s="48"/>
      <c r="E4527" s="48"/>
      <c r="F4527" s="48"/>
      <c r="G4527" s="48"/>
    </row>
    <row r="4528" customFormat="false" ht="10.5" hidden="false" customHeight="false" outlineLevel="0" collapsed="false">
      <c r="A4528" s="48" t="s">
        <v>187</v>
      </c>
      <c r="B4528" s="48" t="n">
        <v>10317.79</v>
      </c>
      <c r="C4528" s="48" t="n">
        <v>6454.65</v>
      </c>
      <c r="D4528" s="48" t="n">
        <v>0</v>
      </c>
      <c r="E4528" s="48" t="n">
        <v>0</v>
      </c>
      <c r="F4528" s="48" t="n">
        <v>0</v>
      </c>
      <c r="G4528" s="48" t="n">
        <v>815.28</v>
      </c>
    </row>
    <row r="4530" customFormat="false" ht="10.5" hidden="false" customHeight="false" outlineLevel="0" collapsed="false">
      <c r="A4530" s="47"/>
      <c r="B4530" s="48" t="s">
        <v>167</v>
      </c>
      <c r="C4530" s="48" t="s">
        <v>188</v>
      </c>
    </row>
    <row r="4531" customFormat="false" ht="21" hidden="false" customHeight="false" outlineLevel="0" collapsed="false">
      <c r="A4531" s="48" t="s">
        <v>189</v>
      </c>
      <c r="B4531" s="48" t="n">
        <v>0</v>
      </c>
      <c r="C4531" s="48" t="n">
        <v>0</v>
      </c>
    </row>
    <row r="4532" customFormat="false" ht="21" hidden="false" customHeight="false" outlineLevel="0" collapsed="false">
      <c r="A4532" s="48" t="s">
        <v>190</v>
      </c>
      <c r="B4532" s="48" t="n">
        <v>0</v>
      </c>
      <c r="C4532" s="48" t="n">
        <v>0</v>
      </c>
    </row>
    <row r="4533" customFormat="false" ht="10.5" hidden="false" customHeight="false" outlineLevel="0" collapsed="false">
      <c r="A4533" s="48" t="s">
        <v>191</v>
      </c>
      <c r="B4533" s="48" t="n">
        <v>0</v>
      </c>
      <c r="C4533" s="48" t="n">
        <v>0</v>
      </c>
    </row>
    <row r="4534" customFormat="false" ht="10.5" hidden="false" customHeight="false" outlineLevel="0" collapsed="false">
      <c r="A4534" s="48" t="s">
        <v>192</v>
      </c>
      <c r="B4534" s="48" t="n">
        <v>0</v>
      </c>
      <c r="C4534" s="48" t="n">
        <v>0</v>
      </c>
    </row>
    <row r="4535" customFormat="false" ht="21" hidden="false" customHeight="false" outlineLevel="0" collapsed="false">
      <c r="A4535" s="48" t="s">
        <v>193</v>
      </c>
      <c r="B4535" s="48" t="n">
        <v>0</v>
      </c>
      <c r="C4535" s="48" t="n">
        <v>0</v>
      </c>
    </row>
    <row r="4536" customFormat="false" ht="21" hidden="false" customHeight="false" outlineLevel="0" collapsed="false">
      <c r="A4536" s="48" t="s">
        <v>194</v>
      </c>
      <c r="B4536" s="48" t="n">
        <v>0</v>
      </c>
      <c r="C4536" s="48" t="n">
        <v>0</v>
      </c>
    </row>
    <row r="4537" customFormat="false" ht="10.5" hidden="false" customHeight="false" outlineLevel="0" collapsed="false">
      <c r="A4537" s="48"/>
      <c r="B4537" s="48"/>
      <c r="C4537" s="48"/>
    </row>
    <row r="4538" customFormat="false" ht="21" hidden="false" customHeight="false" outlineLevel="0" collapsed="false">
      <c r="A4538" s="48" t="s">
        <v>195</v>
      </c>
      <c r="B4538" s="48" t="n">
        <v>10317.79</v>
      </c>
      <c r="C4538" s="48" t="n">
        <v>100</v>
      </c>
    </row>
    <row r="4539" customFormat="false" ht="21" hidden="false" customHeight="false" outlineLevel="0" collapsed="false">
      <c r="A4539" s="48" t="s">
        <v>196</v>
      </c>
      <c r="B4539" s="48" t="n">
        <v>0</v>
      </c>
      <c r="C4539" s="48" t="n">
        <v>0</v>
      </c>
    </row>
    <row r="4540" customFormat="false" ht="21" hidden="false" customHeight="false" outlineLevel="0" collapsed="false">
      <c r="A4540" s="48" t="s">
        <v>197</v>
      </c>
      <c r="B4540" s="48" t="n">
        <v>10317.79</v>
      </c>
      <c r="C4540" s="48" t="n">
        <v>100</v>
      </c>
    </row>
    <row r="4541" customFormat="false" ht="10.5" hidden="false" customHeight="false" outlineLevel="0" collapsed="false">
      <c r="A4541" s="48"/>
      <c r="B4541" s="48"/>
      <c r="C4541" s="48"/>
    </row>
    <row r="4542" customFormat="false" ht="21" hidden="false" customHeight="false" outlineLevel="0" collapsed="false">
      <c r="A4542" s="48" t="s">
        <v>198</v>
      </c>
      <c r="B4542" s="48" t="n">
        <v>10317.79</v>
      </c>
      <c r="C4542" s="48" t="n">
        <v>100</v>
      </c>
    </row>
    <row r="4543" customFormat="false" ht="21" hidden="false" customHeight="false" outlineLevel="0" collapsed="false">
      <c r="A4543" s="48" t="s">
        <v>199</v>
      </c>
      <c r="B4543" s="48" t="n">
        <v>10317.79</v>
      </c>
      <c r="C4543" s="48" t="n">
        <v>100</v>
      </c>
    </row>
    <row r="4545" customFormat="false" ht="21" hidden="false" customHeight="false" outlineLevel="0" collapsed="false">
      <c r="A4545" s="47"/>
      <c r="B4545" s="48" t="s">
        <v>51</v>
      </c>
      <c r="C4545" s="48" t="s">
        <v>200</v>
      </c>
      <c r="D4545" s="48" t="s">
        <v>201</v>
      </c>
      <c r="E4545" s="48" t="s">
        <v>202</v>
      </c>
      <c r="F4545" s="48" t="s">
        <v>203</v>
      </c>
      <c r="G4545" s="48" t="s">
        <v>204</v>
      </c>
      <c r="H4545" s="48" t="s">
        <v>205</v>
      </c>
      <c r="I4545" s="48" t="s">
        <v>206</v>
      </c>
    </row>
    <row r="4546" customFormat="false" ht="31.5" hidden="false" customHeight="false" outlineLevel="0" collapsed="false">
      <c r="A4546" s="48" t="s">
        <v>207</v>
      </c>
      <c r="B4546" s="48" t="s">
        <v>208</v>
      </c>
      <c r="C4546" s="48" t="n">
        <v>0.3</v>
      </c>
      <c r="D4546" s="48" t="n">
        <v>0.704</v>
      </c>
      <c r="E4546" s="48" t="n">
        <v>0.79</v>
      </c>
      <c r="F4546" s="48" t="n">
        <v>44</v>
      </c>
      <c r="G4546" s="48" t="n">
        <v>180</v>
      </c>
      <c r="H4546" s="48" t="n">
        <v>90</v>
      </c>
      <c r="I4546" s="48" t="s">
        <v>209</v>
      </c>
    </row>
    <row r="4547" customFormat="false" ht="31.5" hidden="false" customHeight="false" outlineLevel="0" collapsed="false">
      <c r="A4547" s="48" t="s">
        <v>210</v>
      </c>
      <c r="B4547" s="48" t="s">
        <v>208</v>
      </c>
      <c r="C4547" s="48" t="n">
        <v>0.3</v>
      </c>
      <c r="D4547" s="48" t="n">
        <v>0.704</v>
      </c>
      <c r="E4547" s="48" t="n">
        <v>0.79</v>
      </c>
      <c r="F4547" s="48" t="n">
        <v>36</v>
      </c>
      <c r="G4547" s="48" t="n">
        <v>270</v>
      </c>
      <c r="H4547" s="48" t="n">
        <v>90</v>
      </c>
      <c r="I4547" s="48" t="s">
        <v>211</v>
      </c>
    </row>
    <row r="4548" customFormat="false" ht="42" hidden="false" customHeight="false" outlineLevel="0" collapsed="false">
      <c r="A4548" s="48" t="s">
        <v>212</v>
      </c>
      <c r="B4548" s="48" t="s">
        <v>213</v>
      </c>
      <c r="C4548" s="48" t="n">
        <v>0.3</v>
      </c>
      <c r="D4548" s="48" t="n">
        <v>1.627</v>
      </c>
      <c r="E4548" s="48" t="n">
        <v>2.69</v>
      </c>
      <c r="F4548" s="48" t="n">
        <v>99</v>
      </c>
      <c r="G4548" s="48" t="n">
        <v>270</v>
      </c>
      <c r="H4548" s="48" t="n">
        <v>180</v>
      </c>
      <c r="I4548" s="48"/>
    </row>
    <row r="4549" customFormat="false" ht="31.5" hidden="false" customHeight="false" outlineLevel="0" collapsed="false">
      <c r="A4549" s="48" t="s">
        <v>214</v>
      </c>
      <c r="B4549" s="48" t="s">
        <v>208</v>
      </c>
      <c r="C4549" s="48" t="n">
        <v>0.3</v>
      </c>
      <c r="D4549" s="48" t="n">
        <v>0.704</v>
      </c>
      <c r="E4549" s="48" t="n">
        <v>0.79</v>
      </c>
      <c r="F4549" s="48" t="n">
        <v>44</v>
      </c>
      <c r="G4549" s="48" t="n">
        <v>180</v>
      </c>
      <c r="H4549" s="48" t="n">
        <v>90</v>
      </c>
      <c r="I4549" s="48" t="s">
        <v>209</v>
      </c>
    </row>
    <row r="4550" customFormat="false" ht="31.5" hidden="false" customHeight="false" outlineLevel="0" collapsed="false">
      <c r="A4550" s="48" t="s">
        <v>215</v>
      </c>
      <c r="B4550" s="48" t="s">
        <v>208</v>
      </c>
      <c r="C4550" s="48" t="n">
        <v>0.3</v>
      </c>
      <c r="D4550" s="48" t="n">
        <v>0.704</v>
      </c>
      <c r="E4550" s="48" t="n">
        <v>0.79</v>
      </c>
      <c r="F4550" s="48" t="n">
        <v>36</v>
      </c>
      <c r="G4550" s="48" t="n">
        <v>270</v>
      </c>
      <c r="H4550" s="48" t="n">
        <v>90</v>
      </c>
      <c r="I4550" s="48" t="s">
        <v>211</v>
      </c>
    </row>
    <row r="4551" customFormat="false" ht="31.5" hidden="false" customHeight="false" outlineLevel="0" collapsed="false">
      <c r="A4551" s="48" t="s">
        <v>216</v>
      </c>
      <c r="B4551" s="48" t="s">
        <v>217</v>
      </c>
      <c r="C4551" s="48" t="n">
        <v>0.3</v>
      </c>
      <c r="D4551" s="48" t="n">
        <v>0.357</v>
      </c>
      <c r="E4551" s="48" t="n">
        <v>0.38</v>
      </c>
      <c r="F4551" s="48" t="n">
        <v>99</v>
      </c>
      <c r="G4551" s="48" t="n">
        <v>90</v>
      </c>
      <c r="H4551" s="48" t="n">
        <v>0</v>
      </c>
      <c r="I4551" s="48"/>
    </row>
    <row r="4552" customFormat="false" ht="31.5" hidden="false" customHeight="false" outlineLevel="0" collapsed="false">
      <c r="A4552" s="48" t="s">
        <v>218</v>
      </c>
      <c r="B4552" s="48" t="s">
        <v>208</v>
      </c>
      <c r="C4552" s="48" t="n">
        <v>0.3</v>
      </c>
      <c r="D4552" s="48" t="n">
        <v>0.704</v>
      </c>
      <c r="E4552" s="48" t="n">
        <v>0.79</v>
      </c>
      <c r="F4552" s="48" t="n">
        <v>212</v>
      </c>
      <c r="G4552" s="48" t="n">
        <v>180</v>
      </c>
      <c r="H4552" s="48" t="n">
        <v>90</v>
      </c>
      <c r="I4552" s="48" t="s">
        <v>209</v>
      </c>
    </row>
    <row r="4553" customFormat="false" ht="42" hidden="false" customHeight="false" outlineLevel="0" collapsed="false">
      <c r="A4553" s="48" t="s">
        <v>219</v>
      </c>
      <c r="B4553" s="48" t="s">
        <v>213</v>
      </c>
      <c r="C4553" s="48" t="n">
        <v>0.3</v>
      </c>
      <c r="D4553" s="48" t="n">
        <v>1.627</v>
      </c>
      <c r="E4553" s="48" t="n">
        <v>2.69</v>
      </c>
      <c r="F4553" s="48" t="n">
        <v>477</v>
      </c>
      <c r="G4553" s="48" t="n">
        <v>270</v>
      </c>
      <c r="H4553" s="48" t="n">
        <v>180</v>
      </c>
      <c r="I4553" s="48"/>
    </row>
    <row r="4554" customFormat="false" ht="31.5" hidden="false" customHeight="false" outlineLevel="0" collapsed="false">
      <c r="A4554" s="48" t="s">
        <v>220</v>
      </c>
      <c r="B4554" s="48" t="s">
        <v>208</v>
      </c>
      <c r="C4554" s="48" t="n">
        <v>0.3</v>
      </c>
      <c r="D4554" s="48" t="n">
        <v>0.704</v>
      </c>
      <c r="E4554" s="48" t="n">
        <v>0.79</v>
      </c>
      <c r="F4554" s="48" t="n">
        <v>212</v>
      </c>
      <c r="G4554" s="48" t="n">
        <v>180</v>
      </c>
      <c r="H4554" s="48" t="n">
        <v>90</v>
      </c>
      <c r="I4554" s="48" t="s">
        <v>209</v>
      </c>
    </row>
    <row r="4555" customFormat="false" ht="31.5" hidden="false" customHeight="false" outlineLevel="0" collapsed="false">
      <c r="A4555" s="48" t="s">
        <v>221</v>
      </c>
      <c r="B4555" s="48" t="s">
        <v>217</v>
      </c>
      <c r="C4555" s="48" t="n">
        <v>0.3</v>
      </c>
      <c r="D4555" s="48" t="n">
        <v>0.357</v>
      </c>
      <c r="E4555" s="48" t="n">
        <v>0.38</v>
      </c>
      <c r="F4555" s="48" t="n">
        <v>477</v>
      </c>
      <c r="G4555" s="48" t="n">
        <v>90</v>
      </c>
      <c r="H4555" s="48" t="n">
        <v>0</v>
      </c>
      <c r="I4555" s="48"/>
    </row>
    <row r="4556" customFormat="false" ht="21" hidden="false" customHeight="false" outlineLevel="0" collapsed="false">
      <c r="A4556" s="48" t="s">
        <v>222</v>
      </c>
      <c r="B4556" s="48" t="s">
        <v>208</v>
      </c>
      <c r="C4556" s="48" t="n">
        <v>0.3</v>
      </c>
      <c r="D4556" s="48" t="n">
        <v>0.704</v>
      </c>
      <c r="E4556" s="48" t="n">
        <v>0.79</v>
      </c>
      <c r="F4556" s="48" t="n">
        <v>20</v>
      </c>
      <c r="G4556" s="48" t="n">
        <v>270</v>
      </c>
      <c r="H4556" s="48" t="n">
        <v>90</v>
      </c>
      <c r="I4556" s="48" t="s">
        <v>211</v>
      </c>
    </row>
    <row r="4557" customFormat="false" ht="42" hidden="false" customHeight="false" outlineLevel="0" collapsed="false">
      <c r="A4557" s="48" t="s">
        <v>223</v>
      </c>
      <c r="B4557" s="48" t="s">
        <v>213</v>
      </c>
      <c r="C4557" s="48" t="n">
        <v>0.3</v>
      </c>
      <c r="D4557" s="48" t="n">
        <v>1.627</v>
      </c>
      <c r="E4557" s="48" t="n">
        <v>2.69</v>
      </c>
      <c r="F4557" s="48" t="n">
        <v>320</v>
      </c>
      <c r="G4557" s="48" t="n">
        <v>270</v>
      </c>
      <c r="H4557" s="48" t="n">
        <v>180</v>
      </c>
      <c r="I4557" s="48"/>
    </row>
    <row r="4558" customFormat="false" ht="21" hidden="false" customHeight="false" outlineLevel="0" collapsed="false">
      <c r="A4558" s="48" t="s">
        <v>224</v>
      </c>
      <c r="B4558" s="48" t="s">
        <v>208</v>
      </c>
      <c r="C4558" s="48" t="n">
        <v>0.3</v>
      </c>
      <c r="D4558" s="48" t="n">
        <v>0.704</v>
      </c>
      <c r="E4558" s="48" t="n">
        <v>0.79</v>
      </c>
      <c r="F4558" s="48" t="n">
        <v>20</v>
      </c>
      <c r="G4558" s="48" t="n">
        <v>270</v>
      </c>
      <c r="H4558" s="48" t="n">
        <v>90</v>
      </c>
      <c r="I4558" s="48" t="s">
        <v>211</v>
      </c>
    </row>
    <row r="4559" customFormat="false" ht="21" hidden="false" customHeight="false" outlineLevel="0" collapsed="false">
      <c r="A4559" s="48" t="s">
        <v>225</v>
      </c>
      <c r="B4559" s="48" t="s">
        <v>217</v>
      </c>
      <c r="C4559" s="48" t="n">
        <v>0.3</v>
      </c>
      <c r="D4559" s="48" t="n">
        <v>0.357</v>
      </c>
      <c r="E4559" s="48" t="n">
        <v>0.38</v>
      </c>
      <c r="F4559" s="48" t="n">
        <v>320</v>
      </c>
      <c r="G4559" s="48" t="n">
        <v>90</v>
      </c>
      <c r="H4559" s="48" t="n">
        <v>0</v>
      </c>
      <c r="I4559" s="48"/>
    </row>
    <row r="4560" customFormat="false" ht="31.5" hidden="false" customHeight="false" outlineLevel="0" collapsed="false">
      <c r="A4560" s="48" t="s">
        <v>226</v>
      </c>
      <c r="B4560" s="48" t="s">
        <v>208</v>
      </c>
      <c r="C4560" s="48" t="n">
        <v>0.3</v>
      </c>
      <c r="D4560" s="48" t="n">
        <v>0.704</v>
      </c>
      <c r="E4560" s="48" t="n">
        <v>0.79</v>
      </c>
      <c r="F4560" s="48" t="n">
        <v>44</v>
      </c>
      <c r="G4560" s="48" t="n">
        <v>0</v>
      </c>
      <c r="H4560" s="48" t="n">
        <v>90</v>
      </c>
      <c r="I4560" s="48" t="s">
        <v>227</v>
      </c>
    </row>
    <row r="4561" customFormat="false" ht="31.5" hidden="false" customHeight="false" outlineLevel="0" collapsed="false">
      <c r="A4561" s="48" t="s">
        <v>228</v>
      </c>
      <c r="B4561" s="48" t="s">
        <v>208</v>
      </c>
      <c r="C4561" s="48" t="n">
        <v>0.3</v>
      </c>
      <c r="D4561" s="48" t="n">
        <v>0.704</v>
      </c>
      <c r="E4561" s="48" t="n">
        <v>0.79</v>
      </c>
      <c r="F4561" s="48" t="n">
        <v>36</v>
      </c>
      <c r="G4561" s="48" t="n">
        <v>270</v>
      </c>
      <c r="H4561" s="48" t="n">
        <v>90</v>
      </c>
      <c r="I4561" s="48" t="s">
        <v>211</v>
      </c>
    </row>
    <row r="4562" customFormat="false" ht="42" hidden="false" customHeight="false" outlineLevel="0" collapsed="false">
      <c r="A4562" s="48" t="s">
        <v>229</v>
      </c>
      <c r="B4562" s="48" t="s">
        <v>213</v>
      </c>
      <c r="C4562" s="48" t="n">
        <v>0.3</v>
      </c>
      <c r="D4562" s="48" t="n">
        <v>1.627</v>
      </c>
      <c r="E4562" s="48" t="n">
        <v>2.69</v>
      </c>
      <c r="F4562" s="48" t="n">
        <v>99</v>
      </c>
      <c r="G4562" s="48" t="n">
        <v>270</v>
      </c>
      <c r="H4562" s="48" t="n">
        <v>180</v>
      </c>
      <c r="I4562" s="48"/>
    </row>
    <row r="4563" customFormat="false" ht="31.5" hidden="false" customHeight="false" outlineLevel="0" collapsed="false">
      <c r="A4563" s="48" t="s">
        <v>230</v>
      </c>
      <c r="B4563" s="48" t="s">
        <v>208</v>
      </c>
      <c r="C4563" s="48" t="n">
        <v>0.3</v>
      </c>
      <c r="D4563" s="48" t="n">
        <v>0.704</v>
      </c>
      <c r="E4563" s="48" t="n">
        <v>0.79</v>
      </c>
      <c r="F4563" s="48" t="n">
        <v>44</v>
      </c>
      <c r="G4563" s="48" t="n">
        <v>0</v>
      </c>
      <c r="H4563" s="48" t="n">
        <v>90</v>
      </c>
      <c r="I4563" s="48" t="s">
        <v>227</v>
      </c>
    </row>
    <row r="4564" customFormat="false" ht="31.5" hidden="false" customHeight="false" outlineLevel="0" collapsed="false">
      <c r="A4564" s="48" t="s">
        <v>231</v>
      </c>
      <c r="B4564" s="48" t="s">
        <v>208</v>
      </c>
      <c r="C4564" s="48" t="n">
        <v>0.3</v>
      </c>
      <c r="D4564" s="48" t="n">
        <v>0.704</v>
      </c>
      <c r="E4564" s="48" t="n">
        <v>0.79</v>
      </c>
      <c r="F4564" s="48" t="n">
        <v>36</v>
      </c>
      <c r="G4564" s="48" t="n">
        <v>270</v>
      </c>
      <c r="H4564" s="48" t="n">
        <v>90</v>
      </c>
      <c r="I4564" s="48" t="s">
        <v>211</v>
      </c>
    </row>
    <row r="4565" customFormat="false" ht="31.5" hidden="false" customHeight="false" outlineLevel="0" collapsed="false">
      <c r="A4565" s="48" t="s">
        <v>232</v>
      </c>
      <c r="B4565" s="48" t="s">
        <v>217</v>
      </c>
      <c r="C4565" s="48" t="n">
        <v>0.3</v>
      </c>
      <c r="D4565" s="48" t="n">
        <v>0.357</v>
      </c>
      <c r="E4565" s="48" t="n">
        <v>0.38</v>
      </c>
      <c r="F4565" s="48" t="n">
        <v>99</v>
      </c>
      <c r="G4565" s="48" t="n">
        <v>90</v>
      </c>
      <c r="H4565" s="48" t="n">
        <v>0</v>
      </c>
      <c r="I4565" s="48"/>
    </row>
    <row r="4566" customFormat="false" ht="31.5" hidden="false" customHeight="false" outlineLevel="0" collapsed="false">
      <c r="A4566" s="48" t="s">
        <v>233</v>
      </c>
      <c r="B4566" s="48" t="s">
        <v>208</v>
      </c>
      <c r="C4566" s="48" t="n">
        <v>0.3</v>
      </c>
      <c r="D4566" s="48" t="n">
        <v>0.704</v>
      </c>
      <c r="E4566" s="48" t="n">
        <v>0.79</v>
      </c>
      <c r="F4566" s="48" t="n">
        <v>212</v>
      </c>
      <c r="G4566" s="48" t="n">
        <v>0</v>
      </c>
      <c r="H4566" s="48" t="n">
        <v>90</v>
      </c>
      <c r="I4566" s="48" t="s">
        <v>227</v>
      </c>
    </row>
    <row r="4567" customFormat="false" ht="42" hidden="false" customHeight="false" outlineLevel="0" collapsed="false">
      <c r="A4567" s="48" t="s">
        <v>234</v>
      </c>
      <c r="B4567" s="48" t="s">
        <v>213</v>
      </c>
      <c r="C4567" s="48" t="n">
        <v>0.3</v>
      </c>
      <c r="D4567" s="48" t="n">
        <v>1.627</v>
      </c>
      <c r="E4567" s="48" t="n">
        <v>2.69</v>
      </c>
      <c r="F4567" s="48" t="n">
        <v>477</v>
      </c>
      <c r="G4567" s="48" t="n">
        <v>270</v>
      </c>
      <c r="H4567" s="48" t="n">
        <v>180</v>
      </c>
      <c r="I4567" s="48"/>
    </row>
    <row r="4568" customFormat="false" ht="31.5" hidden="false" customHeight="false" outlineLevel="0" collapsed="false">
      <c r="A4568" s="48" t="s">
        <v>235</v>
      </c>
      <c r="B4568" s="48" t="s">
        <v>208</v>
      </c>
      <c r="C4568" s="48" t="n">
        <v>0.3</v>
      </c>
      <c r="D4568" s="48" t="n">
        <v>0.704</v>
      </c>
      <c r="E4568" s="48" t="n">
        <v>0.79</v>
      </c>
      <c r="F4568" s="48" t="n">
        <v>212</v>
      </c>
      <c r="G4568" s="48" t="n">
        <v>0</v>
      </c>
      <c r="H4568" s="48" t="n">
        <v>90</v>
      </c>
      <c r="I4568" s="48" t="s">
        <v>227</v>
      </c>
    </row>
    <row r="4569" customFormat="false" ht="31.5" hidden="false" customHeight="false" outlineLevel="0" collapsed="false">
      <c r="A4569" s="48" t="s">
        <v>236</v>
      </c>
      <c r="B4569" s="48" t="s">
        <v>217</v>
      </c>
      <c r="C4569" s="48" t="n">
        <v>0.3</v>
      </c>
      <c r="D4569" s="48" t="n">
        <v>0.357</v>
      </c>
      <c r="E4569" s="48" t="n">
        <v>0.38</v>
      </c>
      <c r="F4569" s="48" t="n">
        <v>477</v>
      </c>
      <c r="G4569" s="48" t="n">
        <v>90</v>
      </c>
      <c r="H4569" s="48" t="n">
        <v>0</v>
      </c>
      <c r="I4569" s="48"/>
    </row>
    <row r="4570" customFormat="false" ht="31.5" hidden="false" customHeight="false" outlineLevel="0" collapsed="false">
      <c r="A4570" s="48" t="s">
        <v>237</v>
      </c>
      <c r="B4570" s="48" t="s">
        <v>208</v>
      </c>
      <c r="C4570" s="48" t="n">
        <v>0.3</v>
      </c>
      <c r="D4570" s="48" t="n">
        <v>0.704</v>
      </c>
      <c r="E4570" s="48" t="n">
        <v>0.79</v>
      </c>
      <c r="F4570" s="48" t="n">
        <v>44</v>
      </c>
      <c r="G4570" s="48" t="n">
        <v>180</v>
      </c>
      <c r="H4570" s="48" t="n">
        <v>90</v>
      </c>
      <c r="I4570" s="48" t="s">
        <v>209</v>
      </c>
    </row>
    <row r="4571" customFormat="false" ht="31.5" hidden="false" customHeight="false" outlineLevel="0" collapsed="false">
      <c r="A4571" s="48" t="s">
        <v>238</v>
      </c>
      <c r="B4571" s="48" t="s">
        <v>208</v>
      </c>
      <c r="C4571" s="48" t="n">
        <v>0.3</v>
      </c>
      <c r="D4571" s="48" t="n">
        <v>0.704</v>
      </c>
      <c r="E4571" s="48" t="n">
        <v>0.79</v>
      </c>
      <c r="F4571" s="48" t="n">
        <v>36</v>
      </c>
      <c r="G4571" s="48" t="n">
        <v>270</v>
      </c>
      <c r="H4571" s="48" t="n">
        <v>90</v>
      </c>
      <c r="I4571" s="48" t="s">
        <v>211</v>
      </c>
    </row>
    <row r="4572" customFormat="false" ht="42" hidden="false" customHeight="false" outlineLevel="0" collapsed="false">
      <c r="A4572" s="48" t="s">
        <v>239</v>
      </c>
      <c r="B4572" s="48" t="s">
        <v>213</v>
      </c>
      <c r="C4572" s="48" t="n">
        <v>0.3</v>
      </c>
      <c r="D4572" s="48" t="n">
        <v>1.627</v>
      </c>
      <c r="E4572" s="48" t="n">
        <v>2.69</v>
      </c>
      <c r="F4572" s="48" t="n">
        <v>99</v>
      </c>
      <c r="G4572" s="48" t="n">
        <v>270</v>
      </c>
      <c r="H4572" s="48" t="n">
        <v>180</v>
      </c>
      <c r="I4572" s="48"/>
    </row>
    <row r="4573" customFormat="false" ht="31.5" hidden="false" customHeight="false" outlineLevel="0" collapsed="false">
      <c r="A4573" s="48" t="s">
        <v>240</v>
      </c>
      <c r="B4573" s="48" t="s">
        <v>208</v>
      </c>
      <c r="C4573" s="48" t="n">
        <v>0.3</v>
      </c>
      <c r="D4573" s="48" t="n">
        <v>0.704</v>
      </c>
      <c r="E4573" s="48" t="n">
        <v>0.79</v>
      </c>
      <c r="F4573" s="48" t="n">
        <v>44</v>
      </c>
      <c r="G4573" s="48" t="n">
        <v>180</v>
      </c>
      <c r="H4573" s="48" t="n">
        <v>90</v>
      </c>
      <c r="I4573" s="48" t="s">
        <v>209</v>
      </c>
    </row>
    <row r="4574" customFormat="false" ht="31.5" hidden="false" customHeight="false" outlineLevel="0" collapsed="false">
      <c r="A4574" s="48" t="s">
        <v>241</v>
      </c>
      <c r="B4574" s="48" t="s">
        <v>208</v>
      </c>
      <c r="C4574" s="48" t="n">
        <v>0.3</v>
      </c>
      <c r="D4574" s="48" t="n">
        <v>0.704</v>
      </c>
      <c r="E4574" s="48" t="n">
        <v>0.79</v>
      </c>
      <c r="F4574" s="48" t="n">
        <v>36</v>
      </c>
      <c r="G4574" s="48" t="n">
        <v>270</v>
      </c>
      <c r="H4574" s="48" t="n">
        <v>90</v>
      </c>
      <c r="I4574" s="48" t="s">
        <v>211</v>
      </c>
    </row>
    <row r="4575" customFormat="false" ht="31.5" hidden="false" customHeight="false" outlineLevel="0" collapsed="false">
      <c r="A4575" s="48" t="s">
        <v>242</v>
      </c>
      <c r="B4575" s="48" t="s">
        <v>217</v>
      </c>
      <c r="C4575" s="48" t="n">
        <v>0.3</v>
      </c>
      <c r="D4575" s="48" t="n">
        <v>0.357</v>
      </c>
      <c r="E4575" s="48" t="n">
        <v>0.38</v>
      </c>
      <c r="F4575" s="48" t="n">
        <v>99</v>
      </c>
      <c r="G4575" s="48" t="n">
        <v>90</v>
      </c>
      <c r="H4575" s="48" t="n">
        <v>0</v>
      </c>
      <c r="I4575" s="48"/>
    </row>
    <row r="4576" customFormat="false" ht="31.5" hidden="false" customHeight="false" outlineLevel="0" collapsed="false">
      <c r="A4576" s="48" t="s">
        <v>243</v>
      </c>
      <c r="B4576" s="48" t="s">
        <v>208</v>
      </c>
      <c r="C4576" s="48" t="n">
        <v>0.3</v>
      </c>
      <c r="D4576" s="48" t="n">
        <v>0.704</v>
      </c>
      <c r="E4576" s="48" t="n">
        <v>0.79</v>
      </c>
      <c r="F4576" s="48" t="n">
        <v>212</v>
      </c>
      <c r="G4576" s="48" t="n">
        <v>180</v>
      </c>
      <c r="H4576" s="48" t="n">
        <v>90</v>
      </c>
      <c r="I4576" s="48" t="s">
        <v>209</v>
      </c>
    </row>
    <row r="4577" customFormat="false" ht="42" hidden="false" customHeight="false" outlineLevel="0" collapsed="false">
      <c r="A4577" s="48" t="s">
        <v>244</v>
      </c>
      <c r="B4577" s="48" t="s">
        <v>213</v>
      </c>
      <c r="C4577" s="48" t="n">
        <v>0.3</v>
      </c>
      <c r="D4577" s="48" t="n">
        <v>1.627</v>
      </c>
      <c r="E4577" s="48" t="n">
        <v>2.69</v>
      </c>
      <c r="F4577" s="48" t="n">
        <v>477</v>
      </c>
      <c r="G4577" s="48" t="n">
        <v>270</v>
      </c>
      <c r="H4577" s="48" t="n">
        <v>180</v>
      </c>
      <c r="I4577" s="48"/>
    </row>
    <row r="4578" customFormat="false" ht="31.5" hidden="false" customHeight="false" outlineLevel="0" collapsed="false">
      <c r="A4578" s="48" t="s">
        <v>245</v>
      </c>
      <c r="B4578" s="48" t="s">
        <v>208</v>
      </c>
      <c r="C4578" s="48" t="n">
        <v>0.3</v>
      </c>
      <c r="D4578" s="48" t="n">
        <v>0.704</v>
      </c>
      <c r="E4578" s="48" t="n">
        <v>0.79</v>
      </c>
      <c r="F4578" s="48" t="n">
        <v>212</v>
      </c>
      <c r="G4578" s="48" t="n">
        <v>180</v>
      </c>
      <c r="H4578" s="48" t="n">
        <v>90</v>
      </c>
      <c r="I4578" s="48" t="s">
        <v>209</v>
      </c>
    </row>
    <row r="4579" customFormat="false" ht="31.5" hidden="false" customHeight="false" outlineLevel="0" collapsed="false">
      <c r="A4579" s="48" t="s">
        <v>246</v>
      </c>
      <c r="B4579" s="48" t="s">
        <v>217</v>
      </c>
      <c r="C4579" s="48" t="n">
        <v>0.3</v>
      </c>
      <c r="D4579" s="48" t="n">
        <v>0.357</v>
      </c>
      <c r="E4579" s="48" t="n">
        <v>0.38</v>
      </c>
      <c r="F4579" s="48" t="n">
        <v>477</v>
      </c>
      <c r="G4579" s="48" t="n">
        <v>90</v>
      </c>
      <c r="H4579" s="48" t="n">
        <v>0</v>
      </c>
      <c r="I4579" s="48"/>
    </row>
    <row r="4580" customFormat="false" ht="21" hidden="false" customHeight="false" outlineLevel="0" collapsed="false">
      <c r="A4580" s="48" t="s">
        <v>247</v>
      </c>
      <c r="B4580" s="48" t="s">
        <v>208</v>
      </c>
      <c r="C4580" s="48" t="n">
        <v>0.3</v>
      </c>
      <c r="D4580" s="48" t="n">
        <v>0.704</v>
      </c>
      <c r="E4580" s="48" t="n">
        <v>0.79</v>
      </c>
      <c r="F4580" s="48" t="n">
        <v>20</v>
      </c>
      <c r="G4580" s="48" t="n">
        <v>270</v>
      </c>
      <c r="H4580" s="48" t="n">
        <v>90</v>
      </c>
      <c r="I4580" s="48" t="s">
        <v>211</v>
      </c>
    </row>
    <row r="4581" customFormat="false" ht="42" hidden="false" customHeight="false" outlineLevel="0" collapsed="false">
      <c r="A4581" s="48" t="s">
        <v>248</v>
      </c>
      <c r="B4581" s="48" t="s">
        <v>213</v>
      </c>
      <c r="C4581" s="48" t="n">
        <v>0.3</v>
      </c>
      <c r="D4581" s="48" t="n">
        <v>1.627</v>
      </c>
      <c r="E4581" s="48" t="n">
        <v>2.69</v>
      </c>
      <c r="F4581" s="48" t="n">
        <v>320</v>
      </c>
      <c r="G4581" s="48" t="n">
        <v>270</v>
      </c>
      <c r="H4581" s="48" t="n">
        <v>180</v>
      </c>
      <c r="I4581" s="48"/>
    </row>
    <row r="4582" customFormat="false" ht="21" hidden="false" customHeight="false" outlineLevel="0" collapsed="false">
      <c r="A4582" s="48" t="s">
        <v>249</v>
      </c>
      <c r="B4582" s="48" t="s">
        <v>208</v>
      </c>
      <c r="C4582" s="48" t="n">
        <v>0.3</v>
      </c>
      <c r="D4582" s="48" t="n">
        <v>0.704</v>
      </c>
      <c r="E4582" s="48" t="n">
        <v>0.79</v>
      </c>
      <c r="F4582" s="48" t="n">
        <v>20</v>
      </c>
      <c r="G4582" s="48" t="n">
        <v>270</v>
      </c>
      <c r="H4582" s="48" t="n">
        <v>90</v>
      </c>
      <c r="I4582" s="48" t="s">
        <v>211</v>
      </c>
    </row>
    <row r="4583" customFormat="false" ht="21" hidden="false" customHeight="false" outlineLevel="0" collapsed="false">
      <c r="A4583" s="48" t="s">
        <v>250</v>
      </c>
      <c r="B4583" s="48" t="s">
        <v>217</v>
      </c>
      <c r="C4583" s="48" t="n">
        <v>0.3</v>
      </c>
      <c r="D4583" s="48" t="n">
        <v>0.357</v>
      </c>
      <c r="E4583" s="48" t="n">
        <v>0.38</v>
      </c>
      <c r="F4583" s="48" t="n">
        <v>320</v>
      </c>
      <c r="G4583" s="48" t="n">
        <v>90</v>
      </c>
      <c r="H4583" s="48" t="n">
        <v>0</v>
      </c>
      <c r="I4583" s="48"/>
    </row>
    <row r="4584" customFormat="false" ht="31.5" hidden="false" customHeight="false" outlineLevel="0" collapsed="false">
      <c r="A4584" s="48" t="s">
        <v>251</v>
      </c>
      <c r="B4584" s="48" t="s">
        <v>208</v>
      </c>
      <c r="C4584" s="48" t="n">
        <v>0.3</v>
      </c>
      <c r="D4584" s="48" t="n">
        <v>0.704</v>
      </c>
      <c r="E4584" s="48" t="n">
        <v>0.79</v>
      </c>
      <c r="F4584" s="48" t="n">
        <v>44</v>
      </c>
      <c r="G4584" s="48" t="n">
        <v>0</v>
      </c>
      <c r="H4584" s="48" t="n">
        <v>90</v>
      </c>
      <c r="I4584" s="48" t="s">
        <v>227</v>
      </c>
    </row>
    <row r="4585" customFormat="false" ht="31.5" hidden="false" customHeight="false" outlineLevel="0" collapsed="false">
      <c r="A4585" s="48" t="s">
        <v>252</v>
      </c>
      <c r="B4585" s="48" t="s">
        <v>208</v>
      </c>
      <c r="C4585" s="48" t="n">
        <v>0.3</v>
      </c>
      <c r="D4585" s="48" t="n">
        <v>0.704</v>
      </c>
      <c r="E4585" s="48" t="n">
        <v>0.79</v>
      </c>
      <c r="F4585" s="48" t="n">
        <v>36</v>
      </c>
      <c r="G4585" s="48" t="n">
        <v>270</v>
      </c>
      <c r="H4585" s="48" t="n">
        <v>90</v>
      </c>
      <c r="I4585" s="48" t="s">
        <v>211</v>
      </c>
    </row>
    <row r="4586" customFormat="false" ht="42" hidden="false" customHeight="false" outlineLevel="0" collapsed="false">
      <c r="A4586" s="48" t="s">
        <v>253</v>
      </c>
      <c r="B4586" s="48" t="s">
        <v>213</v>
      </c>
      <c r="C4586" s="48" t="n">
        <v>0.3</v>
      </c>
      <c r="D4586" s="48" t="n">
        <v>1.627</v>
      </c>
      <c r="E4586" s="48" t="n">
        <v>2.69</v>
      </c>
      <c r="F4586" s="48" t="n">
        <v>99</v>
      </c>
      <c r="G4586" s="48" t="n">
        <v>270</v>
      </c>
      <c r="H4586" s="48" t="n">
        <v>180</v>
      </c>
      <c r="I4586" s="48"/>
    </row>
    <row r="4587" customFormat="false" ht="31.5" hidden="false" customHeight="false" outlineLevel="0" collapsed="false">
      <c r="A4587" s="48" t="s">
        <v>254</v>
      </c>
      <c r="B4587" s="48" t="s">
        <v>208</v>
      </c>
      <c r="C4587" s="48" t="n">
        <v>0.3</v>
      </c>
      <c r="D4587" s="48" t="n">
        <v>0.704</v>
      </c>
      <c r="E4587" s="48" t="n">
        <v>0.79</v>
      </c>
      <c r="F4587" s="48" t="n">
        <v>44</v>
      </c>
      <c r="G4587" s="48" t="n">
        <v>0</v>
      </c>
      <c r="H4587" s="48" t="n">
        <v>90</v>
      </c>
      <c r="I4587" s="48" t="s">
        <v>227</v>
      </c>
    </row>
    <row r="4588" customFormat="false" ht="31.5" hidden="false" customHeight="false" outlineLevel="0" collapsed="false">
      <c r="A4588" s="48" t="s">
        <v>255</v>
      </c>
      <c r="B4588" s="48" t="s">
        <v>208</v>
      </c>
      <c r="C4588" s="48" t="n">
        <v>0.3</v>
      </c>
      <c r="D4588" s="48" t="n">
        <v>0.704</v>
      </c>
      <c r="E4588" s="48" t="n">
        <v>0.79</v>
      </c>
      <c r="F4588" s="48" t="n">
        <v>36</v>
      </c>
      <c r="G4588" s="48" t="n">
        <v>270</v>
      </c>
      <c r="H4588" s="48" t="n">
        <v>90</v>
      </c>
      <c r="I4588" s="48" t="s">
        <v>211</v>
      </c>
    </row>
    <row r="4589" customFormat="false" ht="31.5" hidden="false" customHeight="false" outlineLevel="0" collapsed="false">
      <c r="A4589" s="48" t="s">
        <v>256</v>
      </c>
      <c r="B4589" s="48" t="s">
        <v>217</v>
      </c>
      <c r="C4589" s="48" t="n">
        <v>0.3</v>
      </c>
      <c r="D4589" s="48" t="n">
        <v>0.357</v>
      </c>
      <c r="E4589" s="48" t="n">
        <v>0.38</v>
      </c>
      <c r="F4589" s="48" t="n">
        <v>99</v>
      </c>
      <c r="G4589" s="48" t="n">
        <v>90</v>
      </c>
      <c r="H4589" s="48" t="n">
        <v>0</v>
      </c>
      <c r="I4589" s="48"/>
    </row>
    <row r="4590" customFormat="false" ht="31.5" hidden="false" customHeight="false" outlineLevel="0" collapsed="false">
      <c r="A4590" s="48" t="s">
        <v>257</v>
      </c>
      <c r="B4590" s="48" t="s">
        <v>208</v>
      </c>
      <c r="C4590" s="48" t="n">
        <v>0.3</v>
      </c>
      <c r="D4590" s="48" t="n">
        <v>0.704</v>
      </c>
      <c r="E4590" s="48" t="n">
        <v>0.79</v>
      </c>
      <c r="F4590" s="48" t="n">
        <v>212</v>
      </c>
      <c r="G4590" s="48" t="n">
        <v>0</v>
      </c>
      <c r="H4590" s="48" t="n">
        <v>90</v>
      </c>
      <c r="I4590" s="48" t="s">
        <v>227</v>
      </c>
    </row>
    <row r="4591" customFormat="false" ht="42" hidden="false" customHeight="false" outlineLevel="0" collapsed="false">
      <c r="A4591" s="48" t="s">
        <v>258</v>
      </c>
      <c r="B4591" s="48" t="s">
        <v>213</v>
      </c>
      <c r="C4591" s="48" t="n">
        <v>0.3</v>
      </c>
      <c r="D4591" s="48" t="n">
        <v>1.627</v>
      </c>
      <c r="E4591" s="48" t="n">
        <v>2.69</v>
      </c>
      <c r="F4591" s="48" t="n">
        <v>477</v>
      </c>
      <c r="G4591" s="48" t="n">
        <v>270</v>
      </c>
      <c r="H4591" s="48" t="n">
        <v>180</v>
      </c>
      <c r="I4591" s="48"/>
    </row>
    <row r="4592" customFormat="false" ht="31.5" hidden="false" customHeight="false" outlineLevel="0" collapsed="false">
      <c r="A4592" s="48" t="s">
        <v>259</v>
      </c>
      <c r="B4592" s="48" t="s">
        <v>208</v>
      </c>
      <c r="C4592" s="48" t="n">
        <v>0.3</v>
      </c>
      <c r="D4592" s="48" t="n">
        <v>0.704</v>
      </c>
      <c r="E4592" s="48" t="n">
        <v>0.79</v>
      </c>
      <c r="F4592" s="48" t="n">
        <v>212</v>
      </c>
      <c r="G4592" s="48" t="n">
        <v>0</v>
      </c>
      <c r="H4592" s="48" t="n">
        <v>90</v>
      </c>
      <c r="I4592" s="48" t="s">
        <v>227</v>
      </c>
    </row>
    <row r="4593" customFormat="false" ht="31.5" hidden="false" customHeight="false" outlineLevel="0" collapsed="false">
      <c r="A4593" s="48" t="s">
        <v>260</v>
      </c>
      <c r="B4593" s="48" t="s">
        <v>217</v>
      </c>
      <c r="C4593" s="48" t="n">
        <v>0.3</v>
      </c>
      <c r="D4593" s="48" t="n">
        <v>0.357</v>
      </c>
      <c r="E4593" s="48" t="n">
        <v>0.38</v>
      </c>
      <c r="F4593" s="48" t="n">
        <v>477</v>
      </c>
      <c r="G4593" s="48" t="n">
        <v>90</v>
      </c>
      <c r="H4593" s="48" t="n">
        <v>0</v>
      </c>
      <c r="I4593" s="48"/>
    </row>
    <row r="4594" customFormat="false" ht="31.5" hidden="false" customHeight="false" outlineLevel="0" collapsed="false">
      <c r="A4594" s="48" t="s">
        <v>261</v>
      </c>
      <c r="B4594" s="48" t="s">
        <v>208</v>
      </c>
      <c r="C4594" s="48" t="n">
        <v>0.3</v>
      </c>
      <c r="D4594" s="48" t="n">
        <v>0.704</v>
      </c>
      <c r="E4594" s="48" t="n">
        <v>0.79</v>
      </c>
      <c r="F4594" s="48" t="n">
        <v>44</v>
      </c>
      <c r="G4594" s="48" t="n">
        <v>180</v>
      </c>
      <c r="H4594" s="48" t="n">
        <v>90</v>
      </c>
      <c r="I4594" s="48" t="s">
        <v>209</v>
      </c>
    </row>
    <row r="4595" customFormat="false" ht="31.5" hidden="false" customHeight="false" outlineLevel="0" collapsed="false">
      <c r="A4595" s="48" t="s">
        <v>262</v>
      </c>
      <c r="B4595" s="48" t="s">
        <v>208</v>
      </c>
      <c r="C4595" s="48" t="n">
        <v>0.3</v>
      </c>
      <c r="D4595" s="48" t="n">
        <v>0.704</v>
      </c>
      <c r="E4595" s="48" t="n">
        <v>0.79</v>
      </c>
      <c r="F4595" s="48" t="n">
        <v>36</v>
      </c>
      <c r="G4595" s="48" t="n">
        <v>270</v>
      </c>
      <c r="H4595" s="48" t="n">
        <v>90</v>
      </c>
      <c r="I4595" s="48" t="s">
        <v>211</v>
      </c>
    </row>
    <row r="4596" customFormat="false" ht="42" hidden="false" customHeight="false" outlineLevel="0" collapsed="false">
      <c r="A4596" s="48" t="s">
        <v>263</v>
      </c>
      <c r="B4596" s="48" t="s">
        <v>213</v>
      </c>
      <c r="C4596" s="48" t="n">
        <v>0.3</v>
      </c>
      <c r="D4596" s="48" t="n">
        <v>1.627</v>
      </c>
      <c r="E4596" s="48" t="n">
        <v>2.69</v>
      </c>
      <c r="F4596" s="48" t="n">
        <v>99</v>
      </c>
      <c r="G4596" s="48" t="n">
        <v>270</v>
      </c>
      <c r="H4596" s="48" t="n">
        <v>180</v>
      </c>
      <c r="I4596" s="48"/>
    </row>
    <row r="4597" customFormat="false" ht="31.5" hidden="false" customHeight="false" outlineLevel="0" collapsed="false">
      <c r="A4597" s="48" t="s">
        <v>264</v>
      </c>
      <c r="B4597" s="48" t="s">
        <v>208</v>
      </c>
      <c r="C4597" s="48" t="n">
        <v>0.3</v>
      </c>
      <c r="D4597" s="48" t="n">
        <v>0.704</v>
      </c>
      <c r="E4597" s="48" t="n">
        <v>0.79</v>
      </c>
      <c r="F4597" s="48" t="n">
        <v>44</v>
      </c>
      <c r="G4597" s="48" t="n">
        <v>180</v>
      </c>
      <c r="H4597" s="48" t="n">
        <v>90</v>
      </c>
      <c r="I4597" s="48" t="s">
        <v>209</v>
      </c>
    </row>
    <row r="4598" customFormat="false" ht="31.5" hidden="false" customHeight="false" outlineLevel="0" collapsed="false">
      <c r="A4598" s="48" t="s">
        <v>265</v>
      </c>
      <c r="B4598" s="48" t="s">
        <v>208</v>
      </c>
      <c r="C4598" s="48" t="n">
        <v>0.3</v>
      </c>
      <c r="D4598" s="48" t="n">
        <v>0.704</v>
      </c>
      <c r="E4598" s="48" t="n">
        <v>0.79</v>
      </c>
      <c r="F4598" s="48" t="n">
        <v>36</v>
      </c>
      <c r="G4598" s="48" t="n">
        <v>270</v>
      </c>
      <c r="H4598" s="48" t="n">
        <v>90</v>
      </c>
      <c r="I4598" s="48" t="s">
        <v>211</v>
      </c>
    </row>
    <row r="4599" customFormat="false" ht="31.5" hidden="false" customHeight="false" outlineLevel="0" collapsed="false">
      <c r="A4599" s="48" t="s">
        <v>266</v>
      </c>
      <c r="B4599" s="48" t="s">
        <v>217</v>
      </c>
      <c r="C4599" s="48" t="n">
        <v>0.3</v>
      </c>
      <c r="D4599" s="48" t="n">
        <v>0.357</v>
      </c>
      <c r="E4599" s="48" t="n">
        <v>0.38</v>
      </c>
      <c r="F4599" s="48" t="n">
        <v>99</v>
      </c>
      <c r="G4599" s="48" t="n">
        <v>90</v>
      </c>
      <c r="H4599" s="48" t="n">
        <v>0</v>
      </c>
      <c r="I4599" s="48"/>
    </row>
    <row r="4600" customFormat="false" ht="31.5" hidden="false" customHeight="false" outlineLevel="0" collapsed="false">
      <c r="A4600" s="48" t="s">
        <v>267</v>
      </c>
      <c r="B4600" s="48" t="s">
        <v>208</v>
      </c>
      <c r="C4600" s="48" t="n">
        <v>0.3</v>
      </c>
      <c r="D4600" s="48" t="n">
        <v>0.704</v>
      </c>
      <c r="E4600" s="48" t="n">
        <v>0.79</v>
      </c>
      <c r="F4600" s="48" t="n">
        <v>212</v>
      </c>
      <c r="G4600" s="48" t="n">
        <v>180</v>
      </c>
      <c r="H4600" s="48" t="n">
        <v>90</v>
      </c>
      <c r="I4600" s="48" t="s">
        <v>209</v>
      </c>
    </row>
    <row r="4601" customFormat="false" ht="42" hidden="false" customHeight="false" outlineLevel="0" collapsed="false">
      <c r="A4601" s="48" t="s">
        <v>268</v>
      </c>
      <c r="B4601" s="48" t="s">
        <v>213</v>
      </c>
      <c r="C4601" s="48" t="n">
        <v>0.3</v>
      </c>
      <c r="D4601" s="48" t="n">
        <v>1.627</v>
      </c>
      <c r="E4601" s="48" t="n">
        <v>2.69</v>
      </c>
      <c r="F4601" s="48" t="n">
        <v>477</v>
      </c>
      <c r="G4601" s="48" t="n">
        <v>270</v>
      </c>
      <c r="H4601" s="48" t="n">
        <v>180</v>
      </c>
      <c r="I4601" s="48"/>
    </row>
    <row r="4602" customFormat="false" ht="31.5" hidden="false" customHeight="false" outlineLevel="0" collapsed="false">
      <c r="A4602" s="48" t="s">
        <v>269</v>
      </c>
      <c r="B4602" s="48" t="s">
        <v>208</v>
      </c>
      <c r="C4602" s="48" t="n">
        <v>0.3</v>
      </c>
      <c r="D4602" s="48" t="n">
        <v>0.704</v>
      </c>
      <c r="E4602" s="48" t="n">
        <v>0.79</v>
      </c>
      <c r="F4602" s="48" t="n">
        <v>212</v>
      </c>
      <c r="G4602" s="48" t="n">
        <v>180</v>
      </c>
      <c r="H4602" s="48" t="n">
        <v>90</v>
      </c>
      <c r="I4602" s="48" t="s">
        <v>209</v>
      </c>
    </row>
    <row r="4603" customFormat="false" ht="31.5" hidden="false" customHeight="false" outlineLevel="0" collapsed="false">
      <c r="A4603" s="48" t="s">
        <v>270</v>
      </c>
      <c r="B4603" s="48" t="s">
        <v>217</v>
      </c>
      <c r="C4603" s="48" t="n">
        <v>0.3</v>
      </c>
      <c r="D4603" s="48" t="n">
        <v>0.357</v>
      </c>
      <c r="E4603" s="48" t="n">
        <v>0.38</v>
      </c>
      <c r="F4603" s="48" t="n">
        <v>477</v>
      </c>
      <c r="G4603" s="48" t="n">
        <v>90</v>
      </c>
      <c r="H4603" s="48" t="n">
        <v>0</v>
      </c>
      <c r="I4603" s="48"/>
    </row>
    <row r="4604" customFormat="false" ht="21" hidden="false" customHeight="false" outlineLevel="0" collapsed="false">
      <c r="A4604" s="48" t="s">
        <v>271</v>
      </c>
      <c r="B4604" s="48" t="s">
        <v>208</v>
      </c>
      <c r="C4604" s="48" t="n">
        <v>0.3</v>
      </c>
      <c r="D4604" s="48" t="n">
        <v>0.704</v>
      </c>
      <c r="E4604" s="48" t="n">
        <v>0.79</v>
      </c>
      <c r="F4604" s="48" t="n">
        <v>20</v>
      </c>
      <c r="G4604" s="48" t="n">
        <v>270</v>
      </c>
      <c r="H4604" s="48" t="n">
        <v>90</v>
      </c>
      <c r="I4604" s="48" t="s">
        <v>211</v>
      </c>
    </row>
    <row r="4605" customFormat="false" ht="42" hidden="false" customHeight="false" outlineLevel="0" collapsed="false">
      <c r="A4605" s="48" t="s">
        <v>272</v>
      </c>
      <c r="B4605" s="48" t="s">
        <v>213</v>
      </c>
      <c r="C4605" s="48" t="n">
        <v>0.3</v>
      </c>
      <c r="D4605" s="48" t="n">
        <v>1.627</v>
      </c>
      <c r="E4605" s="48" t="n">
        <v>2.69</v>
      </c>
      <c r="F4605" s="48" t="n">
        <v>320</v>
      </c>
      <c r="G4605" s="48" t="n">
        <v>270</v>
      </c>
      <c r="H4605" s="48" t="n">
        <v>180</v>
      </c>
      <c r="I4605" s="48"/>
    </row>
    <row r="4606" customFormat="false" ht="21" hidden="false" customHeight="false" outlineLevel="0" collapsed="false">
      <c r="A4606" s="48" t="s">
        <v>273</v>
      </c>
      <c r="B4606" s="48" t="s">
        <v>208</v>
      </c>
      <c r="C4606" s="48" t="n">
        <v>0.3</v>
      </c>
      <c r="D4606" s="48" t="n">
        <v>0.704</v>
      </c>
      <c r="E4606" s="48" t="n">
        <v>0.79</v>
      </c>
      <c r="F4606" s="48" t="n">
        <v>20</v>
      </c>
      <c r="G4606" s="48" t="n">
        <v>270</v>
      </c>
      <c r="H4606" s="48" t="n">
        <v>90</v>
      </c>
      <c r="I4606" s="48" t="s">
        <v>211</v>
      </c>
    </row>
    <row r="4607" customFormat="false" ht="21" hidden="false" customHeight="false" outlineLevel="0" collapsed="false">
      <c r="A4607" s="48" t="s">
        <v>274</v>
      </c>
      <c r="B4607" s="48" t="s">
        <v>217</v>
      </c>
      <c r="C4607" s="48" t="n">
        <v>0.3</v>
      </c>
      <c r="D4607" s="48" t="n">
        <v>0.357</v>
      </c>
      <c r="E4607" s="48" t="n">
        <v>0.38</v>
      </c>
      <c r="F4607" s="48" t="n">
        <v>320</v>
      </c>
      <c r="G4607" s="48" t="n">
        <v>90</v>
      </c>
      <c r="H4607" s="48" t="n">
        <v>0</v>
      </c>
      <c r="I4607" s="48"/>
    </row>
    <row r="4608" customFormat="false" ht="31.5" hidden="false" customHeight="false" outlineLevel="0" collapsed="false">
      <c r="A4608" s="48" t="s">
        <v>275</v>
      </c>
      <c r="B4608" s="48" t="s">
        <v>208</v>
      </c>
      <c r="C4608" s="48" t="n">
        <v>0.3</v>
      </c>
      <c r="D4608" s="48" t="n">
        <v>0.704</v>
      </c>
      <c r="E4608" s="48" t="n">
        <v>0.79</v>
      </c>
      <c r="F4608" s="48" t="n">
        <v>44</v>
      </c>
      <c r="G4608" s="48" t="n">
        <v>0</v>
      </c>
      <c r="H4608" s="48" t="n">
        <v>90</v>
      </c>
      <c r="I4608" s="48" t="s">
        <v>227</v>
      </c>
    </row>
    <row r="4609" customFormat="false" ht="31.5" hidden="false" customHeight="false" outlineLevel="0" collapsed="false">
      <c r="A4609" s="48" t="s">
        <v>276</v>
      </c>
      <c r="B4609" s="48" t="s">
        <v>208</v>
      </c>
      <c r="C4609" s="48" t="n">
        <v>0.3</v>
      </c>
      <c r="D4609" s="48" t="n">
        <v>0.704</v>
      </c>
      <c r="E4609" s="48" t="n">
        <v>0.79</v>
      </c>
      <c r="F4609" s="48" t="n">
        <v>36</v>
      </c>
      <c r="G4609" s="48" t="n">
        <v>270</v>
      </c>
      <c r="H4609" s="48" t="n">
        <v>90</v>
      </c>
      <c r="I4609" s="48" t="s">
        <v>211</v>
      </c>
    </row>
    <row r="4610" customFormat="false" ht="42" hidden="false" customHeight="false" outlineLevel="0" collapsed="false">
      <c r="A4610" s="48" t="s">
        <v>277</v>
      </c>
      <c r="B4610" s="48" t="s">
        <v>213</v>
      </c>
      <c r="C4610" s="48" t="n">
        <v>0.3</v>
      </c>
      <c r="D4610" s="48" t="n">
        <v>1.627</v>
      </c>
      <c r="E4610" s="48" t="n">
        <v>2.69</v>
      </c>
      <c r="F4610" s="48" t="n">
        <v>99</v>
      </c>
      <c r="G4610" s="48" t="n">
        <v>270</v>
      </c>
      <c r="H4610" s="48" t="n">
        <v>180</v>
      </c>
      <c r="I4610" s="48"/>
    </row>
    <row r="4611" customFormat="false" ht="31.5" hidden="false" customHeight="false" outlineLevel="0" collapsed="false">
      <c r="A4611" s="48" t="s">
        <v>278</v>
      </c>
      <c r="B4611" s="48" t="s">
        <v>208</v>
      </c>
      <c r="C4611" s="48" t="n">
        <v>0.3</v>
      </c>
      <c r="D4611" s="48" t="n">
        <v>0.704</v>
      </c>
      <c r="E4611" s="48" t="n">
        <v>0.79</v>
      </c>
      <c r="F4611" s="48" t="n">
        <v>44</v>
      </c>
      <c r="G4611" s="48" t="n">
        <v>0</v>
      </c>
      <c r="H4611" s="48" t="n">
        <v>90</v>
      </c>
      <c r="I4611" s="48" t="s">
        <v>227</v>
      </c>
    </row>
    <row r="4612" customFormat="false" ht="31.5" hidden="false" customHeight="false" outlineLevel="0" collapsed="false">
      <c r="A4612" s="48" t="s">
        <v>279</v>
      </c>
      <c r="B4612" s="48" t="s">
        <v>208</v>
      </c>
      <c r="C4612" s="48" t="n">
        <v>0.3</v>
      </c>
      <c r="D4612" s="48" t="n">
        <v>0.704</v>
      </c>
      <c r="E4612" s="48" t="n">
        <v>0.79</v>
      </c>
      <c r="F4612" s="48" t="n">
        <v>36</v>
      </c>
      <c r="G4612" s="48" t="n">
        <v>270</v>
      </c>
      <c r="H4612" s="48" t="n">
        <v>90</v>
      </c>
      <c r="I4612" s="48" t="s">
        <v>211</v>
      </c>
    </row>
    <row r="4613" customFormat="false" ht="31.5" hidden="false" customHeight="false" outlineLevel="0" collapsed="false">
      <c r="A4613" s="48" t="s">
        <v>280</v>
      </c>
      <c r="B4613" s="48" t="s">
        <v>217</v>
      </c>
      <c r="C4613" s="48" t="n">
        <v>0.3</v>
      </c>
      <c r="D4613" s="48" t="n">
        <v>0.357</v>
      </c>
      <c r="E4613" s="48" t="n">
        <v>0.38</v>
      </c>
      <c r="F4613" s="48" t="n">
        <v>99</v>
      </c>
      <c r="G4613" s="48" t="n">
        <v>90</v>
      </c>
      <c r="H4613" s="48" t="n">
        <v>0</v>
      </c>
      <c r="I4613" s="48"/>
    </row>
    <row r="4614" customFormat="false" ht="31.5" hidden="false" customHeight="false" outlineLevel="0" collapsed="false">
      <c r="A4614" s="48" t="s">
        <v>281</v>
      </c>
      <c r="B4614" s="48" t="s">
        <v>208</v>
      </c>
      <c r="C4614" s="48" t="n">
        <v>0.3</v>
      </c>
      <c r="D4614" s="48" t="n">
        <v>0.704</v>
      </c>
      <c r="E4614" s="48" t="n">
        <v>0.79</v>
      </c>
      <c r="F4614" s="48" t="n">
        <v>212</v>
      </c>
      <c r="G4614" s="48" t="n">
        <v>0</v>
      </c>
      <c r="H4614" s="48" t="n">
        <v>90</v>
      </c>
      <c r="I4614" s="48" t="s">
        <v>227</v>
      </c>
    </row>
    <row r="4615" customFormat="false" ht="42" hidden="false" customHeight="false" outlineLevel="0" collapsed="false">
      <c r="A4615" s="48" t="s">
        <v>282</v>
      </c>
      <c r="B4615" s="48" t="s">
        <v>213</v>
      </c>
      <c r="C4615" s="48" t="n">
        <v>0.3</v>
      </c>
      <c r="D4615" s="48" t="n">
        <v>1.627</v>
      </c>
      <c r="E4615" s="48" t="n">
        <v>2.69</v>
      </c>
      <c r="F4615" s="48" t="n">
        <v>477</v>
      </c>
      <c r="G4615" s="48" t="n">
        <v>270</v>
      </c>
      <c r="H4615" s="48" t="n">
        <v>180</v>
      </c>
      <c r="I4615" s="48"/>
    </row>
    <row r="4616" customFormat="false" ht="31.5" hidden="false" customHeight="false" outlineLevel="0" collapsed="false">
      <c r="A4616" s="48" t="s">
        <v>283</v>
      </c>
      <c r="B4616" s="48" t="s">
        <v>208</v>
      </c>
      <c r="C4616" s="48" t="n">
        <v>0.3</v>
      </c>
      <c r="D4616" s="48" t="n">
        <v>0.704</v>
      </c>
      <c r="E4616" s="48" t="n">
        <v>0.79</v>
      </c>
      <c r="F4616" s="48" t="n">
        <v>212</v>
      </c>
      <c r="G4616" s="48" t="n">
        <v>0</v>
      </c>
      <c r="H4616" s="48" t="n">
        <v>90</v>
      </c>
      <c r="I4616" s="48" t="s">
        <v>227</v>
      </c>
    </row>
    <row r="4617" customFormat="false" ht="31.5" hidden="false" customHeight="false" outlineLevel="0" collapsed="false">
      <c r="A4617" s="48" t="s">
        <v>284</v>
      </c>
      <c r="B4617" s="48" t="s">
        <v>217</v>
      </c>
      <c r="C4617" s="48" t="n">
        <v>0.3</v>
      </c>
      <c r="D4617" s="48" t="n">
        <v>0.357</v>
      </c>
      <c r="E4617" s="48" t="n">
        <v>0.38</v>
      </c>
      <c r="F4617" s="48" t="n">
        <v>477</v>
      </c>
      <c r="G4617" s="48" t="n">
        <v>90</v>
      </c>
      <c r="H4617" s="48" t="n">
        <v>0</v>
      </c>
      <c r="I4617" s="48"/>
    </row>
    <row r="4618" customFormat="false" ht="21" hidden="false" customHeight="false" outlineLevel="0" collapsed="false">
      <c r="A4618" s="48" t="s">
        <v>285</v>
      </c>
      <c r="B4618" s="48" t="s">
        <v>208</v>
      </c>
      <c r="C4618" s="48" t="n">
        <v>0.3</v>
      </c>
      <c r="D4618" s="48" t="n">
        <v>0.704</v>
      </c>
      <c r="E4618" s="48" t="n">
        <v>0.79</v>
      </c>
      <c r="F4618" s="48" t="n">
        <v>60</v>
      </c>
      <c r="G4618" s="48" t="n">
        <v>90</v>
      </c>
      <c r="H4618" s="48" t="n">
        <v>90</v>
      </c>
      <c r="I4618" s="48" t="s">
        <v>286</v>
      </c>
    </row>
    <row r="4619" customFormat="false" ht="21" hidden="false" customHeight="false" outlineLevel="0" collapsed="false">
      <c r="A4619" s="48" t="s">
        <v>287</v>
      </c>
      <c r="B4619" s="48" t="s">
        <v>208</v>
      </c>
      <c r="C4619" s="48" t="n">
        <v>0.3</v>
      </c>
      <c r="D4619" s="48" t="n">
        <v>0.704</v>
      </c>
      <c r="E4619" s="48" t="n">
        <v>0.79</v>
      </c>
      <c r="F4619" s="48" t="n">
        <v>72</v>
      </c>
      <c r="G4619" s="48" t="n">
        <v>270</v>
      </c>
      <c r="H4619" s="48" t="n">
        <v>90</v>
      </c>
      <c r="I4619" s="48" t="s">
        <v>211</v>
      </c>
    </row>
    <row r="4620" customFormat="false" ht="21" hidden="false" customHeight="false" outlineLevel="0" collapsed="false">
      <c r="A4620" s="48" t="s">
        <v>288</v>
      </c>
      <c r="B4620" s="48" t="s">
        <v>208</v>
      </c>
      <c r="C4620" s="48" t="n">
        <v>0.3</v>
      </c>
      <c r="D4620" s="48" t="n">
        <v>0.704</v>
      </c>
      <c r="E4620" s="48" t="n">
        <v>0.79</v>
      </c>
      <c r="F4620" s="48" t="n">
        <v>68</v>
      </c>
      <c r="G4620" s="48" t="n">
        <v>270</v>
      </c>
      <c r="H4620" s="48" t="n">
        <v>90</v>
      </c>
      <c r="I4620" s="48" t="s">
        <v>211</v>
      </c>
    </row>
    <row r="4621" customFormat="false" ht="42" hidden="false" customHeight="false" outlineLevel="0" collapsed="false">
      <c r="A4621" s="48" t="s">
        <v>289</v>
      </c>
      <c r="B4621" s="48" t="s">
        <v>213</v>
      </c>
      <c r="C4621" s="48" t="n">
        <v>0.3</v>
      </c>
      <c r="D4621" s="48" t="n">
        <v>1.627</v>
      </c>
      <c r="E4621" s="48" t="n">
        <v>2.69</v>
      </c>
      <c r="F4621" s="48" t="n">
        <v>1140</v>
      </c>
      <c r="G4621" s="48" t="n">
        <v>270</v>
      </c>
      <c r="H4621" s="48" t="n">
        <v>180</v>
      </c>
      <c r="I4621" s="48"/>
    </row>
    <row r="4622" customFormat="false" ht="21" hidden="false" customHeight="false" outlineLevel="0" collapsed="false">
      <c r="A4622" s="48" t="s">
        <v>290</v>
      </c>
      <c r="B4622" s="48" t="s">
        <v>208</v>
      </c>
      <c r="C4622" s="48" t="n">
        <v>0.3</v>
      </c>
      <c r="D4622" s="48" t="n">
        <v>0.704</v>
      </c>
      <c r="E4622" s="48" t="n">
        <v>0.79</v>
      </c>
      <c r="F4622" s="48" t="n">
        <v>60</v>
      </c>
      <c r="G4622" s="48" t="n">
        <v>90</v>
      </c>
      <c r="H4622" s="48" t="n">
        <v>90</v>
      </c>
      <c r="I4622" s="48" t="s">
        <v>286</v>
      </c>
    </row>
    <row r="4623" customFormat="false" ht="21" hidden="false" customHeight="false" outlineLevel="0" collapsed="false">
      <c r="A4623" s="48" t="s">
        <v>291</v>
      </c>
      <c r="B4623" s="48" t="s">
        <v>208</v>
      </c>
      <c r="C4623" s="48" t="n">
        <v>0.3</v>
      </c>
      <c r="D4623" s="48" t="n">
        <v>0.704</v>
      </c>
      <c r="E4623" s="48" t="n">
        <v>0.79</v>
      </c>
      <c r="F4623" s="48" t="n">
        <v>72</v>
      </c>
      <c r="G4623" s="48" t="n">
        <v>270</v>
      </c>
      <c r="H4623" s="48" t="n">
        <v>90</v>
      </c>
      <c r="I4623" s="48" t="s">
        <v>211</v>
      </c>
    </row>
    <row r="4624" customFormat="false" ht="21" hidden="false" customHeight="false" outlineLevel="0" collapsed="false">
      <c r="A4624" s="48" t="s">
        <v>292</v>
      </c>
      <c r="B4624" s="48" t="s">
        <v>208</v>
      </c>
      <c r="C4624" s="48" t="n">
        <v>0.3</v>
      </c>
      <c r="D4624" s="48" t="n">
        <v>0.704</v>
      </c>
      <c r="E4624" s="48" t="n">
        <v>0.79</v>
      </c>
      <c r="F4624" s="48" t="n">
        <v>68</v>
      </c>
      <c r="G4624" s="48" t="n">
        <v>270</v>
      </c>
      <c r="H4624" s="48" t="n">
        <v>90</v>
      </c>
      <c r="I4624" s="48" t="s">
        <v>211</v>
      </c>
    </row>
    <row r="4625" customFormat="false" ht="21" hidden="false" customHeight="false" outlineLevel="0" collapsed="false">
      <c r="A4625" s="48" t="s">
        <v>293</v>
      </c>
      <c r="B4625" s="48" t="s">
        <v>217</v>
      </c>
      <c r="C4625" s="48" t="n">
        <v>0.3</v>
      </c>
      <c r="D4625" s="48" t="n">
        <v>0.357</v>
      </c>
      <c r="E4625" s="48" t="n">
        <v>0.38</v>
      </c>
      <c r="F4625" s="48" t="n">
        <v>1140</v>
      </c>
      <c r="G4625" s="48" t="n">
        <v>90</v>
      </c>
      <c r="H4625" s="48" t="n">
        <v>0</v>
      </c>
      <c r="I4625" s="48"/>
    </row>
    <row r="4626" customFormat="false" ht="21" hidden="false" customHeight="false" outlineLevel="0" collapsed="false">
      <c r="A4626" s="48" t="s">
        <v>294</v>
      </c>
      <c r="B4626" s="48" t="s">
        <v>208</v>
      </c>
      <c r="C4626" s="48" t="n">
        <v>0.3</v>
      </c>
      <c r="D4626" s="48" t="n">
        <v>0.704</v>
      </c>
      <c r="E4626" s="48" t="n">
        <v>0.79</v>
      </c>
      <c r="F4626" s="48" t="n">
        <v>60</v>
      </c>
      <c r="G4626" s="48" t="n">
        <v>180</v>
      </c>
      <c r="H4626" s="48" t="n">
        <v>90</v>
      </c>
      <c r="I4626" s="48" t="s">
        <v>209</v>
      </c>
    </row>
    <row r="4627" customFormat="false" ht="42" hidden="false" customHeight="false" outlineLevel="0" collapsed="false">
      <c r="A4627" s="48" t="s">
        <v>295</v>
      </c>
      <c r="B4627" s="48" t="s">
        <v>213</v>
      </c>
      <c r="C4627" s="48" t="n">
        <v>0.3</v>
      </c>
      <c r="D4627" s="48" t="n">
        <v>1.627</v>
      </c>
      <c r="E4627" s="48" t="n">
        <v>2.69</v>
      </c>
      <c r="F4627" s="48" t="n">
        <v>210</v>
      </c>
      <c r="G4627" s="48" t="n">
        <v>270</v>
      </c>
      <c r="H4627" s="48" t="n">
        <v>180</v>
      </c>
      <c r="I4627" s="48"/>
    </row>
    <row r="4628" customFormat="false" ht="21" hidden="false" customHeight="false" outlineLevel="0" collapsed="false">
      <c r="A4628" s="48" t="s">
        <v>296</v>
      </c>
      <c r="B4628" s="48" t="s">
        <v>208</v>
      </c>
      <c r="C4628" s="48" t="n">
        <v>0.3</v>
      </c>
      <c r="D4628" s="48" t="n">
        <v>0.704</v>
      </c>
      <c r="E4628" s="48" t="n">
        <v>0.79</v>
      </c>
      <c r="F4628" s="48" t="n">
        <v>60</v>
      </c>
      <c r="G4628" s="48" t="n">
        <v>180</v>
      </c>
      <c r="H4628" s="48" t="n">
        <v>90</v>
      </c>
      <c r="I4628" s="48" t="s">
        <v>209</v>
      </c>
    </row>
    <row r="4629" customFormat="false" ht="21" hidden="false" customHeight="false" outlineLevel="0" collapsed="false">
      <c r="A4629" s="48" t="s">
        <v>297</v>
      </c>
      <c r="B4629" s="48" t="s">
        <v>217</v>
      </c>
      <c r="C4629" s="48" t="n">
        <v>0.3</v>
      </c>
      <c r="D4629" s="48" t="n">
        <v>0.357</v>
      </c>
      <c r="E4629" s="48" t="n">
        <v>0.38</v>
      </c>
      <c r="F4629" s="48" t="n">
        <v>210</v>
      </c>
      <c r="G4629" s="48" t="n">
        <v>90</v>
      </c>
      <c r="H4629" s="48" t="n">
        <v>0</v>
      </c>
      <c r="I4629" s="48"/>
    </row>
    <row r="4630" customFormat="false" ht="21" hidden="false" customHeight="false" outlineLevel="0" collapsed="false">
      <c r="A4630" s="48" t="s">
        <v>298</v>
      </c>
      <c r="B4630" s="48" t="s">
        <v>208</v>
      </c>
      <c r="C4630" s="48" t="n">
        <v>0.3</v>
      </c>
      <c r="D4630" s="48" t="n">
        <v>0.704</v>
      </c>
      <c r="E4630" s="48" t="n">
        <v>0.79</v>
      </c>
      <c r="F4630" s="48" t="n">
        <v>44</v>
      </c>
      <c r="G4630" s="48" t="n">
        <v>90</v>
      </c>
      <c r="H4630" s="48" t="n">
        <v>90</v>
      </c>
      <c r="I4630" s="48" t="s">
        <v>286</v>
      </c>
    </row>
    <row r="4631" customFormat="false" ht="21" hidden="false" customHeight="false" outlineLevel="0" collapsed="false">
      <c r="A4631" s="48" t="s">
        <v>299</v>
      </c>
      <c r="B4631" s="48" t="s">
        <v>208</v>
      </c>
      <c r="C4631" s="48" t="n">
        <v>0.3</v>
      </c>
      <c r="D4631" s="48" t="n">
        <v>0.704</v>
      </c>
      <c r="E4631" s="48" t="n">
        <v>0.79</v>
      </c>
      <c r="F4631" s="48" t="n">
        <v>12</v>
      </c>
      <c r="G4631" s="48" t="n">
        <v>90</v>
      </c>
      <c r="H4631" s="48" t="n">
        <v>90</v>
      </c>
      <c r="I4631" s="48" t="s">
        <v>286</v>
      </c>
    </row>
    <row r="4632" customFormat="false" ht="21" hidden="false" customHeight="false" outlineLevel="0" collapsed="false">
      <c r="A4632" s="48" t="s">
        <v>300</v>
      </c>
      <c r="B4632" s="48" t="s">
        <v>208</v>
      </c>
      <c r="C4632" s="48" t="n">
        <v>0.3</v>
      </c>
      <c r="D4632" s="48" t="n">
        <v>0.704</v>
      </c>
      <c r="E4632" s="48" t="n">
        <v>0.79</v>
      </c>
      <c r="F4632" s="48" t="n">
        <v>60</v>
      </c>
      <c r="G4632" s="48" t="n">
        <v>0</v>
      </c>
      <c r="H4632" s="48" t="n">
        <v>90</v>
      </c>
      <c r="I4632" s="48" t="s">
        <v>227</v>
      </c>
    </row>
    <row r="4633" customFormat="false" ht="42" hidden="false" customHeight="false" outlineLevel="0" collapsed="false">
      <c r="A4633" s="48" t="s">
        <v>301</v>
      </c>
      <c r="B4633" s="48" t="s">
        <v>213</v>
      </c>
      <c r="C4633" s="48" t="n">
        <v>0.3</v>
      </c>
      <c r="D4633" s="48" t="n">
        <v>1.627</v>
      </c>
      <c r="E4633" s="48" t="n">
        <v>2.69</v>
      </c>
      <c r="F4633" s="48" t="n">
        <v>210</v>
      </c>
      <c r="G4633" s="48" t="n">
        <v>270</v>
      </c>
      <c r="H4633" s="48" t="n">
        <v>180</v>
      </c>
      <c r="I4633" s="48"/>
    </row>
    <row r="4634" customFormat="false" ht="21" hidden="false" customHeight="false" outlineLevel="0" collapsed="false">
      <c r="A4634" s="48" t="s">
        <v>302</v>
      </c>
      <c r="B4634" s="48" t="s">
        <v>208</v>
      </c>
      <c r="C4634" s="48" t="n">
        <v>0.3</v>
      </c>
      <c r="D4634" s="48" t="n">
        <v>0.704</v>
      </c>
      <c r="E4634" s="48" t="n">
        <v>0.79</v>
      </c>
      <c r="F4634" s="48" t="n">
        <v>44</v>
      </c>
      <c r="G4634" s="48" t="n">
        <v>90</v>
      </c>
      <c r="H4634" s="48" t="n">
        <v>90</v>
      </c>
      <c r="I4634" s="48" t="s">
        <v>286</v>
      </c>
    </row>
    <row r="4635" customFormat="false" ht="21" hidden="false" customHeight="false" outlineLevel="0" collapsed="false">
      <c r="A4635" s="48" t="s">
        <v>303</v>
      </c>
      <c r="B4635" s="48" t="s">
        <v>208</v>
      </c>
      <c r="C4635" s="48" t="n">
        <v>0.3</v>
      </c>
      <c r="D4635" s="48" t="n">
        <v>0.704</v>
      </c>
      <c r="E4635" s="48" t="n">
        <v>0.79</v>
      </c>
      <c r="F4635" s="48" t="n">
        <v>12</v>
      </c>
      <c r="G4635" s="48" t="n">
        <v>90</v>
      </c>
      <c r="H4635" s="48" t="n">
        <v>90</v>
      </c>
      <c r="I4635" s="48" t="s">
        <v>286</v>
      </c>
    </row>
    <row r="4636" customFormat="false" ht="21" hidden="false" customHeight="false" outlineLevel="0" collapsed="false">
      <c r="A4636" s="48" t="s">
        <v>304</v>
      </c>
      <c r="B4636" s="48" t="s">
        <v>208</v>
      </c>
      <c r="C4636" s="48" t="n">
        <v>0.3</v>
      </c>
      <c r="D4636" s="48" t="n">
        <v>0.704</v>
      </c>
      <c r="E4636" s="48" t="n">
        <v>0.79</v>
      </c>
      <c r="F4636" s="48" t="n">
        <v>60</v>
      </c>
      <c r="G4636" s="48" t="n">
        <v>0</v>
      </c>
      <c r="H4636" s="48" t="n">
        <v>90</v>
      </c>
      <c r="I4636" s="48" t="s">
        <v>227</v>
      </c>
    </row>
    <row r="4637" customFormat="false" ht="21" hidden="false" customHeight="false" outlineLevel="0" collapsed="false">
      <c r="A4637" s="48" t="s">
        <v>305</v>
      </c>
      <c r="B4637" s="48" t="s">
        <v>217</v>
      </c>
      <c r="C4637" s="48" t="n">
        <v>0.3</v>
      </c>
      <c r="D4637" s="48" t="n">
        <v>0.357</v>
      </c>
      <c r="E4637" s="48" t="n">
        <v>0.38</v>
      </c>
      <c r="F4637" s="48" t="n">
        <v>210</v>
      </c>
      <c r="G4637" s="48" t="n">
        <v>90</v>
      </c>
      <c r="H4637" s="48" t="n">
        <v>0</v>
      </c>
      <c r="I4637" s="48"/>
    </row>
    <row r="4638" customFormat="false" ht="21" hidden="false" customHeight="false" outlineLevel="0" collapsed="false">
      <c r="A4638" s="48" t="s">
        <v>306</v>
      </c>
      <c r="B4638" s="48" t="s">
        <v>208</v>
      </c>
      <c r="C4638" s="48" t="n">
        <v>0.3</v>
      </c>
      <c r="D4638" s="48" t="n">
        <v>0.704</v>
      </c>
      <c r="E4638" s="48" t="n">
        <v>0.79</v>
      </c>
      <c r="F4638" s="48" t="n">
        <v>152</v>
      </c>
      <c r="G4638" s="48" t="n">
        <v>180</v>
      </c>
      <c r="H4638" s="48" t="n">
        <v>90</v>
      </c>
      <c r="I4638" s="48" t="s">
        <v>209</v>
      </c>
    </row>
    <row r="4639" customFormat="false" ht="21" hidden="false" customHeight="false" outlineLevel="0" collapsed="false">
      <c r="A4639" s="48" t="s">
        <v>307</v>
      </c>
      <c r="B4639" s="48" t="s">
        <v>208</v>
      </c>
      <c r="C4639" s="48" t="n">
        <v>0.3</v>
      </c>
      <c r="D4639" s="48" t="n">
        <v>0.704</v>
      </c>
      <c r="E4639" s="48" t="n">
        <v>0.79</v>
      </c>
      <c r="F4639" s="48" t="n">
        <v>56</v>
      </c>
      <c r="G4639" s="48" t="n">
        <v>90</v>
      </c>
      <c r="H4639" s="48" t="n">
        <v>90</v>
      </c>
      <c r="I4639" s="48" t="s">
        <v>286</v>
      </c>
    </row>
    <row r="4640" customFormat="false" ht="42" hidden="false" customHeight="false" outlineLevel="0" collapsed="false">
      <c r="A4640" s="48" t="s">
        <v>308</v>
      </c>
      <c r="B4640" s="48" t="s">
        <v>213</v>
      </c>
      <c r="C4640" s="48" t="n">
        <v>0.3</v>
      </c>
      <c r="D4640" s="48" t="n">
        <v>1.627</v>
      </c>
      <c r="E4640" s="48" t="n">
        <v>2.69</v>
      </c>
      <c r="F4640" s="48" t="n">
        <v>532</v>
      </c>
      <c r="G4640" s="48" t="n">
        <v>270</v>
      </c>
      <c r="H4640" s="48" t="n">
        <v>180</v>
      </c>
      <c r="I4640" s="48"/>
    </row>
    <row r="4641" customFormat="false" ht="21" hidden="false" customHeight="false" outlineLevel="0" collapsed="false">
      <c r="A4641" s="48" t="s">
        <v>309</v>
      </c>
      <c r="B4641" s="48" t="s">
        <v>208</v>
      </c>
      <c r="C4641" s="48" t="n">
        <v>0.3</v>
      </c>
      <c r="D4641" s="48" t="n">
        <v>0.704</v>
      </c>
      <c r="E4641" s="48" t="n">
        <v>0.79</v>
      </c>
      <c r="F4641" s="48" t="n">
        <v>152</v>
      </c>
      <c r="G4641" s="48" t="n">
        <v>180</v>
      </c>
      <c r="H4641" s="48" t="n">
        <v>90</v>
      </c>
      <c r="I4641" s="48" t="s">
        <v>209</v>
      </c>
    </row>
    <row r="4642" customFormat="false" ht="21" hidden="false" customHeight="false" outlineLevel="0" collapsed="false">
      <c r="A4642" s="48" t="s">
        <v>310</v>
      </c>
      <c r="B4642" s="48" t="s">
        <v>208</v>
      </c>
      <c r="C4642" s="48" t="n">
        <v>0.3</v>
      </c>
      <c r="D4642" s="48" t="n">
        <v>0.704</v>
      </c>
      <c r="E4642" s="48" t="n">
        <v>0.79</v>
      </c>
      <c r="F4642" s="48" t="n">
        <v>56</v>
      </c>
      <c r="G4642" s="48" t="n">
        <v>90</v>
      </c>
      <c r="H4642" s="48" t="n">
        <v>90</v>
      </c>
      <c r="I4642" s="48" t="s">
        <v>286</v>
      </c>
    </row>
    <row r="4643" customFormat="false" ht="21" hidden="false" customHeight="false" outlineLevel="0" collapsed="false">
      <c r="A4643" s="48" t="s">
        <v>311</v>
      </c>
      <c r="B4643" s="48" t="s">
        <v>217</v>
      </c>
      <c r="C4643" s="48" t="n">
        <v>0.3</v>
      </c>
      <c r="D4643" s="48" t="n">
        <v>0.357</v>
      </c>
      <c r="E4643" s="48" t="n">
        <v>0.38</v>
      </c>
      <c r="F4643" s="48" t="n">
        <v>532</v>
      </c>
      <c r="G4643" s="48" t="n">
        <v>90</v>
      </c>
      <c r="H4643" s="48" t="n">
        <v>0</v>
      </c>
      <c r="I4643" s="48"/>
    </row>
    <row r="4644" customFormat="false" ht="42" hidden="false" customHeight="false" outlineLevel="0" collapsed="false">
      <c r="A4644" s="48" t="s">
        <v>312</v>
      </c>
      <c r="B4644" s="48" t="s">
        <v>213</v>
      </c>
      <c r="C4644" s="48" t="n">
        <v>0.3</v>
      </c>
      <c r="D4644" s="48" t="n">
        <v>1.627</v>
      </c>
      <c r="E4644" s="48" t="n">
        <v>2.69</v>
      </c>
      <c r="F4644" s="48" t="n">
        <v>1976</v>
      </c>
      <c r="G4644" s="48" t="n">
        <v>270</v>
      </c>
      <c r="H4644" s="48" t="n">
        <v>180</v>
      </c>
      <c r="I4644" s="48"/>
    </row>
    <row r="4645" customFormat="false" ht="21" hidden="false" customHeight="false" outlineLevel="0" collapsed="false">
      <c r="A4645" s="48" t="s">
        <v>313</v>
      </c>
      <c r="B4645" s="48" t="s">
        <v>217</v>
      </c>
      <c r="C4645" s="48" t="n">
        <v>0.3</v>
      </c>
      <c r="D4645" s="48" t="n">
        <v>0.357</v>
      </c>
      <c r="E4645" s="48" t="n">
        <v>0.38</v>
      </c>
      <c r="F4645" s="48" t="n">
        <v>1976</v>
      </c>
      <c r="G4645" s="48" t="n">
        <v>90</v>
      </c>
      <c r="H4645" s="48" t="n">
        <v>0</v>
      </c>
      <c r="I4645" s="48"/>
    </row>
    <row r="4646" customFormat="false" ht="21" hidden="false" customHeight="false" outlineLevel="0" collapsed="false">
      <c r="A4646" s="48" t="s">
        <v>314</v>
      </c>
      <c r="B4646" s="48" t="s">
        <v>208</v>
      </c>
      <c r="C4646" s="48" t="n">
        <v>0.3</v>
      </c>
      <c r="D4646" s="48" t="n">
        <v>0.704</v>
      </c>
      <c r="E4646" s="48" t="n">
        <v>0.79</v>
      </c>
      <c r="F4646" s="48" t="n">
        <v>96</v>
      </c>
      <c r="G4646" s="48" t="n">
        <v>180</v>
      </c>
      <c r="H4646" s="48" t="n">
        <v>90</v>
      </c>
      <c r="I4646" s="48" t="s">
        <v>209</v>
      </c>
    </row>
    <row r="4647" customFormat="false" ht="21" hidden="false" customHeight="false" outlineLevel="0" collapsed="false">
      <c r="A4647" s="48" t="s">
        <v>315</v>
      </c>
      <c r="B4647" s="48" t="s">
        <v>208</v>
      </c>
      <c r="C4647" s="48" t="n">
        <v>0.3</v>
      </c>
      <c r="D4647" s="48" t="n">
        <v>0.704</v>
      </c>
      <c r="E4647" s="48" t="n">
        <v>0.79</v>
      </c>
      <c r="F4647" s="48" t="n">
        <v>208</v>
      </c>
      <c r="G4647" s="48" t="n">
        <v>90</v>
      </c>
      <c r="H4647" s="48" t="n">
        <v>90</v>
      </c>
      <c r="I4647" s="48" t="s">
        <v>286</v>
      </c>
    </row>
    <row r="4648" customFormat="false" ht="21" hidden="false" customHeight="false" outlineLevel="0" collapsed="false">
      <c r="A4648" s="48" t="s">
        <v>316</v>
      </c>
      <c r="B4648" s="48" t="s">
        <v>208</v>
      </c>
      <c r="C4648" s="48" t="n">
        <v>0.3</v>
      </c>
      <c r="D4648" s="48" t="n">
        <v>0.704</v>
      </c>
      <c r="E4648" s="48" t="n">
        <v>0.79</v>
      </c>
      <c r="F4648" s="48" t="n">
        <v>96</v>
      </c>
      <c r="G4648" s="48" t="n">
        <v>180</v>
      </c>
      <c r="H4648" s="48" t="n">
        <v>90</v>
      </c>
      <c r="I4648" s="48" t="s">
        <v>209</v>
      </c>
    </row>
    <row r="4649" customFormat="false" ht="21" hidden="false" customHeight="false" outlineLevel="0" collapsed="false">
      <c r="A4649" s="48" t="s">
        <v>317</v>
      </c>
      <c r="B4649" s="48" t="s">
        <v>208</v>
      </c>
      <c r="C4649" s="48" t="n">
        <v>0.3</v>
      </c>
      <c r="D4649" s="48" t="n">
        <v>0.704</v>
      </c>
      <c r="E4649" s="48" t="n">
        <v>0.79</v>
      </c>
      <c r="F4649" s="48" t="n">
        <v>208</v>
      </c>
      <c r="G4649" s="48" t="n">
        <v>90</v>
      </c>
      <c r="H4649" s="48" t="n">
        <v>90</v>
      </c>
      <c r="I4649" s="48" t="s">
        <v>286</v>
      </c>
    </row>
    <row r="4650" customFormat="false" ht="42" hidden="false" customHeight="false" outlineLevel="0" collapsed="false">
      <c r="A4650" s="48" t="s">
        <v>318</v>
      </c>
      <c r="B4650" s="48" t="s">
        <v>213</v>
      </c>
      <c r="C4650" s="48" t="n">
        <v>0.3</v>
      </c>
      <c r="D4650" s="48" t="n">
        <v>1.627</v>
      </c>
      <c r="E4650" s="48" t="n">
        <v>2.69</v>
      </c>
      <c r="F4650" s="48" t="n">
        <v>1248</v>
      </c>
      <c r="G4650" s="48" t="n">
        <v>270</v>
      </c>
      <c r="H4650" s="48" t="n">
        <v>180</v>
      </c>
      <c r="I4650" s="48"/>
    </row>
    <row r="4651" customFormat="false" ht="21" hidden="false" customHeight="false" outlineLevel="0" collapsed="false">
      <c r="A4651" s="48" t="s">
        <v>319</v>
      </c>
      <c r="B4651" s="48" t="s">
        <v>217</v>
      </c>
      <c r="C4651" s="48" t="n">
        <v>0.3</v>
      </c>
      <c r="D4651" s="48" t="n">
        <v>0.357</v>
      </c>
      <c r="E4651" s="48" t="n">
        <v>0.38</v>
      </c>
      <c r="F4651" s="48" t="n">
        <v>1248</v>
      </c>
      <c r="G4651" s="48" t="n">
        <v>90</v>
      </c>
      <c r="H4651" s="48" t="n">
        <v>0</v>
      </c>
      <c r="I4651" s="48"/>
    </row>
    <row r="4652" customFormat="false" ht="21" hidden="false" customHeight="false" outlineLevel="0" collapsed="false">
      <c r="A4652" s="48" t="s">
        <v>320</v>
      </c>
      <c r="B4652" s="48" t="s">
        <v>208</v>
      </c>
      <c r="C4652" s="48" t="n">
        <v>0.3</v>
      </c>
      <c r="D4652" s="48" t="n">
        <v>0.704</v>
      </c>
      <c r="E4652" s="48" t="n">
        <v>0.79</v>
      </c>
      <c r="F4652" s="48" t="n">
        <v>152</v>
      </c>
      <c r="G4652" s="48" t="n">
        <v>0</v>
      </c>
      <c r="H4652" s="48" t="n">
        <v>90</v>
      </c>
      <c r="I4652" s="48" t="s">
        <v>227</v>
      </c>
    </row>
    <row r="4653" customFormat="false" ht="21" hidden="false" customHeight="false" outlineLevel="0" collapsed="false">
      <c r="A4653" s="48" t="s">
        <v>321</v>
      </c>
      <c r="B4653" s="48" t="s">
        <v>208</v>
      </c>
      <c r="C4653" s="48" t="n">
        <v>0.3</v>
      </c>
      <c r="D4653" s="48" t="n">
        <v>0.704</v>
      </c>
      <c r="E4653" s="48" t="n">
        <v>0.79</v>
      </c>
      <c r="F4653" s="48" t="n">
        <v>104</v>
      </c>
      <c r="G4653" s="48" t="n">
        <v>270</v>
      </c>
      <c r="H4653" s="48" t="n">
        <v>90</v>
      </c>
      <c r="I4653" s="48" t="s">
        <v>211</v>
      </c>
    </row>
    <row r="4654" customFormat="false" ht="21" hidden="false" customHeight="false" outlineLevel="0" collapsed="false">
      <c r="A4654" s="48" t="s">
        <v>322</v>
      </c>
      <c r="B4654" s="48" t="s">
        <v>208</v>
      </c>
      <c r="C4654" s="48" t="n">
        <v>0.3</v>
      </c>
      <c r="D4654" s="48" t="n">
        <v>0.704</v>
      </c>
      <c r="E4654" s="48" t="n">
        <v>0.79</v>
      </c>
      <c r="F4654" s="48" t="n">
        <v>152</v>
      </c>
      <c r="G4654" s="48" t="n">
        <v>0</v>
      </c>
      <c r="H4654" s="48" t="n">
        <v>90</v>
      </c>
      <c r="I4654" s="48" t="s">
        <v>227</v>
      </c>
    </row>
    <row r="4655" customFormat="false" ht="21" hidden="false" customHeight="false" outlineLevel="0" collapsed="false">
      <c r="A4655" s="48" t="s">
        <v>323</v>
      </c>
      <c r="B4655" s="48" t="s">
        <v>208</v>
      </c>
      <c r="C4655" s="48" t="n">
        <v>0.3</v>
      </c>
      <c r="D4655" s="48" t="n">
        <v>0.704</v>
      </c>
      <c r="E4655" s="48" t="n">
        <v>0.79</v>
      </c>
      <c r="F4655" s="48" t="n">
        <v>104</v>
      </c>
      <c r="G4655" s="48" t="n">
        <v>270</v>
      </c>
      <c r="H4655" s="48" t="n">
        <v>90</v>
      </c>
      <c r="I4655" s="48" t="s">
        <v>211</v>
      </c>
    </row>
    <row r="4656" customFormat="false" ht="42" hidden="false" customHeight="false" outlineLevel="0" collapsed="false">
      <c r="A4656" s="48" t="s">
        <v>324</v>
      </c>
      <c r="B4656" s="48" t="s">
        <v>213</v>
      </c>
      <c r="C4656" s="48" t="n">
        <v>0.3</v>
      </c>
      <c r="D4656" s="48" t="n">
        <v>1.627</v>
      </c>
      <c r="E4656" s="48" t="n">
        <v>2.69</v>
      </c>
      <c r="F4656" s="48" t="n">
        <v>988</v>
      </c>
      <c r="G4656" s="48" t="n">
        <v>270</v>
      </c>
      <c r="H4656" s="48" t="n">
        <v>180</v>
      </c>
      <c r="I4656" s="48"/>
    </row>
    <row r="4657" customFormat="false" ht="21" hidden="false" customHeight="false" outlineLevel="0" collapsed="false">
      <c r="A4657" s="48" t="s">
        <v>325</v>
      </c>
      <c r="B4657" s="48" t="s">
        <v>217</v>
      </c>
      <c r="C4657" s="48" t="n">
        <v>0.3</v>
      </c>
      <c r="D4657" s="48" t="n">
        <v>0.357</v>
      </c>
      <c r="E4657" s="48" t="n">
        <v>0.38</v>
      </c>
      <c r="F4657" s="48" t="n">
        <v>988</v>
      </c>
      <c r="G4657" s="48" t="n">
        <v>90</v>
      </c>
      <c r="H4657" s="48" t="n">
        <v>0</v>
      </c>
      <c r="I4657" s="48"/>
    </row>
    <row r="4658" customFormat="false" ht="21" hidden="false" customHeight="false" outlineLevel="0" collapsed="false">
      <c r="A4658" s="48" t="s">
        <v>326</v>
      </c>
      <c r="B4658" s="48" t="s">
        <v>208</v>
      </c>
      <c r="C4658" s="48" t="n">
        <v>0.3</v>
      </c>
      <c r="D4658" s="48" t="n">
        <v>0.704</v>
      </c>
      <c r="E4658" s="48" t="n">
        <v>0.79</v>
      </c>
      <c r="F4658" s="48" t="n">
        <v>36</v>
      </c>
      <c r="G4658" s="48" t="n">
        <v>90</v>
      </c>
      <c r="H4658" s="48" t="n">
        <v>90</v>
      </c>
      <c r="I4658" s="48" t="s">
        <v>286</v>
      </c>
    </row>
    <row r="4659" customFormat="false" ht="42" hidden="false" customHeight="false" outlineLevel="0" collapsed="false">
      <c r="A4659" s="48" t="s">
        <v>327</v>
      </c>
      <c r="B4659" s="48" t="s">
        <v>213</v>
      </c>
      <c r="C4659" s="48" t="n">
        <v>0.3</v>
      </c>
      <c r="D4659" s="48" t="n">
        <v>1.627</v>
      </c>
      <c r="E4659" s="48" t="n">
        <v>2.69</v>
      </c>
      <c r="F4659" s="48" t="n">
        <v>216</v>
      </c>
      <c r="G4659" s="48" t="n">
        <v>270</v>
      </c>
      <c r="H4659" s="48" t="n">
        <v>180</v>
      </c>
      <c r="I4659" s="48"/>
    </row>
    <row r="4660" customFormat="false" ht="21" hidden="false" customHeight="false" outlineLevel="0" collapsed="false">
      <c r="A4660" s="48" t="s">
        <v>328</v>
      </c>
      <c r="B4660" s="48" t="s">
        <v>208</v>
      </c>
      <c r="C4660" s="48" t="n">
        <v>0.3</v>
      </c>
      <c r="D4660" s="48" t="n">
        <v>0.704</v>
      </c>
      <c r="E4660" s="48" t="n">
        <v>0.79</v>
      </c>
      <c r="F4660" s="48" t="n">
        <v>140</v>
      </c>
      <c r="G4660" s="48" t="n">
        <v>90</v>
      </c>
      <c r="H4660" s="48" t="n">
        <v>90</v>
      </c>
      <c r="I4660" s="48" t="s">
        <v>286</v>
      </c>
    </row>
    <row r="4661" customFormat="false" ht="21" hidden="false" customHeight="false" outlineLevel="0" collapsed="false">
      <c r="A4661" s="48" t="s">
        <v>329</v>
      </c>
      <c r="B4661" s="48" t="s">
        <v>208</v>
      </c>
      <c r="C4661" s="48" t="n">
        <v>0.3</v>
      </c>
      <c r="D4661" s="48" t="n">
        <v>0.704</v>
      </c>
      <c r="E4661" s="48" t="n">
        <v>0.79</v>
      </c>
      <c r="F4661" s="48" t="n">
        <v>96</v>
      </c>
      <c r="G4661" s="48" t="n">
        <v>0</v>
      </c>
      <c r="H4661" s="48" t="n">
        <v>90</v>
      </c>
      <c r="I4661" s="48" t="s">
        <v>227</v>
      </c>
    </row>
    <row r="4662" customFormat="false" ht="21" hidden="false" customHeight="false" outlineLevel="0" collapsed="false">
      <c r="A4662" s="48" t="s">
        <v>330</v>
      </c>
      <c r="B4662" s="48" t="s">
        <v>217</v>
      </c>
      <c r="C4662" s="48" t="n">
        <v>0.3</v>
      </c>
      <c r="D4662" s="48" t="n">
        <v>0.357</v>
      </c>
      <c r="E4662" s="48" t="n">
        <v>0.38</v>
      </c>
      <c r="F4662" s="48" t="n">
        <v>840</v>
      </c>
      <c r="G4662" s="48" t="n">
        <v>90</v>
      </c>
      <c r="H4662" s="48" t="n">
        <v>0</v>
      </c>
      <c r="I4662" s="48"/>
    </row>
    <row r="4663" customFormat="false" ht="21" hidden="false" customHeight="false" outlineLevel="0" collapsed="false">
      <c r="A4663" s="48" t="s">
        <v>331</v>
      </c>
      <c r="B4663" s="48" t="s">
        <v>208</v>
      </c>
      <c r="C4663" s="48" t="n">
        <v>0.3</v>
      </c>
      <c r="D4663" s="48" t="n">
        <v>0.704</v>
      </c>
      <c r="E4663" s="48" t="n">
        <v>0.79</v>
      </c>
      <c r="F4663" s="48" t="n">
        <v>104</v>
      </c>
      <c r="G4663" s="48" t="n">
        <v>90</v>
      </c>
      <c r="H4663" s="48" t="n">
        <v>90</v>
      </c>
      <c r="I4663" s="48" t="s">
        <v>286</v>
      </c>
    </row>
    <row r="4664" customFormat="false" ht="21" hidden="false" customHeight="false" outlineLevel="0" collapsed="false">
      <c r="A4664" s="48" t="s">
        <v>332</v>
      </c>
      <c r="B4664" s="48" t="s">
        <v>208</v>
      </c>
      <c r="C4664" s="48" t="n">
        <v>0.3</v>
      </c>
      <c r="D4664" s="48" t="n">
        <v>0.704</v>
      </c>
      <c r="E4664" s="48" t="n">
        <v>0.79</v>
      </c>
      <c r="F4664" s="48" t="n">
        <v>96</v>
      </c>
      <c r="G4664" s="48" t="n">
        <v>0</v>
      </c>
      <c r="H4664" s="48" t="n">
        <v>90</v>
      </c>
      <c r="I4664" s="48" t="s">
        <v>227</v>
      </c>
    </row>
    <row r="4665" customFormat="false" ht="42" hidden="false" customHeight="false" outlineLevel="0" collapsed="false">
      <c r="A4665" s="48" t="s">
        <v>333</v>
      </c>
      <c r="B4665" s="48" t="s">
        <v>213</v>
      </c>
      <c r="C4665" s="48" t="n">
        <v>0.3</v>
      </c>
      <c r="D4665" s="48" t="n">
        <v>1.627</v>
      </c>
      <c r="E4665" s="48" t="n">
        <v>2.69</v>
      </c>
      <c r="F4665" s="48" t="n">
        <v>624</v>
      </c>
      <c r="G4665" s="48" t="n">
        <v>270</v>
      </c>
      <c r="H4665" s="48" t="n">
        <v>180</v>
      </c>
      <c r="I4665" s="48"/>
    </row>
    <row r="4666" customFormat="false" ht="42" hidden="false" customHeight="false" outlineLevel="0" collapsed="false">
      <c r="A4666" s="48" t="s">
        <v>334</v>
      </c>
      <c r="B4666" s="48" t="s">
        <v>213</v>
      </c>
      <c r="C4666" s="48" t="n">
        <v>0.3</v>
      </c>
      <c r="D4666" s="48" t="n">
        <v>1.627</v>
      </c>
      <c r="E4666" s="48" t="n">
        <v>2.69</v>
      </c>
      <c r="F4666" s="48" t="n">
        <v>342</v>
      </c>
      <c r="G4666" s="48" t="n">
        <v>270</v>
      </c>
      <c r="H4666" s="48" t="n">
        <v>180</v>
      </c>
      <c r="I4666" s="48"/>
    </row>
    <row r="4667" customFormat="false" ht="21" hidden="false" customHeight="false" outlineLevel="0" collapsed="false">
      <c r="A4667" s="48" t="s">
        <v>335</v>
      </c>
      <c r="B4667" s="48" t="s">
        <v>217</v>
      </c>
      <c r="C4667" s="48" t="n">
        <v>0.3</v>
      </c>
      <c r="D4667" s="48" t="n">
        <v>0.357</v>
      </c>
      <c r="E4667" s="48" t="n">
        <v>0.38</v>
      </c>
      <c r="F4667" s="48" t="n">
        <v>342</v>
      </c>
      <c r="G4667" s="48" t="n">
        <v>90</v>
      </c>
      <c r="H4667" s="48" t="n">
        <v>0</v>
      </c>
      <c r="I4667" s="48"/>
    </row>
    <row r="4669" customFormat="false" ht="10.5" hidden="false" customHeight="false" outlineLevel="0" collapsed="false">
      <c r="A4669" s="47"/>
      <c r="B4669" s="48" t="s">
        <v>51</v>
      </c>
      <c r="C4669" s="48" t="s">
        <v>336</v>
      </c>
      <c r="D4669" s="48" t="s">
        <v>337</v>
      </c>
      <c r="E4669" s="48" t="s">
        <v>338</v>
      </c>
      <c r="F4669" s="48" t="s">
        <v>339</v>
      </c>
      <c r="G4669" s="48" t="s">
        <v>340</v>
      </c>
      <c r="H4669" s="48" t="s">
        <v>341</v>
      </c>
    </row>
    <row r="4670" customFormat="false" ht="31.5" hidden="false" customHeight="false" outlineLevel="0" collapsed="false">
      <c r="A4670" s="48" t="s">
        <v>342</v>
      </c>
      <c r="B4670" s="48" t="s">
        <v>752</v>
      </c>
      <c r="C4670" s="48" t="n">
        <v>15.4</v>
      </c>
      <c r="D4670" s="48" t="n">
        <v>3.24</v>
      </c>
      <c r="E4670" s="48" t="n">
        <v>0.39</v>
      </c>
      <c r="F4670" s="48" t="n">
        <v>0.495</v>
      </c>
      <c r="G4670" s="48" t="s">
        <v>344</v>
      </c>
      <c r="H4670" s="48" t="s">
        <v>207</v>
      </c>
    </row>
    <row r="4671" customFormat="false" ht="31.5" hidden="false" customHeight="false" outlineLevel="0" collapsed="false">
      <c r="A4671" s="48" t="s">
        <v>345</v>
      </c>
      <c r="B4671" s="48" t="s">
        <v>753</v>
      </c>
      <c r="C4671" s="48" t="n">
        <v>12.6</v>
      </c>
      <c r="D4671" s="48" t="n">
        <v>3.24</v>
      </c>
      <c r="E4671" s="48" t="n">
        <v>0.39</v>
      </c>
      <c r="F4671" s="48" t="n">
        <v>0.495</v>
      </c>
      <c r="G4671" s="48" t="s">
        <v>344</v>
      </c>
      <c r="H4671" s="48" t="s">
        <v>210</v>
      </c>
    </row>
    <row r="4672" customFormat="false" ht="31.5" hidden="false" customHeight="false" outlineLevel="0" collapsed="false">
      <c r="A4672" s="48" t="s">
        <v>347</v>
      </c>
      <c r="B4672" s="48" t="s">
        <v>752</v>
      </c>
      <c r="C4672" s="48" t="n">
        <v>15.4</v>
      </c>
      <c r="D4672" s="48" t="n">
        <v>3.24</v>
      </c>
      <c r="E4672" s="48" t="n">
        <v>0.39</v>
      </c>
      <c r="F4672" s="48" t="n">
        <v>0.495</v>
      </c>
      <c r="G4672" s="48" t="s">
        <v>344</v>
      </c>
      <c r="H4672" s="48" t="s">
        <v>214</v>
      </c>
    </row>
    <row r="4673" customFormat="false" ht="31.5" hidden="false" customHeight="false" outlineLevel="0" collapsed="false">
      <c r="A4673" s="48" t="s">
        <v>348</v>
      </c>
      <c r="B4673" s="48" t="s">
        <v>753</v>
      </c>
      <c r="C4673" s="48" t="n">
        <v>12.6</v>
      </c>
      <c r="D4673" s="48" t="n">
        <v>3.24</v>
      </c>
      <c r="E4673" s="48" t="n">
        <v>0.39</v>
      </c>
      <c r="F4673" s="48" t="n">
        <v>0.495</v>
      </c>
      <c r="G4673" s="48" t="s">
        <v>344</v>
      </c>
      <c r="H4673" s="48" t="s">
        <v>215</v>
      </c>
    </row>
    <row r="4674" customFormat="false" ht="31.5" hidden="false" customHeight="false" outlineLevel="0" collapsed="false">
      <c r="A4674" s="48" t="s">
        <v>349</v>
      </c>
      <c r="B4674" s="48" t="s">
        <v>752</v>
      </c>
      <c r="C4674" s="48" t="n">
        <v>74.2</v>
      </c>
      <c r="D4674" s="48" t="n">
        <v>3.24</v>
      </c>
      <c r="E4674" s="48" t="n">
        <v>0.39</v>
      </c>
      <c r="F4674" s="48" t="n">
        <v>0.495</v>
      </c>
      <c r="G4674" s="48" t="s">
        <v>344</v>
      </c>
      <c r="H4674" s="48" t="s">
        <v>218</v>
      </c>
    </row>
    <row r="4675" customFormat="false" ht="31.5" hidden="false" customHeight="false" outlineLevel="0" collapsed="false">
      <c r="A4675" s="48" t="s">
        <v>350</v>
      </c>
      <c r="B4675" s="48" t="s">
        <v>752</v>
      </c>
      <c r="C4675" s="48" t="n">
        <v>74.2</v>
      </c>
      <c r="D4675" s="48" t="n">
        <v>3.24</v>
      </c>
      <c r="E4675" s="48" t="n">
        <v>0.39</v>
      </c>
      <c r="F4675" s="48" t="n">
        <v>0.495</v>
      </c>
      <c r="G4675" s="48" t="s">
        <v>344</v>
      </c>
      <c r="H4675" s="48" t="s">
        <v>220</v>
      </c>
    </row>
    <row r="4676" customFormat="false" ht="31.5" hidden="false" customHeight="false" outlineLevel="0" collapsed="false">
      <c r="A4676" s="48" t="s">
        <v>351</v>
      </c>
      <c r="B4676" s="48" t="s">
        <v>753</v>
      </c>
      <c r="C4676" s="48" t="n">
        <v>7</v>
      </c>
      <c r="D4676" s="48" t="n">
        <v>3.24</v>
      </c>
      <c r="E4676" s="48" t="n">
        <v>0.39</v>
      </c>
      <c r="F4676" s="48" t="n">
        <v>0.495</v>
      </c>
      <c r="G4676" s="48" t="s">
        <v>344</v>
      </c>
      <c r="H4676" s="48" t="s">
        <v>222</v>
      </c>
    </row>
    <row r="4677" customFormat="false" ht="31.5" hidden="false" customHeight="false" outlineLevel="0" collapsed="false">
      <c r="A4677" s="48" t="s">
        <v>352</v>
      </c>
      <c r="B4677" s="48" t="s">
        <v>753</v>
      </c>
      <c r="C4677" s="48" t="n">
        <v>7</v>
      </c>
      <c r="D4677" s="48" t="n">
        <v>3.24</v>
      </c>
      <c r="E4677" s="48" t="n">
        <v>0.39</v>
      </c>
      <c r="F4677" s="48" t="n">
        <v>0.495</v>
      </c>
      <c r="G4677" s="48" t="s">
        <v>344</v>
      </c>
      <c r="H4677" s="48" t="s">
        <v>224</v>
      </c>
    </row>
    <row r="4678" customFormat="false" ht="31.5" hidden="false" customHeight="false" outlineLevel="0" collapsed="false">
      <c r="A4678" s="48" t="s">
        <v>353</v>
      </c>
      <c r="B4678" s="48" t="s">
        <v>754</v>
      </c>
      <c r="C4678" s="48" t="n">
        <v>15.4</v>
      </c>
      <c r="D4678" s="48" t="n">
        <v>3.24</v>
      </c>
      <c r="E4678" s="48" t="n">
        <v>0.39</v>
      </c>
      <c r="F4678" s="48" t="n">
        <v>0.495</v>
      </c>
      <c r="G4678" s="48" t="s">
        <v>344</v>
      </c>
      <c r="H4678" s="48" t="s">
        <v>226</v>
      </c>
    </row>
    <row r="4679" customFormat="false" ht="31.5" hidden="false" customHeight="false" outlineLevel="0" collapsed="false">
      <c r="A4679" s="48" t="s">
        <v>355</v>
      </c>
      <c r="B4679" s="48" t="s">
        <v>753</v>
      </c>
      <c r="C4679" s="48" t="n">
        <v>12.6</v>
      </c>
      <c r="D4679" s="48" t="n">
        <v>3.24</v>
      </c>
      <c r="E4679" s="48" t="n">
        <v>0.39</v>
      </c>
      <c r="F4679" s="48" t="n">
        <v>0.495</v>
      </c>
      <c r="G4679" s="48" t="s">
        <v>344</v>
      </c>
      <c r="H4679" s="48" t="s">
        <v>228</v>
      </c>
    </row>
    <row r="4680" customFormat="false" ht="31.5" hidden="false" customHeight="false" outlineLevel="0" collapsed="false">
      <c r="A4680" s="48" t="s">
        <v>356</v>
      </c>
      <c r="B4680" s="48" t="s">
        <v>754</v>
      </c>
      <c r="C4680" s="48" t="n">
        <v>15.4</v>
      </c>
      <c r="D4680" s="48" t="n">
        <v>3.24</v>
      </c>
      <c r="E4680" s="48" t="n">
        <v>0.39</v>
      </c>
      <c r="F4680" s="48" t="n">
        <v>0.495</v>
      </c>
      <c r="G4680" s="48" t="s">
        <v>344</v>
      </c>
      <c r="H4680" s="48" t="s">
        <v>230</v>
      </c>
    </row>
    <row r="4681" customFormat="false" ht="31.5" hidden="false" customHeight="false" outlineLevel="0" collapsed="false">
      <c r="A4681" s="48" t="s">
        <v>357</v>
      </c>
      <c r="B4681" s="48" t="s">
        <v>753</v>
      </c>
      <c r="C4681" s="48" t="n">
        <v>12.6</v>
      </c>
      <c r="D4681" s="48" t="n">
        <v>3.24</v>
      </c>
      <c r="E4681" s="48" t="n">
        <v>0.39</v>
      </c>
      <c r="F4681" s="48" t="n">
        <v>0.495</v>
      </c>
      <c r="G4681" s="48" t="s">
        <v>344</v>
      </c>
      <c r="H4681" s="48" t="s">
        <v>231</v>
      </c>
    </row>
    <row r="4682" customFormat="false" ht="31.5" hidden="false" customHeight="false" outlineLevel="0" collapsed="false">
      <c r="A4682" s="48" t="s">
        <v>358</v>
      </c>
      <c r="B4682" s="48" t="s">
        <v>754</v>
      </c>
      <c r="C4682" s="48" t="n">
        <v>74.2</v>
      </c>
      <c r="D4682" s="48" t="n">
        <v>3.24</v>
      </c>
      <c r="E4682" s="48" t="n">
        <v>0.39</v>
      </c>
      <c r="F4682" s="48" t="n">
        <v>0.495</v>
      </c>
      <c r="G4682" s="48" t="s">
        <v>344</v>
      </c>
      <c r="H4682" s="48" t="s">
        <v>233</v>
      </c>
    </row>
    <row r="4683" customFormat="false" ht="31.5" hidden="false" customHeight="false" outlineLevel="0" collapsed="false">
      <c r="A4683" s="48" t="s">
        <v>359</v>
      </c>
      <c r="B4683" s="48" t="s">
        <v>754</v>
      </c>
      <c r="C4683" s="48" t="n">
        <v>74.2</v>
      </c>
      <c r="D4683" s="48" t="n">
        <v>3.24</v>
      </c>
      <c r="E4683" s="48" t="n">
        <v>0.39</v>
      </c>
      <c r="F4683" s="48" t="n">
        <v>0.495</v>
      </c>
      <c r="G4683" s="48" t="s">
        <v>344</v>
      </c>
      <c r="H4683" s="48" t="s">
        <v>235</v>
      </c>
    </row>
    <row r="4684" customFormat="false" ht="31.5" hidden="false" customHeight="false" outlineLevel="0" collapsed="false">
      <c r="A4684" s="48" t="s">
        <v>360</v>
      </c>
      <c r="B4684" s="48" t="s">
        <v>752</v>
      </c>
      <c r="C4684" s="48" t="n">
        <v>15.4</v>
      </c>
      <c r="D4684" s="48" t="n">
        <v>3.24</v>
      </c>
      <c r="E4684" s="48" t="n">
        <v>0.39</v>
      </c>
      <c r="F4684" s="48" t="n">
        <v>0.495</v>
      </c>
      <c r="G4684" s="48" t="s">
        <v>344</v>
      </c>
      <c r="H4684" s="48" t="s">
        <v>237</v>
      </c>
    </row>
    <row r="4685" customFormat="false" ht="31.5" hidden="false" customHeight="false" outlineLevel="0" collapsed="false">
      <c r="A4685" s="48" t="s">
        <v>361</v>
      </c>
      <c r="B4685" s="48" t="s">
        <v>753</v>
      </c>
      <c r="C4685" s="48" t="n">
        <v>12.6</v>
      </c>
      <c r="D4685" s="48" t="n">
        <v>3.24</v>
      </c>
      <c r="E4685" s="48" t="n">
        <v>0.39</v>
      </c>
      <c r="F4685" s="48" t="n">
        <v>0.495</v>
      </c>
      <c r="G4685" s="48" t="s">
        <v>344</v>
      </c>
      <c r="H4685" s="48" t="s">
        <v>238</v>
      </c>
    </row>
    <row r="4686" customFormat="false" ht="31.5" hidden="false" customHeight="false" outlineLevel="0" collapsed="false">
      <c r="A4686" s="48" t="s">
        <v>362</v>
      </c>
      <c r="B4686" s="48" t="s">
        <v>752</v>
      </c>
      <c r="C4686" s="48" t="n">
        <v>15.4</v>
      </c>
      <c r="D4686" s="48" t="n">
        <v>3.24</v>
      </c>
      <c r="E4686" s="48" t="n">
        <v>0.39</v>
      </c>
      <c r="F4686" s="48" t="n">
        <v>0.495</v>
      </c>
      <c r="G4686" s="48" t="s">
        <v>344</v>
      </c>
      <c r="H4686" s="48" t="s">
        <v>240</v>
      </c>
    </row>
    <row r="4687" customFormat="false" ht="31.5" hidden="false" customHeight="false" outlineLevel="0" collapsed="false">
      <c r="A4687" s="48" t="s">
        <v>363</v>
      </c>
      <c r="B4687" s="48" t="s">
        <v>753</v>
      </c>
      <c r="C4687" s="48" t="n">
        <v>12.6</v>
      </c>
      <c r="D4687" s="48" t="n">
        <v>3.24</v>
      </c>
      <c r="E4687" s="48" t="n">
        <v>0.39</v>
      </c>
      <c r="F4687" s="48" t="n">
        <v>0.495</v>
      </c>
      <c r="G4687" s="48" t="s">
        <v>344</v>
      </c>
      <c r="H4687" s="48" t="s">
        <v>241</v>
      </c>
    </row>
    <row r="4688" customFormat="false" ht="31.5" hidden="false" customHeight="false" outlineLevel="0" collapsed="false">
      <c r="A4688" s="48" t="s">
        <v>364</v>
      </c>
      <c r="B4688" s="48" t="s">
        <v>752</v>
      </c>
      <c r="C4688" s="48" t="n">
        <v>74.2</v>
      </c>
      <c r="D4688" s="48" t="n">
        <v>3.24</v>
      </c>
      <c r="E4688" s="48" t="n">
        <v>0.39</v>
      </c>
      <c r="F4688" s="48" t="n">
        <v>0.495</v>
      </c>
      <c r="G4688" s="48" t="s">
        <v>344</v>
      </c>
      <c r="H4688" s="48" t="s">
        <v>243</v>
      </c>
    </row>
    <row r="4689" customFormat="false" ht="31.5" hidden="false" customHeight="false" outlineLevel="0" collapsed="false">
      <c r="A4689" s="48" t="s">
        <v>365</v>
      </c>
      <c r="B4689" s="48" t="s">
        <v>752</v>
      </c>
      <c r="C4689" s="48" t="n">
        <v>74.2</v>
      </c>
      <c r="D4689" s="48" t="n">
        <v>3.24</v>
      </c>
      <c r="E4689" s="48" t="n">
        <v>0.39</v>
      </c>
      <c r="F4689" s="48" t="n">
        <v>0.495</v>
      </c>
      <c r="G4689" s="48" t="s">
        <v>344</v>
      </c>
      <c r="H4689" s="48" t="s">
        <v>245</v>
      </c>
    </row>
    <row r="4690" customFormat="false" ht="31.5" hidden="false" customHeight="false" outlineLevel="0" collapsed="false">
      <c r="A4690" s="48" t="s">
        <v>366</v>
      </c>
      <c r="B4690" s="48" t="s">
        <v>753</v>
      </c>
      <c r="C4690" s="48" t="n">
        <v>7</v>
      </c>
      <c r="D4690" s="48" t="n">
        <v>3.24</v>
      </c>
      <c r="E4690" s="48" t="n">
        <v>0.39</v>
      </c>
      <c r="F4690" s="48" t="n">
        <v>0.495</v>
      </c>
      <c r="G4690" s="48" t="s">
        <v>344</v>
      </c>
      <c r="H4690" s="48" t="s">
        <v>247</v>
      </c>
    </row>
    <row r="4691" customFormat="false" ht="31.5" hidden="false" customHeight="false" outlineLevel="0" collapsed="false">
      <c r="A4691" s="48" t="s">
        <v>367</v>
      </c>
      <c r="B4691" s="48" t="s">
        <v>753</v>
      </c>
      <c r="C4691" s="48" t="n">
        <v>7</v>
      </c>
      <c r="D4691" s="48" t="n">
        <v>3.24</v>
      </c>
      <c r="E4691" s="48" t="n">
        <v>0.39</v>
      </c>
      <c r="F4691" s="48" t="n">
        <v>0.495</v>
      </c>
      <c r="G4691" s="48" t="s">
        <v>344</v>
      </c>
      <c r="H4691" s="48" t="s">
        <v>249</v>
      </c>
    </row>
    <row r="4692" customFormat="false" ht="31.5" hidden="false" customHeight="false" outlineLevel="0" collapsed="false">
      <c r="A4692" s="48" t="s">
        <v>368</v>
      </c>
      <c r="B4692" s="48" t="s">
        <v>754</v>
      </c>
      <c r="C4692" s="48" t="n">
        <v>15.4</v>
      </c>
      <c r="D4692" s="48" t="n">
        <v>3.24</v>
      </c>
      <c r="E4692" s="48" t="n">
        <v>0.39</v>
      </c>
      <c r="F4692" s="48" t="n">
        <v>0.495</v>
      </c>
      <c r="G4692" s="48" t="s">
        <v>344</v>
      </c>
      <c r="H4692" s="48" t="s">
        <v>251</v>
      </c>
    </row>
    <row r="4693" customFormat="false" ht="31.5" hidden="false" customHeight="false" outlineLevel="0" collapsed="false">
      <c r="A4693" s="48" t="s">
        <v>369</v>
      </c>
      <c r="B4693" s="48" t="s">
        <v>753</v>
      </c>
      <c r="C4693" s="48" t="n">
        <v>12.6</v>
      </c>
      <c r="D4693" s="48" t="n">
        <v>3.24</v>
      </c>
      <c r="E4693" s="48" t="n">
        <v>0.39</v>
      </c>
      <c r="F4693" s="48" t="n">
        <v>0.495</v>
      </c>
      <c r="G4693" s="48" t="s">
        <v>344</v>
      </c>
      <c r="H4693" s="48" t="s">
        <v>252</v>
      </c>
    </row>
    <row r="4694" customFormat="false" ht="31.5" hidden="false" customHeight="false" outlineLevel="0" collapsed="false">
      <c r="A4694" s="48" t="s">
        <v>370</v>
      </c>
      <c r="B4694" s="48" t="s">
        <v>754</v>
      </c>
      <c r="C4694" s="48" t="n">
        <v>15.4</v>
      </c>
      <c r="D4694" s="48" t="n">
        <v>3.24</v>
      </c>
      <c r="E4694" s="48" t="n">
        <v>0.39</v>
      </c>
      <c r="F4694" s="48" t="n">
        <v>0.495</v>
      </c>
      <c r="G4694" s="48" t="s">
        <v>344</v>
      </c>
      <c r="H4694" s="48" t="s">
        <v>254</v>
      </c>
    </row>
    <row r="4695" customFormat="false" ht="31.5" hidden="false" customHeight="false" outlineLevel="0" collapsed="false">
      <c r="A4695" s="48" t="s">
        <v>371</v>
      </c>
      <c r="B4695" s="48" t="s">
        <v>753</v>
      </c>
      <c r="C4695" s="48" t="n">
        <v>12.6</v>
      </c>
      <c r="D4695" s="48" t="n">
        <v>3.24</v>
      </c>
      <c r="E4695" s="48" t="n">
        <v>0.39</v>
      </c>
      <c r="F4695" s="48" t="n">
        <v>0.495</v>
      </c>
      <c r="G4695" s="48" t="s">
        <v>344</v>
      </c>
      <c r="H4695" s="48" t="s">
        <v>255</v>
      </c>
    </row>
    <row r="4696" customFormat="false" ht="31.5" hidden="false" customHeight="false" outlineLevel="0" collapsed="false">
      <c r="A4696" s="48" t="s">
        <v>372</v>
      </c>
      <c r="B4696" s="48" t="s">
        <v>754</v>
      </c>
      <c r="C4696" s="48" t="n">
        <v>74.2</v>
      </c>
      <c r="D4696" s="48" t="n">
        <v>3.24</v>
      </c>
      <c r="E4696" s="48" t="n">
        <v>0.39</v>
      </c>
      <c r="F4696" s="48" t="n">
        <v>0.495</v>
      </c>
      <c r="G4696" s="48" t="s">
        <v>344</v>
      </c>
      <c r="H4696" s="48" t="s">
        <v>257</v>
      </c>
    </row>
    <row r="4697" customFormat="false" ht="31.5" hidden="false" customHeight="false" outlineLevel="0" collapsed="false">
      <c r="A4697" s="48" t="s">
        <v>373</v>
      </c>
      <c r="B4697" s="48" t="s">
        <v>754</v>
      </c>
      <c r="C4697" s="48" t="n">
        <v>74.2</v>
      </c>
      <c r="D4697" s="48" t="n">
        <v>3.24</v>
      </c>
      <c r="E4697" s="48" t="n">
        <v>0.39</v>
      </c>
      <c r="F4697" s="48" t="n">
        <v>0.495</v>
      </c>
      <c r="G4697" s="48" t="s">
        <v>344</v>
      </c>
      <c r="H4697" s="48" t="s">
        <v>259</v>
      </c>
    </row>
    <row r="4698" customFormat="false" ht="31.5" hidden="false" customHeight="false" outlineLevel="0" collapsed="false">
      <c r="A4698" s="48" t="s">
        <v>374</v>
      </c>
      <c r="B4698" s="48" t="s">
        <v>752</v>
      </c>
      <c r="C4698" s="48" t="n">
        <v>15.4</v>
      </c>
      <c r="D4698" s="48" t="n">
        <v>3.24</v>
      </c>
      <c r="E4698" s="48" t="n">
        <v>0.39</v>
      </c>
      <c r="F4698" s="48" t="n">
        <v>0.495</v>
      </c>
      <c r="G4698" s="48" t="s">
        <v>344</v>
      </c>
      <c r="H4698" s="48" t="s">
        <v>261</v>
      </c>
    </row>
    <row r="4699" customFormat="false" ht="31.5" hidden="false" customHeight="false" outlineLevel="0" collapsed="false">
      <c r="A4699" s="48" t="s">
        <v>375</v>
      </c>
      <c r="B4699" s="48" t="s">
        <v>753</v>
      </c>
      <c r="C4699" s="48" t="n">
        <v>12.6</v>
      </c>
      <c r="D4699" s="48" t="n">
        <v>3.24</v>
      </c>
      <c r="E4699" s="48" t="n">
        <v>0.39</v>
      </c>
      <c r="F4699" s="48" t="n">
        <v>0.495</v>
      </c>
      <c r="G4699" s="48" t="s">
        <v>344</v>
      </c>
      <c r="H4699" s="48" t="s">
        <v>262</v>
      </c>
    </row>
    <row r="4700" customFormat="false" ht="31.5" hidden="false" customHeight="false" outlineLevel="0" collapsed="false">
      <c r="A4700" s="48" t="s">
        <v>376</v>
      </c>
      <c r="B4700" s="48" t="s">
        <v>752</v>
      </c>
      <c r="C4700" s="48" t="n">
        <v>15.4</v>
      </c>
      <c r="D4700" s="48" t="n">
        <v>3.24</v>
      </c>
      <c r="E4700" s="48" t="n">
        <v>0.39</v>
      </c>
      <c r="F4700" s="48" t="n">
        <v>0.495</v>
      </c>
      <c r="G4700" s="48" t="s">
        <v>344</v>
      </c>
      <c r="H4700" s="48" t="s">
        <v>264</v>
      </c>
    </row>
    <row r="4701" customFormat="false" ht="31.5" hidden="false" customHeight="false" outlineLevel="0" collapsed="false">
      <c r="A4701" s="48" t="s">
        <v>377</v>
      </c>
      <c r="B4701" s="48" t="s">
        <v>753</v>
      </c>
      <c r="C4701" s="48" t="n">
        <v>12.6</v>
      </c>
      <c r="D4701" s="48" t="n">
        <v>3.24</v>
      </c>
      <c r="E4701" s="48" t="n">
        <v>0.39</v>
      </c>
      <c r="F4701" s="48" t="n">
        <v>0.495</v>
      </c>
      <c r="G4701" s="48" t="s">
        <v>344</v>
      </c>
      <c r="H4701" s="48" t="s">
        <v>265</v>
      </c>
    </row>
    <row r="4702" customFormat="false" ht="31.5" hidden="false" customHeight="false" outlineLevel="0" collapsed="false">
      <c r="A4702" s="48" t="s">
        <v>378</v>
      </c>
      <c r="B4702" s="48" t="s">
        <v>752</v>
      </c>
      <c r="C4702" s="48" t="n">
        <v>74.2</v>
      </c>
      <c r="D4702" s="48" t="n">
        <v>3.24</v>
      </c>
      <c r="E4702" s="48" t="n">
        <v>0.39</v>
      </c>
      <c r="F4702" s="48" t="n">
        <v>0.495</v>
      </c>
      <c r="G4702" s="48" t="s">
        <v>344</v>
      </c>
      <c r="H4702" s="48" t="s">
        <v>267</v>
      </c>
    </row>
    <row r="4703" customFormat="false" ht="31.5" hidden="false" customHeight="false" outlineLevel="0" collapsed="false">
      <c r="A4703" s="48" t="s">
        <v>379</v>
      </c>
      <c r="B4703" s="48" t="s">
        <v>752</v>
      </c>
      <c r="C4703" s="48" t="n">
        <v>74.2</v>
      </c>
      <c r="D4703" s="48" t="n">
        <v>3.24</v>
      </c>
      <c r="E4703" s="48" t="n">
        <v>0.39</v>
      </c>
      <c r="F4703" s="48" t="n">
        <v>0.495</v>
      </c>
      <c r="G4703" s="48" t="s">
        <v>344</v>
      </c>
      <c r="H4703" s="48" t="s">
        <v>269</v>
      </c>
    </row>
    <row r="4704" customFormat="false" ht="31.5" hidden="false" customHeight="false" outlineLevel="0" collapsed="false">
      <c r="A4704" s="48" t="s">
        <v>380</v>
      </c>
      <c r="B4704" s="48" t="s">
        <v>753</v>
      </c>
      <c r="C4704" s="48" t="n">
        <v>7</v>
      </c>
      <c r="D4704" s="48" t="n">
        <v>3.24</v>
      </c>
      <c r="E4704" s="48" t="n">
        <v>0.39</v>
      </c>
      <c r="F4704" s="48" t="n">
        <v>0.495</v>
      </c>
      <c r="G4704" s="48" t="s">
        <v>344</v>
      </c>
      <c r="H4704" s="48" t="s">
        <v>271</v>
      </c>
    </row>
    <row r="4705" customFormat="false" ht="31.5" hidden="false" customHeight="false" outlineLevel="0" collapsed="false">
      <c r="A4705" s="48" t="s">
        <v>381</v>
      </c>
      <c r="B4705" s="48" t="s">
        <v>753</v>
      </c>
      <c r="C4705" s="48" t="n">
        <v>7</v>
      </c>
      <c r="D4705" s="48" t="n">
        <v>3.24</v>
      </c>
      <c r="E4705" s="48" t="n">
        <v>0.39</v>
      </c>
      <c r="F4705" s="48" t="n">
        <v>0.495</v>
      </c>
      <c r="G4705" s="48" t="s">
        <v>344</v>
      </c>
      <c r="H4705" s="48" t="s">
        <v>273</v>
      </c>
    </row>
    <row r="4706" customFormat="false" ht="31.5" hidden="false" customHeight="false" outlineLevel="0" collapsed="false">
      <c r="A4706" s="48" t="s">
        <v>382</v>
      </c>
      <c r="B4706" s="48" t="s">
        <v>754</v>
      </c>
      <c r="C4706" s="48" t="n">
        <v>15.4</v>
      </c>
      <c r="D4706" s="48" t="n">
        <v>3.24</v>
      </c>
      <c r="E4706" s="48" t="n">
        <v>0.39</v>
      </c>
      <c r="F4706" s="48" t="n">
        <v>0.495</v>
      </c>
      <c r="G4706" s="48" t="s">
        <v>344</v>
      </c>
      <c r="H4706" s="48" t="s">
        <v>275</v>
      </c>
    </row>
    <row r="4707" customFormat="false" ht="31.5" hidden="false" customHeight="false" outlineLevel="0" collapsed="false">
      <c r="A4707" s="48" t="s">
        <v>383</v>
      </c>
      <c r="B4707" s="48" t="s">
        <v>753</v>
      </c>
      <c r="C4707" s="48" t="n">
        <v>12.6</v>
      </c>
      <c r="D4707" s="48" t="n">
        <v>3.24</v>
      </c>
      <c r="E4707" s="48" t="n">
        <v>0.39</v>
      </c>
      <c r="F4707" s="48" t="n">
        <v>0.495</v>
      </c>
      <c r="G4707" s="48" t="s">
        <v>344</v>
      </c>
      <c r="H4707" s="48" t="s">
        <v>276</v>
      </c>
    </row>
    <row r="4708" customFormat="false" ht="31.5" hidden="false" customHeight="false" outlineLevel="0" collapsed="false">
      <c r="A4708" s="48" t="s">
        <v>384</v>
      </c>
      <c r="B4708" s="48" t="s">
        <v>754</v>
      </c>
      <c r="C4708" s="48" t="n">
        <v>15.4</v>
      </c>
      <c r="D4708" s="48" t="n">
        <v>3.24</v>
      </c>
      <c r="E4708" s="48" t="n">
        <v>0.39</v>
      </c>
      <c r="F4708" s="48" t="n">
        <v>0.495</v>
      </c>
      <c r="G4708" s="48" t="s">
        <v>344</v>
      </c>
      <c r="H4708" s="48" t="s">
        <v>278</v>
      </c>
    </row>
    <row r="4709" customFormat="false" ht="31.5" hidden="false" customHeight="false" outlineLevel="0" collapsed="false">
      <c r="A4709" s="48" t="s">
        <v>385</v>
      </c>
      <c r="B4709" s="48" t="s">
        <v>753</v>
      </c>
      <c r="C4709" s="48" t="n">
        <v>12.6</v>
      </c>
      <c r="D4709" s="48" t="n">
        <v>3.24</v>
      </c>
      <c r="E4709" s="48" t="n">
        <v>0.39</v>
      </c>
      <c r="F4709" s="48" t="n">
        <v>0.495</v>
      </c>
      <c r="G4709" s="48" t="s">
        <v>344</v>
      </c>
      <c r="H4709" s="48" t="s">
        <v>279</v>
      </c>
    </row>
    <row r="4710" customFormat="false" ht="31.5" hidden="false" customHeight="false" outlineLevel="0" collapsed="false">
      <c r="A4710" s="48" t="s">
        <v>386</v>
      </c>
      <c r="B4710" s="48" t="s">
        <v>754</v>
      </c>
      <c r="C4710" s="48" t="n">
        <v>74.2</v>
      </c>
      <c r="D4710" s="48" t="n">
        <v>3.24</v>
      </c>
      <c r="E4710" s="48" t="n">
        <v>0.39</v>
      </c>
      <c r="F4710" s="48" t="n">
        <v>0.495</v>
      </c>
      <c r="G4710" s="48" t="s">
        <v>344</v>
      </c>
      <c r="H4710" s="48" t="s">
        <v>281</v>
      </c>
    </row>
    <row r="4711" customFormat="false" ht="31.5" hidden="false" customHeight="false" outlineLevel="0" collapsed="false">
      <c r="A4711" s="48" t="s">
        <v>387</v>
      </c>
      <c r="B4711" s="48" t="s">
        <v>754</v>
      </c>
      <c r="C4711" s="48" t="n">
        <v>74.2</v>
      </c>
      <c r="D4711" s="48" t="n">
        <v>3.24</v>
      </c>
      <c r="E4711" s="48" t="n">
        <v>0.39</v>
      </c>
      <c r="F4711" s="48" t="n">
        <v>0.495</v>
      </c>
      <c r="G4711" s="48" t="s">
        <v>344</v>
      </c>
      <c r="H4711" s="48" t="s">
        <v>283</v>
      </c>
    </row>
    <row r="4712" customFormat="false" ht="31.5" hidden="false" customHeight="false" outlineLevel="0" collapsed="false">
      <c r="A4712" s="48" t="s">
        <v>388</v>
      </c>
      <c r="B4712" s="48" t="s">
        <v>753</v>
      </c>
      <c r="C4712" s="48" t="n">
        <v>25.2</v>
      </c>
      <c r="D4712" s="48" t="n">
        <v>3.24</v>
      </c>
      <c r="E4712" s="48" t="n">
        <v>0.39</v>
      </c>
      <c r="F4712" s="48" t="n">
        <v>0.495</v>
      </c>
      <c r="G4712" s="48" t="s">
        <v>344</v>
      </c>
      <c r="H4712" s="48" t="s">
        <v>287</v>
      </c>
    </row>
    <row r="4713" customFormat="false" ht="31.5" hidden="false" customHeight="false" outlineLevel="0" collapsed="false">
      <c r="A4713" s="48" t="s">
        <v>389</v>
      </c>
      <c r="B4713" s="48" t="s">
        <v>753</v>
      </c>
      <c r="C4713" s="48" t="n">
        <v>23.8</v>
      </c>
      <c r="D4713" s="48" t="n">
        <v>3.24</v>
      </c>
      <c r="E4713" s="48" t="n">
        <v>0.39</v>
      </c>
      <c r="F4713" s="48" t="n">
        <v>0.495</v>
      </c>
      <c r="G4713" s="48" t="s">
        <v>344</v>
      </c>
      <c r="H4713" s="48" t="s">
        <v>288</v>
      </c>
    </row>
    <row r="4714" customFormat="false" ht="31.5" hidden="false" customHeight="false" outlineLevel="0" collapsed="false">
      <c r="A4714" s="48" t="s">
        <v>390</v>
      </c>
      <c r="B4714" s="48" t="s">
        <v>753</v>
      </c>
      <c r="C4714" s="48" t="n">
        <v>25.2</v>
      </c>
      <c r="D4714" s="48" t="n">
        <v>3.24</v>
      </c>
      <c r="E4714" s="48" t="n">
        <v>0.39</v>
      </c>
      <c r="F4714" s="48" t="n">
        <v>0.495</v>
      </c>
      <c r="G4714" s="48" t="s">
        <v>344</v>
      </c>
      <c r="H4714" s="48" t="s">
        <v>291</v>
      </c>
    </row>
    <row r="4715" customFormat="false" ht="31.5" hidden="false" customHeight="false" outlineLevel="0" collapsed="false">
      <c r="A4715" s="48" t="s">
        <v>391</v>
      </c>
      <c r="B4715" s="48" t="s">
        <v>753</v>
      </c>
      <c r="C4715" s="48" t="n">
        <v>23.8</v>
      </c>
      <c r="D4715" s="48" t="n">
        <v>3.24</v>
      </c>
      <c r="E4715" s="48" t="n">
        <v>0.39</v>
      </c>
      <c r="F4715" s="48" t="n">
        <v>0.495</v>
      </c>
      <c r="G4715" s="48" t="s">
        <v>344</v>
      </c>
      <c r="H4715" s="48" t="s">
        <v>292</v>
      </c>
    </row>
    <row r="4716" customFormat="false" ht="31.5" hidden="false" customHeight="false" outlineLevel="0" collapsed="false">
      <c r="A4716" s="48" t="s">
        <v>392</v>
      </c>
      <c r="B4716" s="48" t="s">
        <v>752</v>
      </c>
      <c r="C4716" s="48" t="n">
        <v>21</v>
      </c>
      <c r="D4716" s="48" t="n">
        <v>3.24</v>
      </c>
      <c r="E4716" s="48" t="n">
        <v>0.39</v>
      </c>
      <c r="F4716" s="48" t="n">
        <v>0.495</v>
      </c>
      <c r="G4716" s="48" t="s">
        <v>344</v>
      </c>
      <c r="H4716" s="48" t="s">
        <v>294</v>
      </c>
    </row>
    <row r="4717" customFormat="false" ht="31.5" hidden="false" customHeight="false" outlineLevel="0" collapsed="false">
      <c r="A4717" s="48" t="s">
        <v>393</v>
      </c>
      <c r="B4717" s="48" t="s">
        <v>752</v>
      </c>
      <c r="C4717" s="48" t="n">
        <v>21</v>
      </c>
      <c r="D4717" s="48" t="n">
        <v>3.24</v>
      </c>
      <c r="E4717" s="48" t="n">
        <v>0.39</v>
      </c>
      <c r="F4717" s="48" t="n">
        <v>0.495</v>
      </c>
      <c r="G4717" s="48" t="s">
        <v>344</v>
      </c>
      <c r="H4717" s="48" t="s">
        <v>296</v>
      </c>
    </row>
    <row r="4718" customFormat="false" ht="31.5" hidden="false" customHeight="false" outlineLevel="0" collapsed="false">
      <c r="A4718" s="48" t="s">
        <v>394</v>
      </c>
      <c r="B4718" s="48" t="s">
        <v>755</v>
      </c>
      <c r="C4718" s="48" t="n">
        <v>4.2</v>
      </c>
      <c r="D4718" s="48" t="n">
        <v>3.24</v>
      </c>
      <c r="E4718" s="48" t="n">
        <v>0.39</v>
      </c>
      <c r="F4718" s="48" t="n">
        <v>0.495</v>
      </c>
      <c r="G4718" s="48" t="s">
        <v>344</v>
      </c>
      <c r="H4718" s="48" t="s">
        <v>299</v>
      </c>
    </row>
    <row r="4719" customFormat="false" ht="31.5" hidden="false" customHeight="false" outlineLevel="0" collapsed="false">
      <c r="A4719" s="48" t="s">
        <v>396</v>
      </c>
      <c r="B4719" s="48" t="s">
        <v>754</v>
      </c>
      <c r="C4719" s="48" t="n">
        <v>21</v>
      </c>
      <c r="D4719" s="48" t="n">
        <v>3.24</v>
      </c>
      <c r="E4719" s="48" t="n">
        <v>0.39</v>
      </c>
      <c r="F4719" s="48" t="n">
        <v>0.495</v>
      </c>
      <c r="G4719" s="48" t="s">
        <v>344</v>
      </c>
      <c r="H4719" s="48" t="s">
        <v>300</v>
      </c>
    </row>
    <row r="4720" customFormat="false" ht="31.5" hidden="false" customHeight="false" outlineLevel="0" collapsed="false">
      <c r="A4720" s="48" t="s">
        <v>397</v>
      </c>
      <c r="B4720" s="48" t="s">
        <v>755</v>
      </c>
      <c r="C4720" s="48" t="n">
        <v>4.2</v>
      </c>
      <c r="D4720" s="48" t="n">
        <v>3.24</v>
      </c>
      <c r="E4720" s="48" t="n">
        <v>0.39</v>
      </c>
      <c r="F4720" s="48" t="n">
        <v>0.495</v>
      </c>
      <c r="G4720" s="48" t="s">
        <v>344</v>
      </c>
      <c r="H4720" s="48" t="s">
        <v>303</v>
      </c>
    </row>
    <row r="4721" customFormat="false" ht="31.5" hidden="false" customHeight="false" outlineLevel="0" collapsed="false">
      <c r="A4721" s="48" t="s">
        <v>398</v>
      </c>
      <c r="B4721" s="48" t="s">
        <v>754</v>
      </c>
      <c r="C4721" s="48" t="n">
        <v>21</v>
      </c>
      <c r="D4721" s="48" t="n">
        <v>3.24</v>
      </c>
      <c r="E4721" s="48" t="n">
        <v>0.39</v>
      </c>
      <c r="F4721" s="48" t="n">
        <v>0.495</v>
      </c>
      <c r="G4721" s="48" t="s">
        <v>344</v>
      </c>
      <c r="H4721" s="48" t="s">
        <v>304</v>
      </c>
    </row>
    <row r="4722" customFormat="false" ht="31.5" hidden="false" customHeight="false" outlineLevel="0" collapsed="false">
      <c r="A4722" s="48" t="s">
        <v>399</v>
      </c>
      <c r="B4722" s="48" t="s">
        <v>752</v>
      </c>
      <c r="C4722" s="48" t="n">
        <v>53.2</v>
      </c>
      <c r="D4722" s="48" t="n">
        <v>3.24</v>
      </c>
      <c r="E4722" s="48" t="n">
        <v>0.39</v>
      </c>
      <c r="F4722" s="48" t="n">
        <v>0.495</v>
      </c>
      <c r="G4722" s="48" t="s">
        <v>344</v>
      </c>
      <c r="H4722" s="48" t="s">
        <v>306</v>
      </c>
    </row>
    <row r="4723" customFormat="false" ht="31.5" hidden="false" customHeight="false" outlineLevel="0" collapsed="false">
      <c r="A4723" s="48" t="s">
        <v>400</v>
      </c>
      <c r="B4723" s="48" t="s">
        <v>755</v>
      </c>
      <c r="C4723" s="48" t="n">
        <v>19.6</v>
      </c>
      <c r="D4723" s="48" t="n">
        <v>3.24</v>
      </c>
      <c r="E4723" s="48" t="n">
        <v>0.39</v>
      </c>
      <c r="F4723" s="48" t="n">
        <v>0.495</v>
      </c>
      <c r="G4723" s="48" t="s">
        <v>344</v>
      </c>
      <c r="H4723" s="48" t="s">
        <v>307</v>
      </c>
    </row>
    <row r="4724" customFormat="false" ht="31.5" hidden="false" customHeight="false" outlineLevel="0" collapsed="false">
      <c r="A4724" s="48" t="s">
        <v>401</v>
      </c>
      <c r="B4724" s="48" t="s">
        <v>752</v>
      </c>
      <c r="C4724" s="48" t="n">
        <v>53.2</v>
      </c>
      <c r="D4724" s="48" t="n">
        <v>3.24</v>
      </c>
      <c r="E4724" s="48" t="n">
        <v>0.39</v>
      </c>
      <c r="F4724" s="48" t="n">
        <v>0.495</v>
      </c>
      <c r="G4724" s="48" t="s">
        <v>344</v>
      </c>
      <c r="H4724" s="48" t="s">
        <v>309</v>
      </c>
    </row>
    <row r="4725" customFormat="false" ht="31.5" hidden="false" customHeight="false" outlineLevel="0" collapsed="false">
      <c r="A4725" s="48" t="s">
        <v>402</v>
      </c>
      <c r="B4725" s="48" t="s">
        <v>755</v>
      </c>
      <c r="C4725" s="48" t="n">
        <v>19.6</v>
      </c>
      <c r="D4725" s="48" t="n">
        <v>3.24</v>
      </c>
      <c r="E4725" s="48" t="n">
        <v>0.39</v>
      </c>
      <c r="F4725" s="48" t="n">
        <v>0.495</v>
      </c>
      <c r="G4725" s="48" t="s">
        <v>344</v>
      </c>
      <c r="H4725" s="48" t="s">
        <v>310</v>
      </c>
    </row>
    <row r="4726" customFormat="false" ht="31.5" hidden="false" customHeight="false" outlineLevel="0" collapsed="false">
      <c r="A4726" s="48" t="s">
        <v>403</v>
      </c>
      <c r="B4726" s="48" t="s">
        <v>756</v>
      </c>
      <c r="C4726" s="48" t="n">
        <v>1.49</v>
      </c>
      <c r="D4726" s="48" t="n">
        <v>3.92</v>
      </c>
      <c r="E4726" s="48" t="n">
        <v>0.49</v>
      </c>
      <c r="F4726" s="48" t="n">
        <v>0.622</v>
      </c>
      <c r="G4726" s="48" t="s">
        <v>344</v>
      </c>
      <c r="H4726" s="48" t="s">
        <v>313</v>
      </c>
    </row>
    <row r="4727" customFormat="false" ht="31.5" hidden="false" customHeight="false" outlineLevel="0" collapsed="false">
      <c r="A4727" s="48" t="s">
        <v>405</v>
      </c>
      <c r="B4727" s="48" t="s">
        <v>756</v>
      </c>
      <c r="C4727" s="48" t="n">
        <v>1.49</v>
      </c>
      <c r="D4727" s="48" t="n">
        <v>3.92</v>
      </c>
      <c r="E4727" s="48" t="n">
        <v>0.49</v>
      </c>
      <c r="F4727" s="48" t="n">
        <v>0.622</v>
      </c>
      <c r="G4727" s="48" t="s">
        <v>344</v>
      </c>
      <c r="H4727" s="48" t="s">
        <v>313</v>
      </c>
    </row>
    <row r="4728" customFormat="false" ht="31.5" hidden="false" customHeight="false" outlineLevel="0" collapsed="false">
      <c r="A4728" s="48" t="s">
        <v>406</v>
      </c>
      <c r="B4728" s="48" t="s">
        <v>756</v>
      </c>
      <c r="C4728" s="48" t="n">
        <v>1.49</v>
      </c>
      <c r="D4728" s="48" t="n">
        <v>3.92</v>
      </c>
      <c r="E4728" s="48" t="n">
        <v>0.49</v>
      </c>
      <c r="F4728" s="48" t="n">
        <v>0.622</v>
      </c>
      <c r="G4728" s="48" t="s">
        <v>344</v>
      </c>
      <c r="H4728" s="48" t="s">
        <v>313</v>
      </c>
    </row>
    <row r="4729" customFormat="false" ht="31.5" hidden="false" customHeight="false" outlineLevel="0" collapsed="false">
      <c r="A4729" s="48" t="s">
        <v>407</v>
      </c>
      <c r="B4729" s="48" t="s">
        <v>756</v>
      </c>
      <c r="C4729" s="48" t="n">
        <v>1.49</v>
      </c>
      <c r="D4729" s="48" t="n">
        <v>3.92</v>
      </c>
      <c r="E4729" s="48" t="n">
        <v>0.49</v>
      </c>
      <c r="F4729" s="48" t="n">
        <v>0.622</v>
      </c>
      <c r="G4729" s="48" t="s">
        <v>344</v>
      </c>
      <c r="H4729" s="48" t="s">
        <v>313</v>
      </c>
    </row>
    <row r="4730" customFormat="false" ht="31.5" hidden="false" customHeight="false" outlineLevel="0" collapsed="false">
      <c r="A4730" s="48" t="s">
        <v>408</v>
      </c>
      <c r="B4730" s="48" t="s">
        <v>756</v>
      </c>
      <c r="C4730" s="48" t="n">
        <v>1.49</v>
      </c>
      <c r="D4730" s="48" t="n">
        <v>3.92</v>
      </c>
      <c r="E4730" s="48" t="n">
        <v>0.49</v>
      </c>
      <c r="F4730" s="48" t="n">
        <v>0.622</v>
      </c>
      <c r="G4730" s="48" t="s">
        <v>344</v>
      </c>
      <c r="H4730" s="48" t="s">
        <v>313</v>
      </c>
    </row>
    <row r="4731" customFormat="false" ht="31.5" hidden="false" customHeight="false" outlineLevel="0" collapsed="false">
      <c r="A4731" s="48" t="s">
        <v>409</v>
      </c>
      <c r="B4731" s="48" t="s">
        <v>756</v>
      </c>
      <c r="C4731" s="48" t="n">
        <v>1.49</v>
      </c>
      <c r="D4731" s="48" t="n">
        <v>3.92</v>
      </c>
      <c r="E4731" s="48" t="n">
        <v>0.49</v>
      </c>
      <c r="F4731" s="48" t="n">
        <v>0.622</v>
      </c>
      <c r="G4731" s="48" t="s">
        <v>344</v>
      </c>
      <c r="H4731" s="48" t="s">
        <v>313</v>
      </c>
    </row>
    <row r="4732" customFormat="false" ht="31.5" hidden="false" customHeight="false" outlineLevel="0" collapsed="false">
      <c r="A4732" s="48" t="s">
        <v>410</v>
      </c>
      <c r="B4732" s="48" t="s">
        <v>756</v>
      </c>
      <c r="C4732" s="48" t="n">
        <v>1.49</v>
      </c>
      <c r="D4732" s="48" t="n">
        <v>3.92</v>
      </c>
      <c r="E4732" s="48" t="n">
        <v>0.49</v>
      </c>
      <c r="F4732" s="48" t="n">
        <v>0.622</v>
      </c>
      <c r="G4732" s="48" t="s">
        <v>344</v>
      </c>
      <c r="H4732" s="48" t="s">
        <v>313</v>
      </c>
    </row>
    <row r="4733" customFormat="false" ht="31.5" hidden="false" customHeight="false" outlineLevel="0" collapsed="false">
      <c r="A4733" s="48" t="s">
        <v>411</v>
      </c>
      <c r="B4733" s="48" t="s">
        <v>756</v>
      </c>
      <c r="C4733" s="48" t="n">
        <v>1.49</v>
      </c>
      <c r="D4733" s="48" t="n">
        <v>3.92</v>
      </c>
      <c r="E4733" s="48" t="n">
        <v>0.49</v>
      </c>
      <c r="F4733" s="48" t="n">
        <v>0.622</v>
      </c>
      <c r="G4733" s="48" t="s">
        <v>344</v>
      </c>
      <c r="H4733" s="48" t="s">
        <v>313</v>
      </c>
    </row>
    <row r="4734" customFormat="false" ht="31.5" hidden="false" customHeight="false" outlineLevel="0" collapsed="false">
      <c r="A4734" s="48" t="s">
        <v>412</v>
      </c>
      <c r="B4734" s="48" t="s">
        <v>756</v>
      </c>
      <c r="C4734" s="48" t="n">
        <v>1.49</v>
      </c>
      <c r="D4734" s="48" t="n">
        <v>3.92</v>
      </c>
      <c r="E4734" s="48" t="n">
        <v>0.49</v>
      </c>
      <c r="F4734" s="48" t="n">
        <v>0.622</v>
      </c>
      <c r="G4734" s="48" t="s">
        <v>344</v>
      </c>
      <c r="H4734" s="48" t="s">
        <v>313</v>
      </c>
    </row>
    <row r="4735" customFormat="false" ht="31.5" hidden="false" customHeight="false" outlineLevel="0" collapsed="false">
      <c r="A4735" s="48" t="s">
        <v>413</v>
      </c>
      <c r="B4735" s="48" t="s">
        <v>756</v>
      </c>
      <c r="C4735" s="48" t="n">
        <v>1.49</v>
      </c>
      <c r="D4735" s="48" t="n">
        <v>3.92</v>
      </c>
      <c r="E4735" s="48" t="n">
        <v>0.49</v>
      </c>
      <c r="F4735" s="48" t="n">
        <v>0.622</v>
      </c>
      <c r="G4735" s="48" t="s">
        <v>344</v>
      </c>
      <c r="H4735" s="48" t="s">
        <v>313</v>
      </c>
    </row>
    <row r="4736" customFormat="false" ht="31.5" hidden="false" customHeight="false" outlineLevel="0" collapsed="false">
      <c r="A4736" s="48" t="s">
        <v>414</v>
      </c>
      <c r="B4736" s="48" t="s">
        <v>756</v>
      </c>
      <c r="C4736" s="48" t="n">
        <v>1.49</v>
      </c>
      <c r="D4736" s="48" t="n">
        <v>3.92</v>
      </c>
      <c r="E4736" s="48" t="n">
        <v>0.49</v>
      </c>
      <c r="F4736" s="48" t="n">
        <v>0.622</v>
      </c>
      <c r="G4736" s="48" t="s">
        <v>344</v>
      </c>
      <c r="H4736" s="48" t="s">
        <v>313</v>
      </c>
    </row>
    <row r="4737" customFormat="false" ht="31.5" hidden="false" customHeight="false" outlineLevel="0" collapsed="false">
      <c r="A4737" s="48" t="s">
        <v>415</v>
      </c>
      <c r="B4737" s="48" t="s">
        <v>756</v>
      </c>
      <c r="C4737" s="48" t="n">
        <v>1.49</v>
      </c>
      <c r="D4737" s="48" t="n">
        <v>3.92</v>
      </c>
      <c r="E4737" s="48" t="n">
        <v>0.49</v>
      </c>
      <c r="F4737" s="48" t="n">
        <v>0.622</v>
      </c>
      <c r="G4737" s="48" t="s">
        <v>344</v>
      </c>
      <c r="H4737" s="48" t="s">
        <v>313</v>
      </c>
    </row>
    <row r="4738" customFormat="false" ht="31.5" hidden="false" customHeight="false" outlineLevel="0" collapsed="false">
      <c r="A4738" s="48" t="s">
        <v>416</v>
      </c>
      <c r="B4738" s="48" t="s">
        <v>756</v>
      </c>
      <c r="C4738" s="48" t="n">
        <v>1.49</v>
      </c>
      <c r="D4738" s="48" t="n">
        <v>3.92</v>
      </c>
      <c r="E4738" s="48" t="n">
        <v>0.49</v>
      </c>
      <c r="F4738" s="48" t="n">
        <v>0.622</v>
      </c>
      <c r="G4738" s="48" t="s">
        <v>344</v>
      </c>
      <c r="H4738" s="48" t="s">
        <v>313</v>
      </c>
    </row>
    <row r="4739" customFormat="false" ht="31.5" hidden="false" customHeight="false" outlineLevel="0" collapsed="false">
      <c r="A4739" s="48" t="s">
        <v>417</v>
      </c>
      <c r="B4739" s="48" t="s">
        <v>756</v>
      </c>
      <c r="C4739" s="48" t="n">
        <v>1.49</v>
      </c>
      <c r="D4739" s="48" t="n">
        <v>3.92</v>
      </c>
      <c r="E4739" s="48" t="n">
        <v>0.49</v>
      </c>
      <c r="F4739" s="48" t="n">
        <v>0.622</v>
      </c>
      <c r="G4739" s="48" t="s">
        <v>344</v>
      </c>
      <c r="H4739" s="48" t="s">
        <v>313</v>
      </c>
    </row>
    <row r="4740" customFormat="false" ht="31.5" hidden="false" customHeight="false" outlineLevel="0" collapsed="false">
      <c r="A4740" s="48" t="s">
        <v>418</v>
      </c>
      <c r="B4740" s="48" t="s">
        <v>756</v>
      </c>
      <c r="C4740" s="48" t="n">
        <v>1.49</v>
      </c>
      <c r="D4740" s="48" t="n">
        <v>3.92</v>
      </c>
      <c r="E4740" s="48" t="n">
        <v>0.49</v>
      </c>
      <c r="F4740" s="48" t="n">
        <v>0.622</v>
      </c>
      <c r="G4740" s="48" t="s">
        <v>344</v>
      </c>
      <c r="H4740" s="48" t="s">
        <v>313</v>
      </c>
    </row>
    <row r="4741" customFormat="false" ht="31.5" hidden="false" customHeight="false" outlineLevel="0" collapsed="false">
      <c r="A4741" s="48" t="s">
        <v>419</v>
      </c>
      <c r="B4741" s="48" t="s">
        <v>756</v>
      </c>
      <c r="C4741" s="48" t="n">
        <v>1.49</v>
      </c>
      <c r="D4741" s="48" t="n">
        <v>3.92</v>
      </c>
      <c r="E4741" s="48" t="n">
        <v>0.49</v>
      </c>
      <c r="F4741" s="48" t="n">
        <v>0.622</v>
      </c>
      <c r="G4741" s="48" t="s">
        <v>344</v>
      </c>
      <c r="H4741" s="48" t="s">
        <v>313</v>
      </c>
    </row>
    <row r="4742" customFormat="false" ht="31.5" hidden="false" customHeight="false" outlineLevel="0" collapsed="false">
      <c r="A4742" s="48" t="s">
        <v>420</v>
      </c>
      <c r="B4742" s="48" t="s">
        <v>756</v>
      </c>
      <c r="C4742" s="48" t="n">
        <v>1.49</v>
      </c>
      <c r="D4742" s="48" t="n">
        <v>3.92</v>
      </c>
      <c r="E4742" s="48" t="n">
        <v>0.49</v>
      </c>
      <c r="F4742" s="48" t="n">
        <v>0.622</v>
      </c>
      <c r="G4742" s="48" t="s">
        <v>344</v>
      </c>
      <c r="H4742" s="48" t="s">
        <v>313</v>
      </c>
    </row>
    <row r="4743" customFormat="false" ht="31.5" hidden="false" customHeight="false" outlineLevel="0" collapsed="false">
      <c r="A4743" s="48" t="s">
        <v>421</v>
      </c>
      <c r="B4743" s="48" t="s">
        <v>756</v>
      </c>
      <c r="C4743" s="48" t="n">
        <v>1.49</v>
      </c>
      <c r="D4743" s="48" t="n">
        <v>3.92</v>
      </c>
      <c r="E4743" s="48" t="n">
        <v>0.49</v>
      </c>
      <c r="F4743" s="48" t="n">
        <v>0.622</v>
      </c>
      <c r="G4743" s="48" t="s">
        <v>344</v>
      </c>
      <c r="H4743" s="48" t="s">
        <v>313</v>
      </c>
    </row>
    <row r="4744" customFormat="false" ht="31.5" hidden="false" customHeight="false" outlineLevel="0" collapsed="false">
      <c r="A4744" s="48" t="s">
        <v>422</v>
      </c>
      <c r="B4744" s="48" t="s">
        <v>756</v>
      </c>
      <c r="C4744" s="48" t="n">
        <v>1.49</v>
      </c>
      <c r="D4744" s="48" t="n">
        <v>3.92</v>
      </c>
      <c r="E4744" s="48" t="n">
        <v>0.49</v>
      </c>
      <c r="F4744" s="48" t="n">
        <v>0.622</v>
      </c>
      <c r="G4744" s="48" t="s">
        <v>344</v>
      </c>
      <c r="H4744" s="48" t="s">
        <v>313</v>
      </c>
    </row>
    <row r="4745" customFormat="false" ht="31.5" hidden="false" customHeight="false" outlineLevel="0" collapsed="false">
      <c r="A4745" s="48" t="s">
        <v>423</v>
      </c>
      <c r="B4745" s="48" t="s">
        <v>756</v>
      </c>
      <c r="C4745" s="48" t="n">
        <v>1.49</v>
      </c>
      <c r="D4745" s="48" t="n">
        <v>3.92</v>
      </c>
      <c r="E4745" s="48" t="n">
        <v>0.49</v>
      </c>
      <c r="F4745" s="48" t="n">
        <v>0.622</v>
      </c>
      <c r="G4745" s="48" t="s">
        <v>344</v>
      </c>
      <c r="H4745" s="48" t="s">
        <v>313</v>
      </c>
    </row>
    <row r="4746" customFormat="false" ht="31.5" hidden="false" customHeight="false" outlineLevel="0" collapsed="false">
      <c r="A4746" s="48" t="s">
        <v>424</v>
      </c>
      <c r="B4746" s="48" t="s">
        <v>756</v>
      </c>
      <c r="C4746" s="48" t="n">
        <v>1.49</v>
      </c>
      <c r="D4746" s="48" t="n">
        <v>3.92</v>
      </c>
      <c r="E4746" s="48" t="n">
        <v>0.49</v>
      </c>
      <c r="F4746" s="48" t="n">
        <v>0.622</v>
      </c>
      <c r="G4746" s="48" t="s">
        <v>344</v>
      </c>
      <c r="H4746" s="48" t="s">
        <v>313</v>
      </c>
    </row>
    <row r="4747" customFormat="false" ht="31.5" hidden="false" customHeight="false" outlineLevel="0" collapsed="false">
      <c r="A4747" s="48" t="s">
        <v>425</v>
      </c>
      <c r="B4747" s="48" t="s">
        <v>756</v>
      </c>
      <c r="C4747" s="48" t="n">
        <v>1.49</v>
      </c>
      <c r="D4747" s="48" t="n">
        <v>3.92</v>
      </c>
      <c r="E4747" s="48" t="n">
        <v>0.49</v>
      </c>
      <c r="F4747" s="48" t="n">
        <v>0.622</v>
      </c>
      <c r="G4747" s="48" t="s">
        <v>344</v>
      </c>
      <c r="H4747" s="48" t="s">
        <v>313</v>
      </c>
    </row>
    <row r="4748" customFormat="false" ht="31.5" hidden="false" customHeight="false" outlineLevel="0" collapsed="false">
      <c r="A4748" s="48" t="s">
        <v>426</v>
      </c>
      <c r="B4748" s="48" t="s">
        <v>756</v>
      </c>
      <c r="C4748" s="48" t="n">
        <v>1.49</v>
      </c>
      <c r="D4748" s="48" t="n">
        <v>3.92</v>
      </c>
      <c r="E4748" s="48" t="n">
        <v>0.49</v>
      </c>
      <c r="F4748" s="48" t="n">
        <v>0.622</v>
      </c>
      <c r="G4748" s="48" t="s">
        <v>344</v>
      </c>
      <c r="H4748" s="48" t="s">
        <v>313</v>
      </c>
    </row>
    <row r="4749" customFormat="false" ht="31.5" hidden="false" customHeight="false" outlineLevel="0" collapsed="false">
      <c r="A4749" s="48" t="s">
        <v>427</v>
      </c>
      <c r="B4749" s="48" t="s">
        <v>756</v>
      </c>
      <c r="C4749" s="48" t="n">
        <v>1.49</v>
      </c>
      <c r="D4749" s="48" t="n">
        <v>3.92</v>
      </c>
      <c r="E4749" s="48" t="n">
        <v>0.49</v>
      </c>
      <c r="F4749" s="48" t="n">
        <v>0.622</v>
      </c>
      <c r="G4749" s="48" t="s">
        <v>344</v>
      </c>
      <c r="H4749" s="48" t="s">
        <v>313</v>
      </c>
    </row>
    <row r="4750" customFormat="false" ht="31.5" hidden="false" customHeight="false" outlineLevel="0" collapsed="false">
      <c r="A4750" s="48" t="s">
        <v>428</v>
      </c>
      <c r="B4750" s="48" t="s">
        <v>756</v>
      </c>
      <c r="C4750" s="48" t="n">
        <v>1.49</v>
      </c>
      <c r="D4750" s="48" t="n">
        <v>3.92</v>
      </c>
      <c r="E4750" s="48" t="n">
        <v>0.49</v>
      </c>
      <c r="F4750" s="48" t="n">
        <v>0.622</v>
      </c>
      <c r="G4750" s="48" t="s">
        <v>344</v>
      </c>
      <c r="H4750" s="48" t="s">
        <v>313</v>
      </c>
    </row>
    <row r="4751" customFormat="false" ht="31.5" hidden="false" customHeight="false" outlineLevel="0" collapsed="false">
      <c r="A4751" s="48" t="s">
        <v>429</v>
      </c>
      <c r="B4751" s="48" t="s">
        <v>756</v>
      </c>
      <c r="C4751" s="48" t="n">
        <v>1.49</v>
      </c>
      <c r="D4751" s="48" t="n">
        <v>3.92</v>
      </c>
      <c r="E4751" s="48" t="n">
        <v>0.49</v>
      </c>
      <c r="F4751" s="48" t="n">
        <v>0.622</v>
      </c>
      <c r="G4751" s="48" t="s">
        <v>344</v>
      </c>
      <c r="H4751" s="48" t="s">
        <v>313</v>
      </c>
    </row>
    <row r="4752" customFormat="false" ht="31.5" hidden="false" customHeight="false" outlineLevel="0" collapsed="false">
      <c r="A4752" s="48" t="s">
        <v>430</v>
      </c>
      <c r="B4752" s="48" t="s">
        <v>756</v>
      </c>
      <c r="C4752" s="48" t="n">
        <v>1.49</v>
      </c>
      <c r="D4752" s="48" t="n">
        <v>3.92</v>
      </c>
      <c r="E4752" s="48" t="n">
        <v>0.49</v>
      </c>
      <c r="F4752" s="48" t="n">
        <v>0.622</v>
      </c>
      <c r="G4752" s="48" t="s">
        <v>344</v>
      </c>
      <c r="H4752" s="48" t="s">
        <v>313</v>
      </c>
    </row>
    <row r="4753" customFormat="false" ht="31.5" hidden="false" customHeight="false" outlineLevel="0" collapsed="false">
      <c r="A4753" s="48" t="s">
        <v>431</v>
      </c>
      <c r="B4753" s="48" t="s">
        <v>756</v>
      </c>
      <c r="C4753" s="48" t="n">
        <v>1.49</v>
      </c>
      <c r="D4753" s="48" t="n">
        <v>3.92</v>
      </c>
      <c r="E4753" s="48" t="n">
        <v>0.49</v>
      </c>
      <c r="F4753" s="48" t="n">
        <v>0.622</v>
      </c>
      <c r="G4753" s="48" t="s">
        <v>344</v>
      </c>
      <c r="H4753" s="48" t="s">
        <v>313</v>
      </c>
    </row>
    <row r="4754" customFormat="false" ht="31.5" hidden="false" customHeight="false" outlineLevel="0" collapsed="false">
      <c r="A4754" s="48" t="s">
        <v>432</v>
      </c>
      <c r="B4754" s="48" t="s">
        <v>756</v>
      </c>
      <c r="C4754" s="48" t="n">
        <v>1.49</v>
      </c>
      <c r="D4754" s="48" t="n">
        <v>3.92</v>
      </c>
      <c r="E4754" s="48" t="n">
        <v>0.49</v>
      </c>
      <c r="F4754" s="48" t="n">
        <v>0.622</v>
      </c>
      <c r="G4754" s="48" t="s">
        <v>344</v>
      </c>
      <c r="H4754" s="48" t="s">
        <v>313</v>
      </c>
    </row>
    <row r="4755" customFormat="false" ht="31.5" hidden="false" customHeight="false" outlineLevel="0" collapsed="false">
      <c r="A4755" s="48" t="s">
        <v>433</v>
      </c>
      <c r="B4755" s="48" t="s">
        <v>756</v>
      </c>
      <c r="C4755" s="48" t="n">
        <v>1.49</v>
      </c>
      <c r="D4755" s="48" t="n">
        <v>3.92</v>
      </c>
      <c r="E4755" s="48" t="n">
        <v>0.49</v>
      </c>
      <c r="F4755" s="48" t="n">
        <v>0.622</v>
      </c>
      <c r="G4755" s="48" t="s">
        <v>344</v>
      </c>
      <c r="H4755" s="48" t="s">
        <v>313</v>
      </c>
    </row>
    <row r="4756" customFormat="false" ht="31.5" hidden="false" customHeight="false" outlineLevel="0" collapsed="false">
      <c r="A4756" s="48" t="s">
        <v>434</v>
      </c>
      <c r="B4756" s="48" t="s">
        <v>756</v>
      </c>
      <c r="C4756" s="48" t="n">
        <v>1.49</v>
      </c>
      <c r="D4756" s="48" t="n">
        <v>3.92</v>
      </c>
      <c r="E4756" s="48" t="n">
        <v>0.49</v>
      </c>
      <c r="F4756" s="48" t="n">
        <v>0.622</v>
      </c>
      <c r="G4756" s="48" t="s">
        <v>344</v>
      </c>
      <c r="H4756" s="48" t="s">
        <v>313</v>
      </c>
    </row>
    <row r="4757" customFormat="false" ht="31.5" hidden="false" customHeight="false" outlineLevel="0" collapsed="false">
      <c r="A4757" s="48" t="s">
        <v>435</v>
      </c>
      <c r="B4757" s="48" t="s">
        <v>756</v>
      </c>
      <c r="C4757" s="48" t="n">
        <v>1.49</v>
      </c>
      <c r="D4757" s="48" t="n">
        <v>3.92</v>
      </c>
      <c r="E4757" s="48" t="n">
        <v>0.49</v>
      </c>
      <c r="F4757" s="48" t="n">
        <v>0.622</v>
      </c>
      <c r="G4757" s="48" t="s">
        <v>344</v>
      </c>
      <c r="H4757" s="48" t="s">
        <v>313</v>
      </c>
    </row>
    <row r="4758" customFormat="false" ht="31.5" hidden="false" customHeight="false" outlineLevel="0" collapsed="false">
      <c r="A4758" s="48" t="s">
        <v>436</v>
      </c>
      <c r="B4758" s="48" t="s">
        <v>756</v>
      </c>
      <c r="C4758" s="48" t="n">
        <v>1.49</v>
      </c>
      <c r="D4758" s="48" t="n">
        <v>3.92</v>
      </c>
      <c r="E4758" s="48" t="n">
        <v>0.49</v>
      </c>
      <c r="F4758" s="48" t="n">
        <v>0.622</v>
      </c>
      <c r="G4758" s="48" t="s">
        <v>344</v>
      </c>
      <c r="H4758" s="48" t="s">
        <v>313</v>
      </c>
    </row>
    <row r="4759" customFormat="false" ht="31.5" hidden="false" customHeight="false" outlineLevel="0" collapsed="false">
      <c r="A4759" s="48" t="s">
        <v>437</v>
      </c>
      <c r="B4759" s="48" t="s">
        <v>756</v>
      </c>
      <c r="C4759" s="48" t="n">
        <v>1.49</v>
      </c>
      <c r="D4759" s="48" t="n">
        <v>3.92</v>
      </c>
      <c r="E4759" s="48" t="n">
        <v>0.49</v>
      </c>
      <c r="F4759" s="48" t="n">
        <v>0.622</v>
      </c>
      <c r="G4759" s="48" t="s">
        <v>344</v>
      </c>
      <c r="H4759" s="48" t="s">
        <v>313</v>
      </c>
    </row>
    <row r="4760" customFormat="false" ht="31.5" hidden="false" customHeight="false" outlineLevel="0" collapsed="false">
      <c r="A4760" s="48" t="s">
        <v>438</v>
      </c>
      <c r="B4760" s="48" t="s">
        <v>756</v>
      </c>
      <c r="C4760" s="48" t="n">
        <v>1.49</v>
      </c>
      <c r="D4760" s="48" t="n">
        <v>3.92</v>
      </c>
      <c r="E4760" s="48" t="n">
        <v>0.49</v>
      </c>
      <c r="F4760" s="48" t="n">
        <v>0.622</v>
      </c>
      <c r="G4760" s="48" t="s">
        <v>344</v>
      </c>
      <c r="H4760" s="48" t="s">
        <v>313</v>
      </c>
    </row>
    <row r="4761" customFormat="false" ht="31.5" hidden="false" customHeight="false" outlineLevel="0" collapsed="false">
      <c r="A4761" s="48" t="s">
        <v>439</v>
      </c>
      <c r="B4761" s="48" t="s">
        <v>756</v>
      </c>
      <c r="C4761" s="48" t="n">
        <v>1.49</v>
      </c>
      <c r="D4761" s="48" t="n">
        <v>3.92</v>
      </c>
      <c r="E4761" s="48" t="n">
        <v>0.49</v>
      </c>
      <c r="F4761" s="48" t="n">
        <v>0.622</v>
      </c>
      <c r="G4761" s="48" t="s">
        <v>344</v>
      </c>
      <c r="H4761" s="48" t="s">
        <v>313</v>
      </c>
    </row>
    <row r="4762" customFormat="false" ht="31.5" hidden="false" customHeight="false" outlineLevel="0" collapsed="false">
      <c r="A4762" s="48" t="s">
        <v>440</v>
      </c>
      <c r="B4762" s="48" t="s">
        <v>756</v>
      </c>
      <c r="C4762" s="48" t="n">
        <v>1.49</v>
      </c>
      <c r="D4762" s="48" t="n">
        <v>3.92</v>
      </c>
      <c r="E4762" s="48" t="n">
        <v>0.49</v>
      </c>
      <c r="F4762" s="48" t="n">
        <v>0.622</v>
      </c>
      <c r="G4762" s="48" t="s">
        <v>344</v>
      </c>
      <c r="H4762" s="48" t="s">
        <v>313</v>
      </c>
    </row>
    <row r="4763" customFormat="false" ht="31.5" hidden="false" customHeight="false" outlineLevel="0" collapsed="false">
      <c r="A4763" s="48" t="s">
        <v>441</v>
      </c>
      <c r="B4763" s="48" t="s">
        <v>756</v>
      </c>
      <c r="C4763" s="48" t="n">
        <v>1.49</v>
      </c>
      <c r="D4763" s="48" t="n">
        <v>3.92</v>
      </c>
      <c r="E4763" s="48" t="n">
        <v>0.49</v>
      </c>
      <c r="F4763" s="48" t="n">
        <v>0.622</v>
      </c>
      <c r="G4763" s="48" t="s">
        <v>344</v>
      </c>
      <c r="H4763" s="48" t="s">
        <v>313</v>
      </c>
    </row>
    <row r="4764" customFormat="false" ht="31.5" hidden="false" customHeight="false" outlineLevel="0" collapsed="false">
      <c r="A4764" s="48" t="s">
        <v>442</v>
      </c>
      <c r="B4764" s="48" t="s">
        <v>756</v>
      </c>
      <c r="C4764" s="48" t="n">
        <v>1.49</v>
      </c>
      <c r="D4764" s="48" t="n">
        <v>3.92</v>
      </c>
      <c r="E4764" s="48" t="n">
        <v>0.49</v>
      </c>
      <c r="F4764" s="48" t="n">
        <v>0.622</v>
      </c>
      <c r="G4764" s="48" t="s">
        <v>344</v>
      </c>
      <c r="H4764" s="48" t="s">
        <v>313</v>
      </c>
    </row>
    <row r="4765" customFormat="false" ht="31.5" hidden="false" customHeight="false" outlineLevel="0" collapsed="false">
      <c r="A4765" s="48" t="s">
        <v>443</v>
      </c>
      <c r="B4765" s="48" t="s">
        <v>756</v>
      </c>
      <c r="C4765" s="48" t="n">
        <v>1.49</v>
      </c>
      <c r="D4765" s="48" t="n">
        <v>3.92</v>
      </c>
      <c r="E4765" s="48" t="n">
        <v>0.49</v>
      </c>
      <c r="F4765" s="48" t="n">
        <v>0.622</v>
      </c>
      <c r="G4765" s="48" t="s">
        <v>344</v>
      </c>
      <c r="H4765" s="48" t="s">
        <v>313</v>
      </c>
    </row>
    <row r="4766" customFormat="false" ht="31.5" hidden="false" customHeight="false" outlineLevel="0" collapsed="false">
      <c r="A4766" s="48" t="s">
        <v>444</v>
      </c>
      <c r="B4766" s="48" t="s">
        <v>756</v>
      </c>
      <c r="C4766" s="48" t="n">
        <v>1.49</v>
      </c>
      <c r="D4766" s="48" t="n">
        <v>3.92</v>
      </c>
      <c r="E4766" s="48" t="n">
        <v>0.49</v>
      </c>
      <c r="F4766" s="48" t="n">
        <v>0.622</v>
      </c>
      <c r="G4766" s="48" t="s">
        <v>344</v>
      </c>
      <c r="H4766" s="48" t="s">
        <v>313</v>
      </c>
    </row>
    <row r="4767" customFormat="false" ht="31.5" hidden="false" customHeight="false" outlineLevel="0" collapsed="false">
      <c r="A4767" s="48" t="s">
        <v>445</v>
      </c>
      <c r="B4767" s="48" t="s">
        <v>756</v>
      </c>
      <c r="C4767" s="48" t="n">
        <v>1.49</v>
      </c>
      <c r="D4767" s="48" t="n">
        <v>3.92</v>
      </c>
      <c r="E4767" s="48" t="n">
        <v>0.49</v>
      </c>
      <c r="F4767" s="48" t="n">
        <v>0.622</v>
      </c>
      <c r="G4767" s="48" t="s">
        <v>344</v>
      </c>
      <c r="H4767" s="48" t="s">
        <v>313</v>
      </c>
    </row>
    <row r="4768" customFormat="false" ht="31.5" hidden="false" customHeight="false" outlineLevel="0" collapsed="false">
      <c r="A4768" s="48" t="s">
        <v>446</v>
      </c>
      <c r="B4768" s="48" t="s">
        <v>756</v>
      </c>
      <c r="C4768" s="48" t="n">
        <v>1.49</v>
      </c>
      <c r="D4768" s="48" t="n">
        <v>3.92</v>
      </c>
      <c r="E4768" s="48" t="n">
        <v>0.49</v>
      </c>
      <c r="F4768" s="48" t="n">
        <v>0.622</v>
      </c>
      <c r="G4768" s="48" t="s">
        <v>344</v>
      </c>
      <c r="H4768" s="48" t="s">
        <v>313</v>
      </c>
    </row>
    <row r="4769" customFormat="false" ht="31.5" hidden="false" customHeight="false" outlineLevel="0" collapsed="false">
      <c r="A4769" s="48" t="s">
        <v>447</v>
      </c>
      <c r="B4769" s="48" t="s">
        <v>756</v>
      </c>
      <c r="C4769" s="48" t="n">
        <v>1.49</v>
      </c>
      <c r="D4769" s="48" t="n">
        <v>3.92</v>
      </c>
      <c r="E4769" s="48" t="n">
        <v>0.49</v>
      </c>
      <c r="F4769" s="48" t="n">
        <v>0.622</v>
      </c>
      <c r="G4769" s="48" t="s">
        <v>344</v>
      </c>
      <c r="H4769" s="48" t="s">
        <v>313</v>
      </c>
    </row>
    <row r="4770" customFormat="false" ht="31.5" hidden="false" customHeight="false" outlineLevel="0" collapsed="false">
      <c r="A4770" s="48" t="s">
        <v>448</v>
      </c>
      <c r="B4770" s="48" t="s">
        <v>756</v>
      </c>
      <c r="C4770" s="48" t="n">
        <v>1.49</v>
      </c>
      <c r="D4770" s="48" t="n">
        <v>3.92</v>
      </c>
      <c r="E4770" s="48" t="n">
        <v>0.49</v>
      </c>
      <c r="F4770" s="48" t="n">
        <v>0.622</v>
      </c>
      <c r="G4770" s="48" t="s">
        <v>344</v>
      </c>
      <c r="H4770" s="48" t="s">
        <v>313</v>
      </c>
    </row>
    <row r="4771" customFormat="false" ht="31.5" hidden="false" customHeight="false" outlineLevel="0" collapsed="false">
      <c r="A4771" s="48" t="s">
        <v>449</v>
      </c>
      <c r="B4771" s="48" t="s">
        <v>756</v>
      </c>
      <c r="C4771" s="48" t="n">
        <v>1.49</v>
      </c>
      <c r="D4771" s="48" t="n">
        <v>3.92</v>
      </c>
      <c r="E4771" s="48" t="n">
        <v>0.49</v>
      </c>
      <c r="F4771" s="48" t="n">
        <v>0.622</v>
      </c>
      <c r="G4771" s="48" t="s">
        <v>344</v>
      </c>
      <c r="H4771" s="48" t="s">
        <v>313</v>
      </c>
    </row>
    <row r="4772" customFormat="false" ht="31.5" hidden="false" customHeight="false" outlineLevel="0" collapsed="false">
      <c r="A4772" s="48" t="s">
        <v>450</v>
      </c>
      <c r="B4772" s="48" t="s">
        <v>756</v>
      </c>
      <c r="C4772" s="48" t="n">
        <v>1.49</v>
      </c>
      <c r="D4772" s="48" t="n">
        <v>3.92</v>
      </c>
      <c r="E4772" s="48" t="n">
        <v>0.49</v>
      </c>
      <c r="F4772" s="48" t="n">
        <v>0.622</v>
      </c>
      <c r="G4772" s="48" t="s">
        <v>344</v>
      </c>
      <c r="H4772" s="48" t="s">
        <v>313</v>
      </c>
    </row>
    <row r="4773" customFormat="false" ht="31.5" hidden="false" customHeight="false" outlineLevel="0" collapsed="false">
      <c r="A4773" s="48" t="s">
        <v>451</v>
      </c>
      <c r="B4773" s="48" t="s">
        <v>756</v>
      </c>
      <c r="C4773" s="48" t="n">
        <v>1.49</v>
      </c>
      <c r="D4773" s="48" t="n">
        <v>3.92</v>
      </c>
      <c r="E4773" s="48" t="n">
        <v>0.49</v>
      </c>
      <c r="F4773" s="48" t="n">
        <v>0.622</v>
      </c>
      <c r="G4773" s="48" t="s">
        <v>344</v>
      </c>
      <c r="H4773" s="48" t="s">
        <v>313</v>
      </c>
    </row>
    <row r="4774" customFormat="false" ht="31.5" hidden="false" customHeight="false" outlineLevel="0" collapsed="false">
      <c r="A4774" s="48" t="s">
        <v>452</v>
      </c>
      <c r="B4774" s="48" t="s">
        <v>756</v>
      </c>
      <c r="C4774" s="48" t="n">
        <v>1.49</v>
      </c>
      <c r="D4774" s="48" t="n">
        <v>3.92</v>
      </c>
      <c r="E4774" s="48" t="n">
        <v>0.49</v>
      </c>
      <c r="F4774" s="48" t="n">
        <v>0.622</v>
      </c>
      <c r="G4774" s="48" t="s">
        <v>344</v>
      </c>
      <c r="H4774" s="48" t="s">
        <v>313</v>
      </c>
    </row>
    <row r="4775" customFormat="false" ht="31.5" hidden="false" customHeight="false" outlineLevel="0" collapsed="false">
      <c r="A4775" s="48" t="s">
        <v>453</v>
      </c>
      <c r="B4775" s="48" t="s">
        <v>756</v>
      </c>
      <c r="C4775" s="48" t="n">
        <v>1.49</v>
      </c>
      <c r="D4775" s="48" t="n">
        <v>3.92</v>
      </c>
      <c r="E4775" s="48" t="n">
        <v>0.49</v>
      </c>
      <c r="F4775" s="48" t="n">
        <v>0.622</v>
      </c>
      <c r="G4775" s="48" t="s">
        <v>344</v>
      </c>
      <c r="H4775" s="48" t="s">
        <v>313</v>
      </c>
    </row>
    <row r="4776" customFormat="false" ht="31.5" hidden="false" customHeight="false" outlineLevel="0" collapsed="false">
      <c r="A4776" s="48" t="s">
        <v>454</v>
      </c>
      <c r="B4776" s="48" t="s">
        <v>756</v>
      </c>
      <c r="C4776" s="48" t="n">
        <v>1.49</v>
      </c>
      <c r="D4776" s="48" t="n">
        <v>3.92</v>
      </c>
      <c r="E4776" s="48" t="n">
        <v>0.49</v>
      </c>
      <c r="F4776" s="48" t="n">
        <v>0.622</v>
      </c>
      <c r="G4776" s="48" t="s">
        <v>344</v>
      </c>
      <c r="H4776" s="48" t="s">
        <v>313</v>
      </c>
    </row>
    <row r="4777" customFormat="false" ht="31.5" hidden="false" customHeight="false" outlineLevel="0" collapsed="false">
      <c r="A4777" s="48" t="s">
        <v>455</v>
      </c>
      <c r="B4777" s="48" t="s">
        <v>756</v>
      </c>
      <c r="C4777" s="48" t="n">
        <v>1.49</v>
      </c>
      <c r="D4777" s="48" t="n">
        <v>3.92</v>
      </c>
      <c r="E4777" s="48" t="n">
        <v>0.49</v>
      </c>
      <c r="F4777" s="48" t="n">
        <v>0.622</v>
      </c>
      <c r="G4777" s="48" t="s">
        <v>344</v>
      </c>
      <c r="H4777" s="48" t="s">
        <v>313</v>
      </c>
    </row>
    <row r="4778" customFormat="false" ht="31.5" hidden="false" customHeight="false" outlineLevel="0" collapsed="false">
      <c r="A4778" s="48" t="s">
        <v>456</v>
      </c>
      <c r="B4778" s="48" t="s">
        <v>756</v>
      </c>
      <c r="C4778" s="48" t="n">
        <v>1.49</v>
      </c>
      <c r="D4778" s="48" t="n">
        <v>3.92</v>
      </c>
      <c r="E4778" s="48" t="n">
        <v>0.49</v>
      </c>
      <c r="F4778" s="48" t="n">
        <v>0.622</v>
      </c>
      <c r="G4778" s="48" t="s">
        <v>344</v>
      </c>
      <c r="H4778" s="48" t="s">
        <v>313</v>
      </c>
    </row>
    <row r="4779" customFormat="false" ht="31.5" hidden="false" customHeight="false" outlineLevel="0" collapsed="false">
      <c r="A4779" s="48" t="s">
        <v>457</v>
      </c>
      <c r="B4779" s="48" t="s">
        <v>756</v>
      </c>
      <c r="C4779" s="48" t="n">
        <v>1.49</v>
      </c>
      <c r="D4779" s="48" t="n">
        <v>3.92</v>
      </c>
      <c r="E4779" s="48" t="n">
        <v>0.49</v>
      </c>
      <c r="F4779" s="48" t="n">
        <v>0.622</v>
      </c>
      <c r="G4779" s="48" t="s">
        <v>344</v>
      </c>
      <c r="H4779" s="48" t="s">
        <v>313</v>
      </c>
    </row>
    <row r="4780" customFormat="false" ht="31.5" hidden="false" customHeight="false" outlineLevel="0" collapsed="false">
      <c r="A4780" s="48" t="s">
        <v>458</v>
      </c>
      <c r="B4780" s="48" t="s">
        <v>752</v>
      </c>
      <c r="C4780" s="48" t="n">
        <v>33.6</v>
      </c>
      <c r="D4780" s="48" t="n">
        <v>3.24</v>
      </c>
      <c r="E4780" s="48" t="n">
        <v>0.39</v>
      </c>
      <c r="F4780" s="48" t="n">
        <v>0.495</v>
      </c>
      <c r="G4780" s="48" t="s">
        <v>344</v>
      </c>
      <c r="H4780" s="48" t="s">
        <v>314</v>
      </c>
    </row>
    <row r="4781" customFormat="false" ht="31.5" hidden="false" customHeight="false" outlineLevel="0" collapsed="false">
      <c r="A4781" s="48" t="s">
        <v>459</v>
      </c>
      <c r="B4781" s="48" t="s">
        <v>755</v>
      </c>
      <c r="C4781" s="48" t="n">
        <v>72.8</v>
      </c>
      <c r="D4781" s="48" t="n">
        <v>3.24</v>
      </c>
      <c r="E4781" s="48" t="n">
        <v>0.39</v>
      </c>
      <c r="F4781" s="48" t="n">
        <v>0.495</v>
      </c>
      <c r="G4781" s="48" t="s">
        <v>344</v>
      </c>
      <c r="H4781" s="48" t="s">
        <v>315</v>
      </c>
    </row>
    <row r="4782" customFormat="false" ht="31.5" hidden="false" customHeight="false" outlineLevel="0" collapsed="false">
      <c r="A4782" s="48" t="s">
        <v>460</v>
      </c>
      <c r="B4782" s="48" t="s">
        <v>752</v>
      </c>
      <c r="C4782" s="48" t="n">
        <v>33.6</v>
      </c>
      <c r="D4782" s="48" t="n">
        <v>3.24</v>
      </c>
      <c r="E4782" s="48" t="n">
        <v>0.39</v>
      </c>
      <c r="F4782" s="48" t="n">
        <v>0.495</v>
      </c>
      <c r="G4782" s="48" t="s">
        <v>344</v>
      </c>
      <c r="H4782" s="48" t="s">
        <v>316</v>
      </c>
    </row>
    <row r="4783" customFormat="false" ht="31.5" hidden="false" customHeight="false" outlineLevel="0" collapsed="false">
      <c r="A4783" s="48" t="s">
        <v>461</v>
      </c>
      <c r="B4783" s="48" t="s">
        <v>755</v>
      </c>
      <c r="C4783" s="48" t="n">
        <v>72.8</v>
      </c>
      <c r="D4783" s="48" t="n">
        <v>3.24</v>
      </c>
      <c r="E4783" s="48" t="n">
        <v>0.39</v>
      </c>
      <c r="F4783" s="48" t="n">
        <v>0.495</v>
      </c>
      <c r="G4783" s="48" t="s">
        <v>344</v>
      </c>
      <c r="H4783" s="48" t="s">
        <v>317</v>
      </c>
    </row>
    <row r="4784" customFormat="false" ht="31.5" hidden="false" customHeight="false" outlineLevel="0" collapsed="false">
      <c r="A4784" s="48" t="s">
        <v>462</v>
      </c>
      <c r="B4784" s="48" t="s">
        <v>756</v>
      </c>
      <c r="C4784" s="48" t="n">
        <v>1.49</v>
      </c>
      <c r="D4784" s="48" t="n">
        <v>3.92</v>
      </c>
      <c r="E4784" s="48" t="n">
        <v>0.49</v>
      </c>
      <c r="F4784" s="48" t="n">
        <v>0.622</v>
      </c>
      <c r="G4784" s="48" t="s">
        <v>344</v>
      </c>
      <c r="H4784" s="48" t="s">
        <v>319</v>
      </c>
    </row>
    <row r="4785" customFormat="false" ht="31.5" hidden="false" customHeight="false" outlineLevel="0" collapsed="false">
      <c r="A4785" s="48" t="s">
        <v>463</v>
      </c>
      <c r="B4785" s="48" t="s">
        <v>756</v>
      </c>
      <c r="C4785" s="48" t="n">
        <v>1.49</v>
      </c>
      <c r="D4785" s="48" t="n">
        <v>3.92</v>
      </c>
      <c r="E4785" s="48" t="n">
        <v>0.49</v>
      </c>
      <c r="F4785" s="48" t="n">
        <v>0.622</v>
      </c>
      <c r="G4785" s="48" t="s">
        <v>344</v>
      </c>
      <c r="H4785" s="48" t="s">
        <v>319</v>
      </c>
    </row>
    <row r="4786" customFormat="false" ht="31.5" hidden="false" customHeight="false" outlineLevel="0" collapsed="false">
      <c r="A4786" s="48" t="s">
        <v>464</v>
      </c>
      <c r="B4786" s="48" t="s">
        <v>756</v>
      </c>
      <c r="C4786" s="48" t="n">
        <v>1.49</v>
      </c>
      <c r="D4786" s="48" t="n">
        <v>3.92</v>
      </c>
      <c r="E4786" s="48" t="n">
        <v>0.49</v>
      </c>
      <c r="F4786" s="48" t="n">
        <v>0.622</v>
      </c>
      <c r="G4786" s="48" t="s">
        <v>344</v>
      </c>
      <c r="H4786" s="48" t="s">
        <v>319</v>
      </c>
    </row>
    <row r="4787" customFormat="false" ht="31.5" hidden="false" customHeight="false" outlineLevel="0" collapsed="false">
      <c r="A4787" s="48" t="s">
        <v>465</v>
      </c>
      <c r="B4787" s="48" t="s">
        <v>756</v>
      </c>
      <c r="C4787" s="48" t="n">
        <v>1.49</v>
      </c>
      <c r="D4787" s="48" t="n">
        <v>3.92</v>
      </c>
      <c r="E4787" s="48" t="n">
        <v>0.49</v>
      </c>
      <c r="F4787" s="48" t="n">
        <v>0.622</v>
      </c>
      <c r="G4787" s="48" t="s">
        <v>344</v>
      </c>
      <c r="H4787" s="48" t="s">
        <v>319</v>
      </c>
    </row>
    <row r="4788" customFormat="false" ht="31.5" hidden="false" customHeight="false" outlineLevel="0" collapsed="false">
      <c r="A4788" s="48" t="s">
        <v>466</v>
      </c>
      <c r="B4788" s="48" t="s">
        <v>756</v>
      </c>
      <c r="C4788" s="48" t="n">
        <v>1.49</v>
      </c>
      <c r="D4788" s="48" t="n">
        <v>3.92</v>
      </c>
      <c r="E4788" s="48" t="n">
        <v>0.49</v>
      </c>
      <c r="F4788" s="48" t="n">
        <v>0.622</v>
      </c>
      <c r="G4788" s="48" t="s">
        <v>344</v>
      </c>
      <c r="H4788" s="48" t="s">
        <v>319</v>
      </c>
    </row>
    <row r="4789" customFormat="false" ht="31.5" hidden="false" customHeight="false" outlineLevel="0" collapsed="false">
      <c r="A4789" s="48" t="s">
        <v>467</v>
      </c>
      <c r="B4789" s="48" t="s">
        <v>756</v>
      </c>
      <c r="C4789" s="48" t="n">
        <v>1.49</v>
      </c>
      <c r="D4789" s="48" t="n">
        <v>3.92</v>
      </c>
      <c r="E4789" s="48" t="n">
        <v>0.49</v>
      </c>
      <c r="F4789" s="48" t="n">
        <v>0.622</v>
      </c>
      <c r="G4789" s="48" t="s">
        <v>344</v>
      </c>
      <c r="H4789" s="48" t="s">
        <v>319</v>
      </c>
    </row>
    <row r="4790" customFormat="false" ht="31.5" hidden="false" customHeight="false" outlineLevel="0" collapsed="false">
      <c r="A4790" s="48" t="s">
        <v>468</v>
      </c>
      <c r="B4790" s="48" t="s">
        <v>756</v>
      </c>
      <c r="C4790" s="48" t="n">
        <v>1.49</v>
      </c>
      <c r="D4790" s="48" t="n">
        <v>3.92</v>
      </c>
      <c r="E4790" s="48" t="n">
        <v>0.49</v>
      </c>
      <c r="F4790" s="48" t="n">
        <v>0.622</v>
      </c>
      <c r="G4790" s="48" t="s">
        <v>344</v>
      </c>
      <c r="H4790" s="48" t="s">
        <v>319</v>
      </c>
    </row>
    <row r="4791" customFormat="false" ht="31.5" hidden="false" customHeight="false" outlineLevel="0" collapsed="false">
      <c r="A4791" s="48" t="s">
        <v>469</v>
      </c>
      <c r="B4791" s="48" t="s">
        <v>756</v>
      </c>
      <c r="C4791" s="48" t="n">
        <v>1.49</v>
      </c>
      <c r="D4791" s="48" t="n">
        <v>3.92</v>
      </c>
      <c r="E4791" s="48" t="n">
        <v>0.49</v>
      </c>
      <c r="F4791" s="48" t="n">
        <v>0.622</v>
      </c>
      <c r="G4791" s="48" t="s">
        <v>344</v>
      </c>
      <c r="H4791" s="48" t="s">
        <v>319</v>
      </c>
    </row>
    <row r="4792" customFormat="false" ht="31.5" hidden="false" customHeight="false" outlineLevel="0" collapsed="false">
      <c r="A4792" s="48" t="s">
        <v>470</v>
      </c>
      <c r="B4792" s="48" t="s">
        <v>756</v>
      </c>
      <c r="C4792" s="48" t="n">
        <v>1.49</v>
      </c>
      <c r="D4792" s="48" t="n">
        <v>3.92</v>
      </c>
      <c r="E4792" s="48" t="n">
        <v>0.49</v>
      </c>
      <c r="F4792" s="48" t="n">
        <v>0.622</v>
      </c>
      <c r="G4792" s="48" t="s">
        <v>344</v>
      </c>
      <c r="H4792" s="48" t="s">
        <v>319</v>
      </c>
    </row>
    <row r="4793" customFormat="false" ht="31.5" hidden="false" customHeight="false" outlineLevel="0" collapsed="false">
      <c r="A4793" s="48" t="s">
        <v>471</v>
      </c>
      <c r="B4793" s="48" t="s">
        <v>756</v>
      </c>
      <c r="C4793" s="48" t="n">
        <v>1.49</v>
      </c>
      <c r="D4793" s="48" t="n">
        <v>3.92</v>
      </c>
      <c r="E4793" s="48" t="n">
        <v>0.49</v>
      </c>
      <c r="F4793" s="48" t="n">
        <v>0.622</v>
      </c>
      <c r="G4793" s="48" t="s">
        <v>344</v>
      </c>
      <c r="H4793" s="48" t="s">
        <v>319</v>
      </c>
    </row>
    <row r="4794" customFormat="false" ht="31.5" hidden="false" customHeight="false" outlineLevel="0" collapsed="false">
      <c r="A4794" s="48" t="s">
        <v>472</v>
      </c>
      <c r="B4794" s="48" t="s">
        <v>756</v>
      </c>
      <c r="C4794" s="48" t="n">
        <v>1.49</v>
      </c>
      <c r="D4794" s="48" t="n">
        <v>3.92</v>
      </c>
      <c r="E4794" s="48" t="n">
        <v>0.49</v>
      </c>
      <c r="F4794" s="48" t="n">
        <v>0.622</v>
      </c>
      <c r="G4794" s="48" t="s">
        <v>344</v>
      </c>
      <c r="H4794" s="48" t="s">
        <v>319</v>
      </c>
    </row>
    <row r="4795" customFormat="false" ht="31.5" hidden="false" customHeight="false" outlineLevel="0" collapsed="false">
      <c r="A4795" s="48" t="s">
        <v>473</v>
      </c>
      <c r="B4795" s="48" t="s">
        <v>756</v>
      </c>
      <c r="C4795" s="48" t="n">
        <v>1.49</v>
      </c>
      <c r="D4795" s="48" t="n">
        <v>3.92</v>
      </c>
      <c r="E4795" s="48" t="n">
        <v>0.49</v>
      </c>
      <c r="F4795" s="48" t="n">
        <v>0.622</v>
      </c>
      <c r="G4795" s="48" t="s">
        <v>344</v>
      </c>
      <c r="H4795" s="48" t="s">
        <v>319</v>
      </c>
    </row>
    <row r="4796" customFormat="false" ht="31.5" hidden="false" customHeight="false" outlineLevel="0" collapsed="false">
      <c r="A4796" s="48" t="s">
        <v>474</v>
      </c>
      <c r="B4796" s="48" t="s">
        <v>756</v>
      </c>
      <c r="C4796" s="48" t="n">
        <v>1.49</v>
      </c>
      <c r="D4796" s="48" t="n">
        <v>3.92</v>
      </c>
      <c r="E4796" s="48" t="n">
        <v>0.49</v>
      </c>
      <c r="F4796" s="48" t="n">
        <v>0.622</v>
      </c>
      <c r="G4796" s="48" t="s">
        <v>344</v>
      </c>
      <c r="H4796" s="48" t="s">
        <v>319</v>
      </c>
    </row>
    <row r="4797" customFormat="false" ht="31.5" hidden="false" customHeight="false" outlineLevel="0" collapsed="false">
      <c r="A4797" s="48" t="s">
        <v>475</v>
      </c>
      <c r="B4797" s="48" t="s">
        <v>756</v>
      </c>
      <c r="C4797" s="48" t="n">
        <v>1.49</v>
      </c>
      <c r="D4797" s="48" t="n">
        <v>3.92</v>
      </c>
      <c r="E4797" s="48" t="n">
        <v>0.49</v>
      </c>
      <c r="F4797" s="48" t="n">
        <v>0.622</v>
      </c>
      <c r="G4797" s="48" t="s">
        <v>344</v>
      </c>
      <c r="H4797" s="48" t="s">
        <v>319</v>
      </c>
    </row>
    <row r="4798" customFormat="false" ht="31.5" hidden="false" customHeight="false" outlineLevel="0" collapsed="false">
      <c r="A4798" s="48" t="s">
        <v>476</v>
      </c>
      <c r="B4798" s="48" t="s">
        <v>756</v>
      </c>
      <c r="C4798" s="48" t="n">
        <v>1.49</v>
      </c>
      <c r="D4798" s="48" t="n">
        <v>3.92</v>
      </c>
      <c r="E4798" s="48" t="n">
        <v>0.49</v>
      </c>
      <c r="F4798" s="48" t="n">
        <v>0.622</v>
      </c>
      <c r="G4798" s="48" t="s">
        <v>344</v>
      </c>
      <c r="H4798" s="48" t="s">
        <v>319</v>
      </c>
    </row>
    <row r="4799" customFormat="false" ht="31.5" hidden="false" customHeight="false" outlineLevel="0" collapsed="false">
      <c r="A4799" s="48" t="s">
        <v>477</v>
      </c>
      <c r="B4799" s="48" t="s">
        <v>756</v>
      </c>
      <c r="C4799" s="48" t="n">
        <v>1.49</v>
      </c>
      <c r="D4799" s="48" t="n">
        <v>3.92</v>
      </c>
      <c r="E4799" s="48" t="n">
        <v>0.49</v>
      </c>
      <c r="F4799" s="48" t="n">
        <v>0.622</v>
      </c>
      <c r="G4799" s="48" t="s">
        <v>344</v>
      </c>
      <c r="H4799" s="48" t="s">
        <v>319</v>
      </c>
    </row>
    <row r="4800" customFormat="false" ht="31.5" hidden="false" customHeight="false" outlineLevel="0" collapsed="false">
      <c r="A4800" s="48" t="s">
        <v>478</v>
      </c>
      <c r="B4800" s="48" t="s">
        <v>756</v>
      </c>
      <c r="C4800" s="48" t="n">
        <v>1.49</v>
      </c>
      <c r="D4800" s="48" t="n">
        <v>3.92</v>
      </c>
      <c r="E4800" s="48" t="n">
        <v>0.49</v>
      </c>
      <c r="F4800" s="48" t="n">
        <v>0.622</v>
      </c>
      <c r="G4800" s="48" t="s">
        <v>344</v>
      </c>
      <c r="H4800" s="48" t="s">
        <v>319</v>
      </c>
    </row>
    <row r="4801" customFormat="false" ht="31.5" hidden="false" customHeight="false" outlineLevel="0" collapsed="false">
      <c r="A4801" s="48" t="s">
        <v>479</v>
      </c>
      <c r="B4801" s="48" t="s">
        <v>756</v>
      </c>
      <c r="C4801" s="48" t="n">
        <v>1.49</v>
      </c>
      <c r="D4801" s="48" t="n">
        <v>3.92</v>
      </c>
      <c r="E4801" s="48" t="n">
        <v>0.49</v>
      </c>
      <c r="F4801" s="48" t="n">
        <v>0.622</v>
      </c>
      <c r="G4801" s="48" t="s">
        <v>344</v>
      </c>
      <c r="H4801" s="48" t="s">
        <v>319</v>
      </c>
    </row>
    <row r="4802" customFormat="false" ht="31.5" hidden="false" customHeight="false" outlineLevel="0" collapsed="false">
      <c r="A4802" s="48" t="s">
        <v>480</v>
      </c>
      <c r="B4802" s="48" t="s">
        <v>756</v>
      </c>
      <c r="C4802" s="48" t="n">
        <v>1.49</v>
      </c>
      <c r="D4802" s="48" t="n">
        <v>3.92</v>
      </c>
      <c r="E4802" s="48" t="n">
        <v>0.49</v>
      </c>
      <c r="F4802" s="48" t="n">
        <v>0.622</v>
      </c>
      <c r="G4802" s="48" t="s">
        <v>344</v>
      </c>
      <c r="H4802" s="48" t="s">
        <v>319</v>
      </c>
    </row>
    <row r="4803" customFormat="false" ht="31.5" hidden="false" customHeight="false" outlineLevel="0" collapsed="false">
      <c r="A4803" s="48" t="s">
        <v>481</v>
      </c>
      <c r="B4803" s="48" t="s">
        <v>756</v>
      </c>
      <c r="C4803" s="48" t="n">
        <v>1.49</v>
      </c>
      <c r="D4803" s="48" t="n">
        <v>3.92</v>
      </c>
      <c r="E4803" s="48" t="n">
        <v>0.49</v>
      </c>
      <c r="F4803" s="48" t="n">
        <v>0.622</v>
      </c>
      <c r="G4803" s="48" t="s">
        <v>344</v>
      </c>
      <c r="H4803" s="48" t="s">
        <v>319</v>
      </c>
    </row>
    <row r="4804" customFormat="false" ht="31.5" hidden="false" customHeight="false" outlineLevel="0" collapsed="false">
      <c r="A4804" s="48" t="s">
        <v>482</v>
      </c>
      <c r="B4804" s="48" t="s">
        <v>756</v>
      </c>
      <c r="C4804" s="48" t="n">
        <v>1.49</v>
      </c>
      <c r="D4804" s="48" t="n">
        <v>3.92</v>
      </c>
      <c r="E4804" s="48" t="n">
        <v>0.49</v>
      </c>
      <c r="F4804" s="48" t="n">
        <v>0.622</v>
      </c>
      <c r="G4804" s="48" t="s">
        <v>344</v>
      </c>
      <c r="H4804" s="48" t="s">
        <v>319</v>
      </c>
    </row>
    <row r="4805" customFormat="false" ht="31.5" hidden="false" customHeight="false" outlineLevel="0" collapsed="false">
      <c r="A4805" s="48" t="s">
        <v>483</v>
      </c>
      <c r="B4805" s="48" t="s">
        <v>756</v>
      </c>
      <c r="C4805" s="48" t="n">
        <v>1.49</v>
      </c>
      <c r="D4805" s="48" t="n">
        <v>3.92</v>
      </c>
      <c r="E4805" s="48" t="n">
        <v>0.49</v>
      </c>
      <c r="F4805" s="48" t="n">
        <v>0.622</v>
      </c>
      <c r="G4805" s="48" t="s">
        <v>344</v>
      </c>
      <c r="H4805" s="48" t="s">
        <v>319</v>
      </c>
    </row>
    <row r="4806" customFormat="false" ht="31.5" hidden="false" customHeight="false" outlineLevel="0" collapsed="false">
      <c r="A4806" s="48" t="s">
        <v>484</v>
      </c>
      <c r="B4806" s="48" t="s">
        <v>756</v>
      </c>
      <c r="C4806" s="48" t="n">
        <v>1.49</v>
      </c>
      <c r="D4806" s="48" t="n">
        <v>3.92</v>
      </c>
      <c r="E4806" s="48" t="n">
        <v>0.49</v>
      </c>
      <c r="F4806" s="48" t="n">
        <v>0.622</v>
      </c>
      <c r="G4806" s="48" t="s">
        <v>344</v>
      </c>
      <c r="H4806" s="48" t="s">
        <v>319</v>
      </c>
    </row>
    <row r="4807" customFormat="false" ht="31.5" hidden="false" customHeight="false" outlineLevel="0" collapsed="false">
      <c r="A4807" s="48" t="s">
        <v>485</v>
      </c>
      <c r="B4807" s="48" t="s">
        <v>756</v>
      </c>
      <c r="C4807" s="48" t="n">
        <v>1.49</v>
      </c>
      <c r="D4807" s="48" t="n">
        <v>3.92</v>
      </c>
      <c r="E4807" s="48" t="n">
        <v>0.49</v>
      </c>
      <c r="F4807" s="48" t="n">
        <v>0.622</v>
      </c>
      <c r="G4807" s="48" t="s">
        <v>344</v>
      </c>
      <c r="H4807" s="48" t="s">
        <v>319</v>
      </c>
    </row>
    <row r="4808" customFormat="false" ht="31.5" hidden="false" customHeight="false" outlineLevel="0" collapsed="false">
      <c r="A4808" s="48" t="s">
        <v>486</v>
      </c>
      <c r="B4808" s="48" t="s">
        <v>756</v>
      </c>
      <c r="C4808" s="48" t="n">
        <v>1.49</v>
      </c>
      <c r="D4808" s="48" t="n">
        <v>3.92</v>
      </c>
      <c r="E4808" s="48" t="n">
        <v>0.49</v>
      </c>
      <c r="F4808" s="48" t="n">
        <v>0.622</v>
      </c>
      <c r="G4808" s="48" t="s">
        <v>344</v>
      </c>
      <c r="H4808" s="48" t="s">
        <v>319</v>
      </c>
    </row>
    <row r="4809" customFormat="false" ht="31.5" hidden="false" customHeight="false" outlineLevel="0" collapsed="false">
      <c r="A4809" s="48" t="s">
        <v>487</v>
      </c>
      <c r="B4809" s="48" t="s">
        <v>756</v>
      </c>
      <c r="C4809" s="48" t="n">
        <v>1.49</v>
      </c>
      <c r="D4809" s="48" t="n">
        <v>3.92</v>
      </c>
      <c r="E4809" s="48" t="n">
        <v>0.49</v>
      </c>
      <c r="F4809" s="48" t="n">
        <v>0.622</v>
      </c>
      <c r="G4809" s="48" t="s">
        <v>344</v>
      </c>
      <c r="H4809" s="48" t="s">
        <v>319</v>
      </c>
    </row>
    <row r="4810" customFormat="false" ht="31.5" hidden="false" customHeight="false" outlineLevel="0" collapsed="false">
      <c r="A4810" s="48" t="s">
        <v>488</v>
      </c>
      <c r="B4810" s="48" t="s">
        <v>756</v>
      </c>
      <c r="C4810" s="48" t="n">
        <v>1.49</v>
      </c>
      <c r="D4810" s="48" t="n">
        <v>3.92</v>
      </c>
      <c r="E4810" s="48" t="n">
        <v>0.49</v>
      </c>
      <c r="F4810" s="48" t="n">
        <v>0.622</v>
      </c>
      <c r="G4810" s="48" t="s">
        <v>344</v>
      </c>
      <c r="H4810" s="48" t="s">
        <v>319</v>
      </c>
    </row>
    <row r="4811" customFormat="false" ht="31.5" hidden="false" customHeight="false" outlineLevel="0" collapsed="false">
      <c r="A4811" s="48" t="s">
        <v>489</v>
      </c>
      <c r="B4811" s="48" t="s">
        <v>756</v>
      </c>
      <c r="C4811" s="48" t="n">
        <v>1.49</v>
      </c>
      <c r="D4811" s="48" t="n">
        <v>3.92</v>
      </c>
      <c r="E4811" s="48" t="n">
        <v>0.49</v>
      </c>
      <c r="F4811" s="48" t="n">
        <v>0.622</v>
      </c>
      <c r="G4811" s="48" t="s">
        <v>344</v>
      </c>
      <c r="H4811" s="48" t="s">
        <v>319</v>
      </c>
    </row>
    <row r="4812" customFormat="false" ht="31.5" hidden="false" customHeight="false" outlineLevel="0" collapsed="false">
      <c r="A4812" s="48" t="s">
        <v>490</v>
      </c>
      <c r="B4812" s="48" t="s">
        <v>756</v>
      </c>
      <c r="C4812" s="48" t="n">
        <v>1.49</v>
      </c>
      <c r="D4812" s="48" t="n">
        <v>3.92</v>
      </c>
      <c r="E4812" s="48" t="n">
        <v>0.49</v>
      </c>
      <c r="F4812" s="48" t="n">
        <v>0.622</v>
      </c>
      <c r="G4812" s="48" t="s">
        <v>344</v>
      </c>
      <c r="H4812" s="48" t="s">
        <v>319</v>
      </c>
    </row>
    <row r="4813" customFormat="false" ht="31.5" hidden="false" customHeight="false" outlineLevel="0" collapsed="false">
      <c r="A4813" s="48" t="s">
        <v>491</v>
      </c>
      <c r="B4813" s="48" t="s">
        <v>756</v>
      </c>
      <c r="C4813" s="48" t="n">
        <v>1.49</v>
      </c>
      <c r="D4813" s="48" t="n">
        <v>3.92</v>
      </c>
      <c r="E4813" s="48" t="n">
        <v>0.49</v>
      </c>
      <c r="F4813" s="48" t="n">
        <v>0.622</v>
      </c>
      <c r="G4813" s="48" t="s">
        <v>344</v>
      </c>
      <c r="H4813" s="48" t="s">
        <v>319</v>
      </c>
    </row>
    <row r="4814" customFormat="false" ht="31.5" hidden="false" customHeight="false" outlineLevel="0" collapsed="false">
      <c r="A4814" s="48" t="s">
        <v>492</v>
      </c>
      <c r="B4814" s="48" t="s">
        <v>756</v>
      </c>
      <c r="C4814" s="48" t="n">
        <v>1.49</v>
      </c>
      <c r="D4814" s="48" t="n">
        <v>3.92</v>
      </c>
      <c r="E4814" s="48" t="n">
        <v>0.49</v>
      </c>
      <c r="F4814" s="48" t="n">
        <v>0.622</v>
      </c>
      <c r="G4814" s="48" t="s">
        <v>344</v>
      </c>
      <c r="H4814" s="48" t="s">
        <v>319</v>
      </c>
    </row>
    <row r="4815" customFormat="false" ht="31.5" hidden="false" customHeight="false" outlineLevel="0" collapsed="false">
      <c r="A4815" s="48" t="s">
        <v>493</v>
      </c>
      <c r="B4815" s="48" t="s">
        <v>756</v>
      </c>
      <c r="C4815" s="48" t="n">
        <v>1.49</v>
      </c>
      <c r="D4815" s="48" t="n">
        <v>3.92</v>
      </c>
      <c r="E4815" s="48" t="n">
        <v>0.49</v>
      </c>
      <c r="F4815" s="48" t="n">
        <v>0.622</v>
      </c>
      <c r="G4815" s="48" t="s">
        <v>344</v>
      </c>
      <c r="H4815" s="48" t="s">
        <v>319</v>
      </c>
    </row>
    <row r="4816" customFormat="false" ht="31.5" hidden="false" customHeight="false" outlineLevel="0" collapsed="false">
      <c r="A4816" s="48" t="s">
        <v>494</v>
      </c>
      <c r="B4816" s="48" t="s">
        <v>756</v>
      </c>
      <c r="C4816" s="48" t="n">
        <v>1.49</v>
      </c>
      <c r="D4816" s="48" t="n">
        <v>3.92</v>
      </c>
      <c r="E4816" s="48" t="n">
        <v>0.49</v>
      </c>
      <c r="F4816" s="48" t="n">
        <v>0.622</v>
      </c>
      <c r="G4816" s="48" t="s">
        <v>344</v>
      </c>
      <c r="H4816" s="48" t="s">
        <v>319</v>
      </c>
    </row>
    <row r="4817" customFormat="false" ht="31.5" hidden="false" customHeight="false" outlineLevel="0" collapsed="false">
      <c r="A4817" s="48" t="s">
        <v>495</v>
      </c>
      <c r="B4817" s="48" t="s">
        <v>756</v>
      </c>
      <c r="C4817" s="48" t="n">
        <v>1.49</v>
      </c>
      <c r="D4817" s="48" t="n">
        <v>3.92</v>
      </c>
      <c r="E4817" s="48" t="n">
        <v>0.49</v>
      </c>
      <c r="F4817" s="48" t="n">
        <v>0.622</v>
      </c>
      <c r="G4817" s="48" t="s">
        <v>344</v>
      </c>
      <c r="H4817" s="48" t="s">
        <v>319</v>
      </c>
    </row>
    <row r="4818" customFormat="false" ht="31.5" hidden="false" customHeight="false" outlineLevel="0" collapsed="false">
      <c r="A4818" s="48" t="s">
        <v>496</v>
      </c>
      <c r="B4818" s="48" t="s">
        <v>756</v>
      </c>
      <c r="C4818" s="48" t="n">
        <v>1.49</v>
      </c>
      <c r="D4818" s="48" t="n">
        <v>3.92</v>
      </c>
      <c r="E4818" s="48" t="n">
        <v>0.49</v>
      </c>
      <c r="F4818" s="48" t="n">
        <v>0.622</v>
      </c>
      <c r="G4818" s="48" t="s">
        <v>344</v>
      </c>
      <c r="H4818" s="48" t="s">
        <v>319</v>
      </c>
    </row>
    <row r="4819" customFormat="false" ht="31.5" hidden="false" customHeight="false" outlineLevel="0" collapsed="false">
      <c r="A4819" s="48" t="s">
        <v>497</v>
      </c>
      <c r="B4819" s="48" t="s">
        <v>756</v>
      </c>
      <c r="C4819" s="48" t="n">
        <v>1.49</v>
      </c>
      <c r="D4819" s="48" t="n">
        <v>3.92</v>
      </c>
      <c r="E4819" s="48" t="n">
        <v>0.49</v>
      </c>
      <c r="F4819" s="48" t="n">
        <v>0.622</v>
      </c>
      <c r="G4819" s="48" t="s">
        <v>344</v>
      </c>
      <c r="H4819" s="48" t="s">
        <v>319</v>
      </c>
    </row>
    <row r="4820" customFormat="false" ht="31.5" hidden="false" customHeight="false" outlineLevel="0" collapsed="false">
      <c r="A4820" s="48" t="s">
        <v>498</v>
      </c>
      <c r="B4820" s="48" t="s">
        <v>754</v>
      </c>
      <c r="C4820" s="48" t="n">
        <v>53.2</v>
      </c>
      <c r="D4820" s="48" t="n">
        <v>3.24</v>
      </c>
      <c r="E4820" s="48" t="n">
        <v>0.39</v>
      </c>
      <c r="F4820" s="48" t="n">
        <v>0.495</v>
      </c>
      <c r="G4820" s="48" t="s">
        <v>344</v>
      </c>
      <c r="H4820" s="48" t="s">
        <v>320</v>
      </c>
    </row>
    <row r="4821" customFormat="false" ht="31.5" hidden="false" customHeight="false" outlineLevel="0" collapsed="false">
      <c r="A4821" s="48" t="s">
        <v>499</v>
      </c>
      <c r="B4821" s="48" t="s">
        <v>754</v>
      </c>
      <c r="C4821" s="48" t="n">
        <v>53.2</v>
      </c>
      <c r="D4821" s="48" t="n">
        <v>3.24</v>
      </c>
      <c r="E4821" s="48" t="n">
        <v>0.39</v>
      </c>
      <c r="F4821" s="48" t="n">
        <v>0.495</v>
      </c>
      <c r="G4821" s="48" t="s">
        <v>344</v>
      </c>
      <c r="H4821" s="48" t="s">
        <v>322</v>
      </c>
    </row>
    <row r="4822" customFormat="false" ht="31.5" hidden="false" customHeight="false" outlineLevel="0" collapsed="false">
      <c r="A4822" s="48" t="s">
        <v>500</v>
      </c>
      <c r="B4822" s="48" t="s">
        <v>755</v>
      </c>
      <c r="C4822" s="48" t="n">
        <v>12.6</v>
      </c>
      <c r="D4822" s="48" t="n">
        <v>3.24</v>
      </c>
      <c r="E4822" s="48" t="n">
        <v>0.39</v>
      </c>
      <c r="F4822" s="48" t="n">
        <v>0.495</v>
      </c>
      <c r="G4822" s="48" t="s">
        <v>344</v>
      </c>
      <c r="H4822" s="48" t="s">
        <v>326</v>
      </c>
    </row>
    <row r="4823" customFormat="false" ht="31.5" hidden="false" customHeight="false" outlineLevel="0" collapsed="false">
      <c r="A4823" s="48" t="s">
        <v>501</v>
      </c>
      <c r="B4823" s="48" t="s">
        <v>755</v>
      </c>
      <c r="C4823" s="48" t="n">
        <v>49.41</v>
      </c>
      <c r="D4823" s="48" t="n">
        <v>3.24</v>
      </c>
      <c r="E4823" s="48" t="n">
        <v>0.39</v>
      </c>
      <c r="F4823" s="48" t="n">
        <v>0.495</v>
      </c>
      <c r="G4823" s="48" t="s">
        <v>344</v>
      </c>
      <c r="H4823" s="48" t="s">
        <v>328</v>
      </c>
    </row>
    <row r="4824" customFormat="false" ht="31.5" hidden="false" customHeight="false" outlineLevel="0" collapsed="false">
      <c r="A4824" s="48" t="s">
        <v>502</v>
      </c>
      <c r="B4824" s="48" t="s">
        <v>754</v>
      </c>
      <c r="C4824" s="48" t="n">
        <v>33.6</v>
      </c>
      <c r="D4824" s="48" t="n">
        <v>3.24</v>
      </c>
      <c r="E4824" s="48" t="n">
        <v>0.39</v>
      </c>
      <c r="F4824" s="48" t="n">
        <v>0.495</v>
      </c>
      <c r="G4824" s="48" t="s">
        <v>344</v>
      </c>
      <c r="H4824" s="48" t="s">
        <v>329</v>
      </c>
    </row>
    <row r="4825" customFormat="false" ht="31.5" hidden="false" customHeight="false" outlineLevel="0" collapsed="false">
      <c r="A4825" s="48" t="s">
        <v>503</v>
      </c>
      <c r="B4825" s="48" t="s">
        <v>755</v>
      </c>
      <c r="C4825" s="48" t="n">
        <v>36.4</v>
      </c>
      <c r="D4825" s="48" t="n">
        <v>3.24</v>
      </c>
      <c r="E4825" s="48" t="n">
        <v>0.39</v>
      </c>
      <c r="F4825" s="48" t="n">
        <v>0.495</v>
      </c>
      <c r="G4825" s="48" t="s">
        <v>344</v>
      </c>
      <c r="H4825" s="48" t="s">
        <v>331</v>
      </c>
    </row>
    <row r="4826" customFormat="false" ht="31.5" hidden="false" customHeight="false" outlineLevel="0" collapsed="false">
      <c r="A4826" s="48" t="s">
        <v>504</v>
      </c>
      <c r="B4826" s="48" t="s">
        <v>754</v>
      </c>
      <c r="C4826" s="48" t="n">
        <v>33.6</v>
      </c>
      <c r="D4826" s="48" t="n">
        <v>3.24</v>
      </c>
      <c r="E4826" s="48" t="n">
        <v>0.39</v>
      </c>
      <c r="F4826" s="48" t="n">
        <v>0.495</v>
      </c>
      <c r="G4826" s="48" t="s">
        <v>344</v>
      </c>
      <c r="H4826" s="48" t="s">
        <v>332</v>
      </c>
    </row>
    <row r="4828" customFormat="false" ht="21" hidden="false" customHeight="false" outlineLevel="0" collapsed="false">
      <c r="A4828" s="47"/>
      <c r="B4828" s="48" t="s">
        <v>505</v>
      </c>
      <c r="C4828" s="48" t="s">
        <v>506</v>
      </c>
      <c r="D4828" s="48" t="s">
        <v>507</v>
      </c>
    </row>
    <row r="4829" customFormat="false" ht="10.5" hidden="false" customHeight="false" outlineLevel="0" collapsed="false">
      <c r="A4829" s="48" t="s">
        <v>508</v>
      </c>
      <c r="B4829" s="48" t="s">
        <v>509</v>
      </c>
      <c r="C4829" s="48" t="n">
        <v>1036549.86</v>
      </c>
      <c r="D4829" s="48" t="n">
        <v>2.8</v>
      </c>
    </row>
    <row r="4830" customFormat="false" ht="10.5" hidden="false" customHeight="false" outlineLevel="0" collapsed="false">
      <c r="A4830" s="48" t="s">
        <v>510</v>
      </c>
      <c r="B4830" s="48" t="s">
        <v>511</v>
      </c>
      <c r="C4830" s="48" t="n">
        <v>6792239.21</v>
      </c>
      <c r="D4830" s="48" t="n">
        <v>0.8</v>
      </c>
    </row>
    <row r="4832" customFormat="false" ht="21" hidden="false" customHeight="false" outlineLevel="0" collapsed="false">
      <c r="A4832" s="47"/>
      <c r="B4832" s="48" t="s">
        <v>505</v>
      </c>
      <c r="C4832" s="48" t="s">
        <v>506</v>
      </c>
      <c r="D4832" s="48" t="s">
        <v>507</v>
      </c>
    </row>
    <row r="4833" customFormat="false" ht="21" hidden="false" customHeight="false" outlineLevel="0" collapsed="false">
      <c r="A4833" s="48" t="s">
        <v>512</v>
      </c>
      <c r="B4833" s="48" t="s">
        <v>513</v>
      </c>
      <c r="C4833" s="48" t="n">
        <v>415377.2</v>
      </c>
      <c r="D4833" s="48" t="n">
        <v>3.69</v>
      </c>
    </row>
    <row r="4834" customFormat="false" ht="21" hidden="false" customHeight="false" outlineLevel="0" collapsed="false">
      <c r="A4834" s="48" t="s">
        <v>514</v>
      </c>
      <c r="B4834" s="48" t="s">
        <v>513</v>
      </c>
      <c r="C4834" s="48" t="n">
        <v>234241.71</v>
      </c>
      <c r="D4834" s="48" t="n">
        <v>3.69</v>
      </c>
    </row>
    <row r="4835" customFormat="false" ht="21" hidden="false" customHeight="false" outlineLevel="0" collapsed="false">
      <c r="A4835" s="48" t="s">
        <v>515</v>
      </c>
      <c r="B4835" s="48" t="s">
        <v>513</v>
      </c>
      <c r="C4835" s="48" t="n">
        <v>176340.75</v>
      </c>
      <c r="D4835" s="48" t="n">
        <v>3.69</v>
      </c>
    </row>
    <row r="4836" customFormat="false" ht="21" hidden="false" customHeight="false" outlineLevel="0" collapsed="false">
      <c r="A4836" s="48" t="s">
        <v>516</v>
      </c>
      <c r="B4836" s="48" t="s">
        <v>513</v>
      </c>
      <c r="C4836" s="48" t="n">
        <v>75615.94</v>
      </c>
      <c r="D4836" s="48" t="n">
        <v>3.69</v>
      </c>
    </row>
    <row r="4837" customFormat="false" ht="21" hidden="false" customHeight="false" outlineLevel="0" collapsed="false">
      <c r="A4837" s="48" t="s">
        <v>517</v>
      </c>
      <c r="B4837" s="48" t="s">
        <v>513</v>
      </c>
      <c r="C4837" s="48" t="n">
        <v>84808.62</v>
      </c>
      <c r="D4837" s="48" t="n">
        <v>3.69</v>
      </c>
    </row>
    <row r="4839" customFormat="false" ht="21" hidden="false" customHeight="false" outlineLevel="0" collapsed="false">
      <c r="A4839" s="47"/>
      <c r="B4839" s="48" t="s">
        <v>505</v>
      </c>
      <c r="C4839" s="48" t="s">
        <v>518</v>
      </c>
      <c r="D4839" s="48" t="s">
        <v>519</v>
      </c>
      <c r="E4839" s="48" t="s">
        <v>520</v>
      </c>
      <c r="F4839" s="48" t="s">
        <v>521</v>
      </c>
      <c r="G4839" s="48" t="s">
        <v>522</v>
      </c>
      <c r="H4839" s="48" t="s">
        <v>523</v>
      </c>
    </row>
    <row r="4840" customFormat="false" ht="21" hidden="false" customHeight="false" outlineLevel="0" collapsed="false">
      <c r="A4840" s="48" t="s">
        <v>524</v>
      </c>
      <c r="B4840" s="48" t="s">
        <v>525</v>
      </c>
      <c r="C4840" s="48" t="n">
        <v>0.45</v>
      </c>
      <c r="D4840" s="48" t="n">
        <v>125</v>
      </c>
      <c r="E4840" s="48" t="n">
        <v>0.28</v>
      </c>
      <c r="F4840" s="48" t="n">
        <v>78.61</v>
      </c>
      <c r="G4840" s="48" t="n">
        <v>1</v>
      </c>
      <c r="H4840" s="48" t="s">
        <v>526</v>
      </c>
    </row>
    <row r="4841" customFormat="false" ht="21" hidden="false" customHeight="false" outlineLevel="0" collapsed="false">
      <c r="A4841" s="48" t="s">
        <v>527</v>
      </c>
      <c r="B4841" s="48" t="s">
        <v>525</v>
      </c>
      <c r="C4841" s="48" t="n">
        <v>0.45</v>
      </c>
      <c r="D4841" s="48" t="n">
        <v>125</v>
      </c>
      <c r="E4841" s="48" t="n">
        <v>0.28</v>
      </c>
      <c r="F4841" s="48" t="n">
        <v>78.61</v>
      </c>
      <c r="G4841" s="48" t="n">
        <v>1</v>
      </c>
      <c r="H4841" s="48" t="s">
        <v>526</v>
      </c>
    </row>
    <row r="4842" customFormat="false" ht="21" hidden="false" customHeight="false" outlineLevel="0" collapsed="false">
      <c r="A4842" s="48" t="s">
        <v>528</v>
      </c>
      <c r="B4842" s="48" t="s">
        <v>525</v>
      </c>
      <c r="C4842" s="48" t="n">
        <v>1</v>
      </c>
      <c r="D4842" s="48" t="n">
        <v>0</v>
      </c>
      <c r="E4842" s="48" t="n">
        <v>0</v>
      </c>
      <c r="F4842" s="48" t="n">
        <v>0</v>
      </c>
      <c r="G4842" s="48" t="n">
        <v>1</v>
      </c>
      <c r="H4842" s="48" t="s">
        <v>526</v>
      </c>
    </row>
    <row r="4843" customFormat="false" ht="21" hidden="false" customHeight="false" outlineLevel="0" collapsed="false">
      <c r="A4843" s="48" t="s">
        <v>529</v>
      </c>
      <c r="B4843" s="48" t="s">
        <v>525</v>
      </c>
      <c r="C4843" s="48" t="n">
        <v>1</v>
      </c>
      <c r="D4843" s="48" t="n">
        <v>0.01</v>
      </c>
      <c r="E4843" s="48" t="n">
        <v>2.83</v>
      </c>
      <c r="F4843" s="48" t="n">
        <v>0.03</v>
      </c>
      <c r="G4843" s="48" t="n">
        <v>1</v>
      </c>
      <c r="H4843" s="48" t="s">
        <v>526</v>
      </c>
    </row>
    <row r="4844" customFormat="false" ht="10.5" hidden="false" customHeight="false" outlineLevel="0" collapsed="false">
      <c r="A4844" s="48" t="s">
        <v>530</v>
      </c>
      <c r="B4844" s="48" t="s">
        <v>531</v>
      </c>
      <c r="C4844" s="48" t="n">
        <v>0.32</v>
      </c>
      <c r="D4844" s="48" t="n">
        <v>750</v>
      </c>
      <c r="E4844" s="48" t="n">
        <v>23.21</v>
      </c>
      <c r="F4844" s="48" t="n">
        <v>55022.18</v>
      </c>
      <c r="G4844" s="48" t="n">
        <v>1</v>
      </c>
      <c r="H4844" s="48" t="s">
        <v>532</v>
      </c>
    </row>
    <row r="4845" customFormat="false" ht="10.5" hidden="false" customHeight="false" outlineLevel="0" collapsed="false">
      <c r="A4845" s="48" t="s">
        <v>533</v>
      </c>
      <c r="B4845" s="48" t="s">
        <v>531</v>
      </c>
      <c r="C4845" s="48" t="n">
        <v>0.32</v>
      </c>
      <c r="D4845" s="48" t="n">
        <v>750</v>
      </c>
      <c r="E4845" s="48" t="n">
        <v>22.97</v>
      </c>
      <c r="F4845" s="48" t="n">
        <v>54455.09</v>
      </c>
      <c r="G4845" s="48" t="n">
        <v>1</v>
      </c>
      <c r="H4845" s="48" t="s">
        <v>532</v>
      </c>
    </row>
    <row r="4846" customFormat="false" ht="10.5" hidden="false" customHeight="false" outlineLevel="0" collapsed="false">
      <c r="A4846" s="48" t="s">
        <v>534</v>
      </c>
      <c r="B4846" s="48" t="s">
        <v>531</v>
      </c>
      <c r="C4846" s="48" t="n">
        <v>0.32</v>
      </c>
      <c r="D4846" s="48" t="n">
        <v>750</v>
      </c>
      <c r="E4846" s="48" t="n">
        <v>25.44</v>
      </c>
      <c r="F4846" s="48" t="n">
        <v>60309.75</v>
      </c>
      <c r="G4846" s="48" t="n">
        <v>1</v>
      </c>
      <c r="H4846" s="48" t="s">
        <v>532</v>
      </c>
    </row>
    <row r="4847" customFormat="false" ht="10.5" hidden="false" customHeight="false" outlineLevel="0" collapsed="false">
      <c r="A4847" s="48" t="s">
        <v>535</v>
      </c>
      <c r="B4847" s="48" t="s">
        <v>531</v>
      </c>
      <c r="C4847" s="48" t="n">
        <v>0.32</v>
      </c>
      <c r="D4847" s="48" t="n">
        <v>750</v>
      </c>
      <c r="E4847" s="48" t="n">
        <v>31.07</v>
      </c>
      <c r="F4847" s="48" t="n">
        <v>73650.95</v>
      </c>
      <c r="G4847" s="48" t="n">
        <v>1</v>
      </c>
      <c r="H4847" s="48" t="s">
        <v>532</v>
      </c>
    </row>
    <row r="4848" customFormat="false" ht="10.5" hidden="false" customHeight="false" outlineLevel="0" collapsed="false">
      <c r="A4848" s="48" t="s">
        <v>536</v>
      </c>
      <c r="B4848" s="48" t="s">
        <v>537</v>
      </c>
      <c r="C4848" s="48" t="n">
        <v>0.26</v>
      </c>
      <c r="D4848" s="48" t="n">
        <v>500</v>
      </c>
      <c r="E4848" s="48" t="n">
        <v>21.96</v>
      </c>
      <c r="F4848" s="48" t="n">
        <v>41638.68</v>
      </c>
      <c r="G4848" s="48" t="n">
        <v>1</v>
      </c>
      <c r="H4848" s="48" t="s">
        <v>532</v>
      </c>
    </row>
    <row r="4849" customFormat="false" ht="10.5" hidden="false" customHeight="false" outlineLevel="0" collapsed="false">
      <c r="A4849" s="48" t="s">
        <v>538</v>
      </c>
      <c r="B4849" s="48" t="s">
        <v>537</v>
      </c>
      <c r="C4849" s="48" t="n">
        <v>0.26</v>
      </c>
      <c r="D4849" s="48" t="n">
        <v>500</v>
      </c>
      <c r="E4849" s="48" t="n">
        <v>14.15</v>
      </c>
      <c r="F4849" s="48" t="n">
        <v>26833</v>
      </c>
      <c r="G4849" s="48" t="n">
        <v>1</v>
      </c>
      <c r="H4849" s="48" t="s">
        <v>532</v>
      </c>
    </row>
    <row r="4850" customFormat="false" ht="10.5" hidden="false" customHeight="false" outlineLevel="0" collapsed="false">
      <c r="A4850" s="48" t="s">
        <v>539</v>
      </c>
      <c r="B4850" s="48" t="s">
        <v>537</v>
      </c>
      <c r="C4850" s="48" t="n">
        <v>0.26</v>
      </c>
      <c r="D4850" s="48" t="n">
        <v>500</v>
      </c>
      <c r="E4850" s="48" t="n">
        <v>10.65</v>
      </c>
      <c r="F4850" s="48" t="n">
        <v>20200.29</v>
      </c>
      <c r="G4850" s="48" t="n">
        <v>1</v>
      </c>
      <c r="H4850" s="48" t="s">
        <v>532</v>
      </c>
    </row>
    <row r="4851" customFormat="false" ht="10.5" hidden="false" customHeight="false" outlineLevel="0" collapsed="false">
      <c r="A4851" s="48" t="s">
        <v>540</v>
      </c>
      <c r="B4851" s="48" t="s">
        <v>537</v>
      </c>
      <c r="C4851" s="48" t="n">
        <v>0.26</v>
      </c>
      <c r="D4851" s="48" t="n">
        <v>500</v>
      </c>
      <c r="E4851" s="48" t="n">
        <v>4.57</v>
      </c>
      <c r="F4851" s="48" t="n">
        <v>8662</v>
      </c>
      <c r="G4851" s="48" t="n">
        <v>1</v>
      </c>
      <c r="H4851" s="48" t="s">
        <v>532</v>
      </c>
    </row>
    <row r="4852" customFormat="false" ht="10.5" hidden="false" customHeight="false" outlineLevel="0" collapsed="false">
      <c r="A4852" s="48" t="s">
        <v>541</v>
      </c>
      <c r="B4852" s="48" t="s">
        <v>537</v>
      </c>
      <c r="C4852" s="48" t="n">
        <v>0.26</v>
      </c>
      <c r="D4852" s="48" t="n">
        <v>500</v>
      </c>
      <c r="E4852" s="48" t="n">
        <v>5.12</v>
      </c>
      <c r="F4852" s="48" t="n">
        <v>9715.05</v>
      </c>
      <c r="G4852" s="48" t="n">
        <v>1</v>
      </c>
      <c r="H4852" s="48" t="s">
        <v>532</v>
      </c>
    </row>
    <row r="4854" customFormat="false" ht="21" hidden="false" customHeight="false" outlineLevel="0" collapsed="false">
      <c r="A4854" s="47"/>
      <c r="B4854" s="48" t="s">
        <v>542</v>
      </c>
      <c r="C4854" s="48" t="s">
        <v>543</v>
      </c>
      <c r="D4854" s="48" t="s">
        <v>544</v>
      </c>
    </row>
    <row r="4855" customFormat="false" ht="42" hidden="false" customHeight="false" outlineLevel="0" collapsed="false">
      <c r="A4855" s="48" t="s">
        <v>545</v>
      </c>
      <c r="B4855" s="48" t="n">
        <v>0.001842</v>
      </c>
      <c r="C4855" s="48" t="n">
        <v>84674.56</v>
      </c>
      <c r="D4855" s="48" t="n">
        <v>2997.85</v>
      </c>
    </row>
    <row r="4856" customFormat="false" ht="42" hidden="false" customHeight="false" outlineLevel="0" collapsed="false">
      <c r="A4856" s="48" t="s">
        <v>546</v>
      </c>
      <c r="B4856" s="48" t="n">
        <v>0.002263</v>
      </c>
      <c r="C4856" s="48" t="n">
        <v>104045.44</v>
      </c>
      <c r="D4856" s="48" t="n">
        <v>3683.66</v>
      </c>
    </row>
    <row r="4857" customFormat="false" ht="31.5" hidden="false" customHeight="false" outlineLevel="0" collapsed="false">
      <c r="A4857" s="48" t="s">
        <v>547</v>
      </c>
      <c r="B4857" s="48" t="n">
        <v>0.005834</v>
      </c>
      <c r="C4857" s="48" t="n">
        <v>268233.05</v>
      </c>
      <c r="D4857" s="48" t="n">
        <v>9496.61</v>
      </c>
    </row>
    <row r="4858" customFormat="false" ht="31.5" hidden="false" customHeight="false" outlineLevel="0" collapsed="false">
      <c r="A4858" s="48" t="s">
        <v>548</v>
      </c>
      <c r="B4858" s="48" t="n">
        <v>0.007364</v>
      </c>
      <c r="C4858" s="48" t="n">
        <v>338582.95</v>
      </c>
      <c r="D4858" s="48" t="n">
        <v>11987.3</v>
      </c>
    </row>
    <row r="4859" customFormat="false" ht="31.5" hidden="false" customHeight="false" outlineLevel="0" collapsed="false">
      <c r="A4859" s="48" t="s">
        <v>549</v>
      </c>
      <c r="B4859" s="48" t="n">
        <v>0.001387</v>
      </c>
      <c r="C4859" s="48" t="n">
        <v>63762.92</v>
      </c>
      <c r="D4859" s="48" t="n">
        <v>2257.48</v>
      </c>
    </row>
    <row r="4860" customFormat="false" ht="31.5" hidden="false" customHeight="false" outlineLevel="0" collapsed="false">
      <c r="A4860" s="48" t="s">
        <v>550</v>
      </c>
      <c r="B4860" s="48" t="n">
        <v>0.002278</v>
      </c>
      <c r="C4860" s="48" t="n">
        <v>104746.36</v>
      </c>
      <c r="D4860" s="48" t="n">
        <v>3708.47</v>
      </c>
    </row>
    <row r="4861" customFormat="false" ht="42" hidden="false" customHeight="false" outlineLevel="0" collapsed="false">
      <c r="A4861" s="48" t="s">
        <v>551</v>
      </c>
      <c r="B4861" s="48" t="n">
        <v>0.001353</v>
      </c>
      <c r="C4861" s="48" t="n">
        <v>62214.13</v>
      </c>
      <c r="D4861" s="48" t="n">
        <v>2202.65</v>
      </c>
    </row>
    <row r="4862" customFormat="false" ht="42" hidden="false" customHeight="false" outlineLevel="0" collapsed="false">
      <c r="A4862" s="48" t="s">
        <v>552</v>
      </c>
      <c r="B4862" s="48" t="n">
        <v>0.001766</v>
      </c>
      <c r="C4862" s="48" t="n">
        <v>81214.14</v>
      </c>
      <c r="D4862" s="48" t="n">
        <v>2875.33</v>
      </c>
    </row>
    <row r="4863" customFormat="false" ht="31.5" hidden="false" customHeight="false" outlineLevel="0" collapsed="false">
      <c r="A4863" s="48" t="s">
        <v>553</v>
      </c>
      <c r="B4863" s="48" t="n">
        <v>0.002882</v>
      </c>
      <c r="C4863" s="48" t="n">
        <v>132514.13</v>
      </c>
      <c r="D4863" s="48" t="n">
        <v>4691.57</v>
      </c>
    </row>
    <row r="4864" customFormat="false" ht="31.5" hidden="false" customHeight="false" outlineLevel="0" collapsed="false">
      <c r="A4864" s="48" t="s">
        <v>554</v>
      </c>
      <c r="B4864" s="48" t="n">
        <v>0.004355</v>
      </c>
      <c r="C4864" s="48" t="n">
        <v>200254.55</v>
      </c>
      <c r="D4864" s="48" t="n">
        <v>7089.88</v>
      </c>
    </row>
    <row r="4865" customFormat="false" ht="42" hidden="false" customHeight="false" outlineLevel="0" collapsed="false">
      <c r="A4865" s="48" t="s">
        <v>555</v>
      </c>
      <c r="B4865" s="48" t="n">
        <v>0.001821</v>
      </c>
      <c r="C4865" s="48" t="n">
        <v>83752.14</v>
      </c>
      <c r="D4865" s="48" t="n">
        <v>2965.19</v>
      </c>
    </row>
    <row r="4866" customFormat="false" ht="42" hidden="false" customHeight="false" outlineLevel="0" collapsed="false">
      <c r="A4866" s="48" t="s">
        <v>556</v>
      </c>
      <c r="B4866" s="48" t="n">
        <v>0.002254</v>
      </c>
      <c r="C4866" s="48" t="n">
        <v>103635.38</v>
      </c>
      <c r="D4866" s="48" t="n">
        <v>3669.14</v>
      </c>
    </row>
    <row r="4867" customFormat="false" ht="31.5" hidden="false" customHeight="false" outlineLevel="0" collapsed="false">
      <c r="A4867" s="48" t="s">
        <v>557</v>
      </c>
      <c r="B4867" s="48" t="n">
        <v>0.005665</v>
      </c>
      <c r="C4867" s="48" t="n">
        <v>260474.1</v>
      </c>
      <c r="D4867" s="48" t="n">
        <v>9221.91</v>
      </c>
    </row>
    <row r="4868" customFormat="false" ht="31.5" hidden="false" customHeight="false" outlineLevel="0" collapsed="false">
      <c r="A4868" s="48" t="s">
        <v>558</v>
      </c>
      <c r="B4868" s="48" t="n">
        <v>0.007264</v>
      </c>
      <c r="C4868" s="48" t="n">
        <v>334016.26</v>
      </c>
      <c r="D4868" s="48" t="n">
        <v>11825.62</v>
      </c>
    </row>
    <row r="4869" customFormat="false" ht="31.5" hidden="false" customHeight="false" outlineLevel="0" collapsed="false">
      <c r="A4869" s="48" t="s">
        <v>559</v>
      </c>
      <c r="B4869" s="48" t="n">
        <v>0.001367</v>
      </c>
      <c r="C4869" s="48" t="n">
        <v>62860.34</v>
      </c>
      <c r="D4869" s="48" t="n">
        <v>2225.53</v>
      </c>
    </row>
    <row r="4870" customFormat="false" ht="31.5" hidden="false" customHeight="false" outlineLevel="0" collapsed="false">
      <c r="A4870" s="48" t="s">
        <v>560</v>
      </c>
      <c r="B4870" s="48" t="n">
        <v>0.002264</v>
      </c>
      <c r="C4870" s="48" t="n">
        <v>104106.86</v>
      </c>
      <c r="D4870" s="48" t="n">
        <v>3685.83</v>
      </c>
    </row>
    <row r="4871" customFormat="false" ht="42" hidden="false" customHeight="false" outlineLevel="0" collapsed="false">
      <c r="A4871" s="48" t="s">
        <v>561</v>
      </c>
      <c r="B4871" s="48" t="n">
        <v>0.001353</v>
      </c>
      <c r="C4871" s="48" t="n">
        <v>62213.15</v>
      </c>
      <c r="D4871" s="48" t="n">
        <v>2202.61</v>
      </c>
    </row>
    <row r="4872" customFormat="false" ht="42" hidden="false" customHeight="false" outlineLevel="0" collapsed="false">
      <c r="A4872" s="48" t="s">
        <v>562</v>
      </c>
      <c r="B4872" s="48" t="n">
        <v>0.001768</v>
      </c>
      <c r="C4872" s="48" t="n">
        <v>81273.74</v>
      </c>
      <c r="D4872" s="48" t="n">
        <v>2877.44</v>
      </c>
    </row>
    <row r="4873" customFormat="false" ht="31.5" hidden="false" customHeight="false" outlineLevel="0" collapsed="false">
      <c r="A4873" s="48" t="s">
        <v>563</v>
      </c>
      <c r="B4873" s="48" t="n">
        <v>0.002881</v>
      </c>
      <c r="C4873" s="48" t="n">
        <v>132485.61</v>
      </c>
      <c r="D4873" s="48" t="n">
        <v>4690.56</v>
      </c>
    </row>
    <row r="4874" customFormat="false" ht="31.5" hidden="false" customHeight="false" outlineLevel="0" collapsed="false">
      <c r="A4874" s="48" t="s">
        <v>564</v>
      </c>
      <c r="B4874" s="48" t="n">
        <v>0.004362</v>
      </c>
      <c r="C4874" s="48" t="n">
        <v>200580.74</v>
      </c>
      <c r="D4874" s="48" t="n">
        <v>7101.43</v>
      </c>
    </row>
    <row r="4875" customFormat="false" ht="42" hidden="false" customHeight="false" outlineLevel="0" collapsed="false">
      <c r="A4875" s="48" t="s">
        <v>565</v>
      </c>
      <c r="B4875" s="48" t="n">
        <v>0.001823</v>
      </c>
      <c r="C4875" s="48" t="n">
        <v>83811.66</v>
      </c>
      <c r="D4875" s="48" t="n">
        <v>2967.3</v>
      </c>
    </row>
    <row r="4876" customFormat="false" ht="42" hidden="false" customHeight="false" outlineLevel="0" collapsed="false">
      <c r="A4876" s="48" t="s">
        <v>566</v>
      </c>
      <c r="B4876" s="48" t="n">
        <v>0.002263</v>
      </c>
      <c r="C4876" s="48" t="n">
        <v>104035.11</v>
      </c>
      <c r="D4876" s="48" t="n">
        <v>3683.29</v>
      </c>
    </row>
    <row r="4877" customFormat="false" ht="31.5" hidden="false" customHeight="false" outlineLevel="0" collapsed="false">
      <c r="A4877" s="48" t="s">
        <v>567</v>
      </c>
      <c r="B4877" s="48" t="n">
        <v>0.005702</v>
      </c>
      <c r="C4877" s="48" t="n">
        <v>262186.41</v>
      </c>
      <c r="D4877" s="48" t="n">
        <v>9282.53</v>
      </c>
    </row>
    <row r="4878" customFormat="false" ht="31.5" hidden="false" customHeight="false" outlineLevel="0" collapsed="false">
      <c r="A4878" s="48" t="s">
        <v>568</v>
      </c>
      <c r="B4878" s="48" t="n">
        <v>0.008745</v>
      </c>
      <c r="C4878" s="48" t="n">
        <v>402098.47</v>
      </c>
      <c r="D4878" s="48" t="n">
        <v>14236.03</v>
      </c>
    </row>
    <row r="4879" customFormat="false" ht="31.5" hidden="false" customHeight="false" outlineLevel="0" collapsed="false">
      <c r="A4879" s="48" t="s">
        <v>569</v>
      </c>
      <c r="B4879" s="48" t="n">
        <v>0.001387</v>
      </c>
      <c r="C4879" s="48" t="n">
        <v>63784.63</v>
      </c>
      <c r="D4879" s="48" t="n">
        <v>2258.25</v>
      </c>
    </row>
    <row r="4880" customFormat="false" ht="31.5" hidden="false" customHeight="false" outlineLevel="0" collapsed="false">
      <c r="A4880" s="48" t="s">
        <v>570</v>
      </c>
      <c r="B4880" s="48" t="n">
        <v>0.002338</v>
      </c>
      <c r="C4880" s="48" t="n">
        <v>107482.63</v>
      </c>
      <c r="D4880" s="48" t="n">
        <v>3805.35</v>
      </c>
    </row>
    <row r="4881" customFormat="false" ht="42" hidden="false" customHeight="false" outlineLevel="0" collapsed="false">
      <c r="A4881" s="48" t="s">
        <v>571</v>
      </c>
      <c r="B4881" s="48" t="n">
        <v>0.001373</v>
      </c>
      <c r="C4881" s="48" t="n">
        <v>63125.18</v>
      </c>
      <c r="D4881" s="48" t="n">
        <v>2234.9</v>
      </c>
    </row>
    <row r="4882" customFormat="false" ht="42" hidden="false" customHeight="false" outlineLevel="0" collapsed="false">
      <c r="A4882" s="48" t="s">
        <v>572</v>
      </c>
      <c r="B4882" s="48" t="n">
        <v>0.001782</v>
      </c>
      <c r="C4882" s="48" t="n">
        <v>81956.32</v>
      </c>
      <c r="D4882" s="48" t="n">
        <v>2901.61</v>
      </c>
    </row>
    <row r="4883" customFormat="false" ht="31.5" hidden="false" customHeight="false" outlineLevel="0" collapsed="false">
      <c r="A4883" s="48" t="s">
        <v>573</v>
      </c>
      <c r="B4883" s="48" t="n">
        <v>0.003041</v>
      </c>
      <c r="C4883" s="48" t="n">
        <v>139813.57</v>
      </c>
      <c r="D4883" s="48" t="n">
        <v>4950.01</v>
      </c>
    </row>
    <row r="4884" customFormat="false" ht="31.5" hidden="false" customHeight="false" outlineLevel="0" collapsed="false">
      <c r="A4884" s="48" t="s">
        <v>574</v>
      </c>
      <c r="B4884" s="48" t="n">
        <v>0.00588</v>
      </c>
      <c r="C4884" s="48" t="n">
        <v>270353.79</v>
      </c>
      <c r="D4884" s="48" t="n">
        <v>9571.69</v>
      </c>
    </row>
    <row r="4885" customFormat="false" ht="31.5" hidden="false" customHeight="false" outlineLevel="0" collapsed="false">
      <c r="A4885" s="48" t="s">
        <v>575</v>
      </c>
      <c r="B4885" s="48" t="n">
        <v>0.004586</v>
      </c>
      <c r="C4885" s="48" t="n">
        <v>210870.36</v>
      </c>
      <c r="D4885" s="48" t="n">
        <v>7465.72</v>
      </c>
    </row>
    <row r="4886" customFormat="false" ht="31.5" hidden="false" customHeight="false" outlineLevel="0" collapsed="false">
      <c r="A4886" s="48" t="s">
        <v>576</v>
      </c>
      <c r="B4886" s="48" t="n">
        <v>0.008005</v>
      </c>
      <c r="C4886" s="48" t="n">
        <v>368059.71</v>
      </c>
      <c r="D4886" s="48" t="n">
        <v>13030.91</v>
      </c>
    </row>
    <row r="4887" customFormat="false" ht="31.5" hidden="false" customHeight="false" outlineLevel="0" collapsed="false">
      <c r="A4887" s="48" t="s">
        <v>577</v>
      </c>
      <c r="B4887" s="48" t="n">
        <v>0.001643</v>
      </c>
      <c r="C4887" s="48" t="n">
        <v>75532.87</v>
      </c>
      <c r="D4887" s="48" t="n">
        <v>2674.19</v>
      </c>
    </row>
    <row r="4888" customFormat="false" ht="31.5" hidden="false" customHeight="false" outlineLevel="0" collapsed="false">
      <c r="A4888" s="48" t="s">
        <v>578</v>
      </c>
      <c r="B4888" s="48" t="n">
        <v>0.002234</v>
      </c>
      <c r="C4888" s="48" t="n">
        <v>102733.44</v>
      </c>
      <c r="D4888" s="48" t="n">
        <v>3637.21</v>
      </c>
    </row>
    <row r="4889" customFormat="false" ht="31.5" hidden="false" customHeight="false" outlineLevel="0" collapsed="false">
      <c r="A4889" s="48" t="s">
        <v>579</v>
      </c>
      <c r="B4889" s="48" t="n">
        <v>0.000989</v>
      </c>
      <c r="C4889" s="48" t="n">
        <v>45468.96</v>
      </c>
      <c r="D4889" s="48" t="n">
        <v>1609.8</v>
      </c>
    </row>
    <row r="4890" customFormat="false" ht="31.5" hidden="false" customHeight="false" outlineLevel="0" collapsed="false">
      <c r="A4890" s="48" t="s">
        <v>580</v>
      </c>
      <c r="B4890" s="48" t="n">
        <v>0.001573</v>
      </c>
      <c r="C4890" s="48" t="n">
        <v>72349.5</v>
      </c>
      <c r="D4890" s="48" t="n">
        <v>2561.49</v>
      </c>
    </row>
    <row r="4891" customFormat="false" ht="31.5" hidden="false" customHeight="false" outlineLevel="0" collapsed="false">
      <c r="A4891" s="48" t="s">
        <v>581</v>
      </c>
      <c r="B4891" s="48" t="n">
        <v>0.005204</v>
      </c>
      <c r="C4891" s="48" t="n">
        <v>239267.39</v>
      </c>
      <c r="D4891" s="48" t="n">
        <v>8471.1</v>
      </c>
    </row>
    <row r="4892" customFormat="false" ht="31.5" hidden="false" customHeight="false" outlineLevel="0" collapsed="false">
      <c r="A4892" s="48" t="s">
        <v>582</v>
      </c>
      <c r="B4892" s="48" t="n">
        <v>0.006772</v>
      </c>
      <c r="C4892" s="48" t="n">
        <v>311376.35</v>
      </c>
      <c r="D4892" s="48" t="n">
        <v>11024.07</v>
      </c>
    </row>
    <row r="4893" customFormat="false" ht="42" hidden="false" customHeight="false" outlineLevel="0" collapsed="false">
      <c r="A4893" s="48" t="s">
        <v>583</v>
      </c>
      <c r="B4893" s="48" t="n">
        <v>0.007684</v>
      </c>
      <c r="C4893" s="48" t="n">
        <v>353317.75</v>
      </c>
      <c r="D4893" s="48" t="n">
        <v>12508.98</v>
      </c>
    </row>
    <row r="4894" customFormat="false" ht="31.5" hidden="false" customHeight="false" outlineLevel="0" collapsed="false">
      <c r="A4894" s="48" t="s">
        <v>584</v>
      </c>
      <c r="B4894" s="48" t="n">
        <v>0.001248</v>
      </c>
      <c r="C4894" s="48" t="n">
        <v>57362.27</v>
      </c>
      <c r="D4894" s="48" t="n">
        <v>2030.87</v>
      </c>
    </row>
    <row r="4895" customFormat="false" ht="31.5" hidden="false" customHeight="false" outlineLevel="0" collapsed="false">
      <c r="A4895" s="48" t="s">
        <v>585</v>
      </c>
      <c r="B4895" s="48" t="n">
        <v>0.001991</v>
      </c>
      <c r="C4895" s="48" t="n">
        <v>91523.93</v>
      </c>
      <c r="D4895" s="48" t="n">
        <v>3240.34</v>
      </c>
    </row>
    <row r="4896" customFormat="false" ht="10.5" hidden="false" customHeight="false" outlineLevel="0" collapsed="false">
      <c r="A4896" s="48" t="s">
        <v>586</v>
      </c>
      <c r="B4896" s="48" t="n">
        <v>0.002483</v>
      </c>
      <c r="C4896" s="48" t="n">
        <v>114173.67</v>
      </c>
      <c r="D4896" s="48" t="n">
        <v>1784.88</v>
      </c>
    </row>
    <row r="4897" customFormat="false" ht="10.5" hidden="false" customHeight="false" outlineLevel="0" collapsed="false">
      <c r="A4897" s="48" t="s">
        <v>587</v>
      </c>
      <c r="B4897" s="48" t="n">
        <v>0.002491</v>
      </c>
      <c r="C4897" s="48" t="n">
        <v>114541.65</v>
      </c>
      <c r="D4897" s="48" t="n">
        <v>1787.54</v>
      </c>
    </row>
    <row r="4898" customFormat="false" ht="10.5" hidden="false" customHeight="false" outlineLevel="0" collapsed="false">
      <c r="A4898" s="48" t="s">
        <v>588</v>
      </c>
      <c r="B4898" s="48" t="n">
        <v>0.002408</v>
      </c>
      <c r="C4898" s="48" t="n">
        <v>110742.53</v>
      </c>
      <c r="D4898" s="48" t="n">
        <v>1757.43</v>
      </c>
    </row>
    <row r="4899" customFormat="false" ht="10.5" hidden="false" customHeight="false" outlineLevel="0" collapsed="false">
      <c r="A4899" s="48" t="s">
        <v>589</v>
      </c>
      <c r="B4899" s="48" t="n">
        <v>0.001754</v>
      </c>
      <c r="C4899" s="48" t="n">
        <v>80630.48</v>
      </c>
      <c r="D4899" s="48" t="n">
        <v>1311.04</v>
      </c>
    </row>
    <row r="4901" customFormat="false" ht="21" hidden="false" customHeight="false" outlineLevel="0" collapsed="false">
      <c r="A4901" s="47"/>
      <c r="B4901" s="48" t="s">
        <v>590</v>
      </c>
      <c r="C4901" s="48" t="s">
        <v>591</v>
      </c>
      <c r="D4901" s="48" t="s">
        <v>592</v>
      </c>
      <c r="E4901" s="48" t="s">
        <v>593</v>
      </c>
      <c r="F4901" s="48" t="s">
        <v>594</v>
      </c>
      <c r="G4901" s="48" t="s">
        <v>595</v>
      </c>
      <c r="H4901" s="48" t="s">
        <v>596</v>
      </c>
    </row>
    <row r="4902" customFormat="false" ht="10.5" hidden="false" customHeight="false" outlineLevel="0" collapsed="false">
      <c r="A4902" s="48" t="s">
        <v>597</v>
      </c>
      <c r="B4902" s="48" t="n">
        <v>0.008715</v>
      </c>
      <c r="C4902" s="48" t="n">
        <v>23.21</v>
      </c>
      <c r="D4902" s="48" t="n">
        <v>21.11</v>
      </c>
      <c r="E4902" s="48" t="n">
        <v>12.8</v>
      </c>
      <c r="F4902" s="48" t="n">
        <v>7.22</v>
      </c>
      <c r="G4902" s="48" t="n">
        <v>0.008633</v>
      </c>
      <c r="H4902" s="48" t="n">
        <v>0.0085</v>
      </c>
    </row>
    <row r="4903" customFormat="false" ht="10.5" hidden="false" customHeight="false" outlineLevel="0" collapsed="false">
      <c r="A4903" s="48" t="s">
        <v>598</v>
      </c>
      <c r="B4903" s="48" t="n">
        <v>0.008649</v>
      </c>
      <c r="C4903" s="48" t="n">
        <v>22.97</v>
      </c>
      <c r="D4903" s="48" t="n">
        <v>21.13</v>
      </c>
      <c r="E4903" s="48" t="n">
        <v>12.8</v>
      </c>
      <c r="F4903" s="48" t="n">
        <v>7.22</v>
      </c>
      <c r="G4903" s="48" t="n">
        <v>0.008635</v>
      </c>
      <c r="H4903" s="48" t="n">
        <v>0.0085</v>
      </c>
    </row>
    <row r="4904" customFormat="false" ht="10.5" hidden="false" customHeight="false" outlineLevel="0" collapsed="false">
      <c r="A4904" s="48" t="s">
        <v>599</v>
      </c>
      <c r="B4904" s="48" t="n">
        <v>0.009402</v>
      </c>
      <c r="C4904" s="48" t="n">
        <v>25.44</v>
      </c>
      <c r="D4904" s="48" t="n">
        <v>20.92</v>
      </c>
      <c r="E4904" s="48" t="n">
        <v>12.8</v>
      </c>
      <c r="F4904" s="48" t="n">
        <v>7.22</v>
      </c>
      <c r="G4904" s="48" t="n">
        <v>0.008653</v>
      </c>
      <c r="H4904" s="48" t="n">
        <v>0.0085</v>
      </c>
    </row>
    <row r="4905" customFormat="false" ht="10.5" hidden="false" customHeight="false" outlineLevel="0" collapsed="false">
      <c r="A4905" s="48" t="s">
        <v>600</v>
      </c>
      <c r="B4905" s="48" t="n">
        <v>0.010412</v>
      </c>
      <c r="C4905" s="48" t="n">
        <v>31.07</v>
      </c>
      <c r="D4905" s="48" t="n">
        <v>20.3</v>
      </c>
      <c r="E4905" s="48" t="n">
        <v>12.8</v>
      </c>
      <c r="F4905" s="48" t="n">
        <v>7.22</v>
      </c>
      <c r="G4905" s="48" t="n">
        <v>0.008587</v>
      </c>
      <c r="H4905" s="48" t="n">
        <v>0.0085</v>
      </c>
    </row>
    <row r="4907" customFormat="false" ht="10.5" hidden="false" customHeight="false" outlineLevel="0" collapsed="false">
      <c r="A4907" s="47"/>
      <c r="B4907" s="48" t="s">
        <v>601</v>
      </c>
    </row>
    <row r="4908" customFormat="false" ht="10.5" hidden="false" customHeight="false" outlineLevel="0" collapsed="false">
      <c r="A4908" s="48" t="s">
        <v>602</v>
      </c>
      <c r="B4908" s="48" t="n">
        <v>349650.67</v>
      </c>
    </row>
    <row r="4909" customFormat="false" ht="10.5" hidden="false" customHeight="false" outlineLevel="0" collapsed="false">
      <c r="A4909" s="48" t="s">
        <v>603</v>
      </c>
      <c r="B4909" s="48" t="n">
        <v>210081.75</v>
      </c>
    </row>
    <row r="4910" customFormat="false" ht="10.5" hidden="false" customHeight="false" outlineLevel="0" collapsed="false">
      <c r="A4910" s="48" t="s">
        <v>604</v>
      </c>
      <c r="B4910" s="48" t="n">
        <v>169627.04</v>
      </c>
    </row>
    <row r="4911" customFormat="false" ht="10.5" hidden="false" customHeight="false" outlineLevel="0" collapsed="false">
      <c r="A4911" s="48" t="s">
        <v>605</v>
      </c>
      <c r="B4911" s="48" t="n">
        <v>72737.06</v>
      </c>
    </row>
    <row r="4912" customFormat="false" ht="10.5" hidden="false" customHeight="false" outlineLevel="0" collapsed="false">
      <c r="A4912" s="48" t="s">
        <v>606</v>
      </c>
      <c r="B4912" s="48" t="n">
        <v>81579.76</v>
      </c>
    </row>
    <row r="4914" customFormat="false" ht="31.5" hidden="false" customHeight="false" outlineLevel="0" collapsed="false">
      <c r="A4914" s="47"/>
      <c r="B4914" s="48" t="s">
        <v>607</v>
      </c>
      <c r="C4914" s="48" t="s">
        <v>608</v>
      </c>
      <c r="D4914" s="48" t="s">
        <v>609</v>
      </c>
      <c r="E4914" s="48" t="s">
        <v>610</v>
      </c>
      <c r="F4914" s="48" t="s">
        <v>611</v>
      </c>
      <c r="G4914" s="48" t="s">
        <v>612</v>
      </c>
      <c r="H4914" s="48" t="s">
        <v>613</v>
      </c>
    </row>
    <row r="4915" customFormat="false" ht="10.5" hidden="false" customHeight="false" outlineLevel="0" collapsed="false">
      <c r="A4915" s="48" t="s">
        <v>614</v>
      </c>
      <c r="B4915" s="48" t="n">
        <v>105203.4431</v>
      </c>
      <c r="C4915" s="48" t="n">
        <v>125.7098</v>
      </c>
      <c r="D4915" s="48" t="n">
        <v>193.3558</v>
      </c>
      <c r="E4915" s="48" t="n">
        <v>0</v>
      </c>
      <c r="F4915" s="48" t="n">
        <v>0.0009</v>
      </c>
      <c r="G4915" s="48" t="n">
        <v>2551647.7869</v>
      </c>
      <c r="H4915" s="48" t="n">
        <v>39647.0689</v>
      </c>
    </row>
    <row r="4916" customFormat="false" ht="10.5" hidden="false" customHeight="false" outlineLevel="0" collapsed="false">
      <c r="A4916" s="48" t="s">
        <v>615</v>
      </c>
      <c r="B4916" s="48" t="n">
        <v>76802.7125</v>
      </c>
      <c r="C4916" s="48" t="n">
        <v>95.7693</v>
      </c>
      <c r="D4916" s="48" t="n">
        <v>166.6722</v>
      </c>
      <c r="E4916" s="48" t="n">
        <v>0</v>
      </c>
      <c r="F4916" s="48" t="n">
        <v>0.0007</v>
      </c>
      <c r="G4916" s="48" t="n">
        <v>2200458.8372</v>
      </c>
      <c r="H4916" s="48" t="n">
        <v>29371.9346</v>
      </c>
    </row>
    <row r="4917" customFormat="false" ht="10.5" hidden="false" customHeight="false" outlineLevel="0" collapsed="false">
      <c r="A4917" s="48" t="s">
        <v>616</v>
      </c>
      <c r="B4917" s="48" t="n">
        <v>85002.9207</v>
      </c>
      <c r="C4917" s="48" t="n">
        <v>107.4209</v>
      </c>
      <c r="D4917" s="48" t="n">
        <v>193.5743</v>
      </c>
      <c r="E4917" s="48" t="n">
        <v>0</v>
      </c>
      <c r="F4917" s="48" t="n">
        <v>0.0008</v>
      </c>
      <c r="G4917" s="48" t="n">
        <v>2555914.3625</v>
      </c>
      <c r="H4917" s="48" t="n">
        <v>32660.7251</v>
      </c>
    </row>
    <row r="4918" customFormat="false" ht="10.5" hidden="false" customHeight="false" outlineLevel="0" collapsed="false">
      <c r="A4918" s="48" t="s">
        <v>617</v>
      </c>
      <c r="B4918" s="48" t="n">
        <v>62964.2602</v>
      </c>
      <c r="C4918" s="48" t="n">
        <v>84.1484</v>
      </c>
      <c r="D4918" s="48" t="n">
        <v>172.6192</v>
      </c>
      <c r="E4918" s="48" t="n">
        <v>0</v>
      </c>
      <c r="F4918" s="48" t="n">
        <v>0.0007</v>
      </c>
      <c r="G4918" s="48" t="n">
        <v>2280101.625</v>
      </c>
      <c r="H4918" s="48" t="n">
        <v>24683.1565</v>
      </c>
    </row>
    <row r="4919" customFormat="false" ht="10.5" hidden="false" customHeight="false" outlineLevel="0" collapsed="false">
      <c r="A4919" s="48" t="s">
        <v>618</v>
      </c>
      <c r="B4919" s="48" t="n">
        <v>56194.1915</v>
      </c>
      <c r="C4919" s="48" t="n">
        <v>81.7764</v>
      </c>
      <c r="D4919" s="48" t="n">
        <v>196.6828</v>
      </c>
      <c r="E4919" s="48" t="n">
        <v>0</v>
      </c>
      <c r="F4919" s="48" t="n">
        <v>0.0008</v>
      </c>
      <c r="G4919" s="48" t="n">
        <v>2599011.7559</v>
      </c>
      <c r="H4919" s="48" t="n">
        <v>22744.151</v>
      </c>
    </row>
    <row r="4920" customFormat="false" ht="10.5" hidden="false" customHeight="false" outlineLevel="0" collapsed="false">
      <c r="A4920" s="48" t="s">
        <v>619</v>
      </c>
      <c r="B4920" s="48" t="n">
        <v>52517.7295</v>
      </c>
      <c r="C4920" s="48" t="n">
        <v>79.2984</v>
      </c>
      <c r="D4920" s="48" t="n">
        <v>202.1537</v>
      </c>
      <c r="E4920" s="48" t="n">
        <v>0</v>
      </c>
      <c r="F4920" s="48" t="n">
        <v>0.0008</v>
      </c>
      <c r="G4920" s="48" t="n">
        <v>2671663.273</v>
      </c>
      <c r="H4920" s="48" t="n">
        <v>21563.7527</v>
      </c>
    </row>
    <row r="4921" customFormat="false" ht="10.5" hidden="false" customHeight="false" outlineLevel="0" collapsed="false">
      <c r="A4921" s="48" t="s">
        <v>620</v>
      </c>
      <c r="B4921" s="48" t="n">
        <v>44133.2678</v>
      </c>
      <c r="C4921" s="48" t="n">
        <v>65.6346</v>
      </c>
      <c r="D4921" s="48" t="n">
        <v>163.4706</v>
      </c>
      <c r="E4921" s="48" t="n">
        <v>0</v>
      </c>
      <c r="F4921" s="48" t="n">
        <v>0.0007</v>
      </c>
      <c r="G4921" s="48" t="n">
        <v>2160313.0776</v>
      </c>
      <c r="H4921" s="48" t="n">
        <v>18013.5853</v>
      </c>
    </row>
    <row r="4922" customFormat="false" ht="10.5" hidden="false" customHeight="false" outlineLevel="0" collapsed="false">
      <c r="A4922" s="48" t="s">
        <v>621</v>
      </c>
      <c r="B4922" s="48" t="n">
        <v>48913.0404</v>
      </c>
      <c r="C4922" s="48" t="n">
        <v>72.0507</v>
      </c>
      <c r="D4922" s="48" t="n">
        <v>176.7542</v>
      </c>
      <c r="E4922" s="48" t="n">
        <v>0</v>
      </c>
      <c r="F4922" s="48" t="n">
        <v>0.0007</v>
      </c>
      <c r="G4922" s="48" t="n">
        <v>2335779.4135</v>
      </c>
      <c r="H4922" s="48" t="n">
        <v>19890.3592</v>
      </c>
    </row>
    <row r="4923" customFormat="false" ht="10.5" hidden="false" customHeight="false" outlineLevel="0" collapsed="false">
      <c r="A4923" s="48" t="s">
        <v>622</v>
      </c>
      <c r="B4923" s="48" t="n">
        <v>52863.1224</v>
      </c>
      <c r="C4923" s="48" t="n">
        <v>78.3712</v>
      </c>
      <c r="D4923" s="48" t="n">
        <v>194.2332</v>
      </c>
      <c r="E4923" s="48" t="n">
        <v>0</v>
      </c>
      <c r="F4923" s="48" t="n">
        <v>0.0008</v>
      </c>
      <c r="G4923" s="48" t="n">
        <v>2566822.3114</v>
      </c>
      <c r="H4923" s="48" t="n">
        <v>21550.4085</v>
      </c>
    </row>
    <row r="4924" customFormat="false" ht="10.5" hidden="false" customHeight="false" outlineLevel="0" collapsed="false">
      <c r="A4924" s="48" t="s">
        <v>623</v>
      </c>
      <c r="B4924" s="48" t="n">
        <v>61737.8656</v>
      </c>
      <c r="C4924" s="48" t="n">
        <v>85.3418</v>
      </c>
      <c r="D4924" s="48" t="n">
        <v>187.3417</v>
      </c>
      <c r="E4924" s="48" t="n">
        <v>0</v>
      </c>
      <c r="F4924" s="48" t="n">
        <v>0.0008</v>
      </c>
      <c r="G4924" s="48" t="n">
        <v>2475017.2425</v>
      </c>
      <c r="H4924" s="48" t="n">
        <v>24505.7443</v>
      </c>
    </row>
    <row r="4925" customFormat="false" ht="10.5" hidden="false" customHeight="false" outlineLevel="0" collapsed="false">
      <c r="A4925" s="48" t="s">
        <v>624</v>
      </c>
      <c r="B4925" s="48" t="n">
        <v>84698.1362</v>
      </c>
      <c r="C4925" s="48" t="n">
        <v>105.4656</v>
      </c>
      <c r="D4925" s="48" t="n">
        <v>182.8553</v>
      </c>
      <c r="E4925" s="48" t="n">
        <v>0</v>
      </c>
      <c r="F4925" s="48" t="n">
        <v>0.0008</v>
      </c>
      <c r="G4925" s="48" t="n">
        <v>2414082.8437</v>
      </c>
      <c r="H4925" s="48" t="n">
        <v>32375.456</v>
      </c>
    </row>
    <row r="4926" customFormat="false" ht="10.5" hidden="false" customHeight="false" outlineLevel="0" collapsed="false">
      <c r="A4926" s="48" t="s">
        <v>625</v>
      </c>
      <c r="B4926" s="48" t="n">
        <v>101129.7443</v>
      </c>
      <c r="C4926" s="48" t="n">
        <v>121.0579</v>
      </c>
      <c r="D4926" s="48" t="n">
        <v>187.2469</v>
      </c>
      <c r="E4926" s="48" t="n">
        <v>0</v>
      </c>
      <c r="F4926" s="48" t="n">
        <v>0.0009</v>
      </c>
      <c r="G4926" s="48" t="n">
        <v>2471081.2425</v>
      </c>
      <c r="H4926" s="48" t="n">
        <v>38134.9693</v>
      </c>
    </row>
    <row r="4927" customFormat="false" ht="10.5" hidden="false" customHeight="false" outlineLevel="0" collapsed="false">
      <c r="A4927" s="48"/>
      <c r="B4927" s="48"/>
      <c r="C4927" s="48"/>
      <c r="D4927" s="48"/>
      <c r="E4927" s="48"/>
      <c r="F4927" s="48"/>
      <c r="G4927" s="48"/>
      <c r="H4927" s="48"/>
    </row>
    <row r="4928" customFormat="false" ht="10.5" hidden="false" customHeight="false" outlineLevel="0" collapsed="false">
      <c r="A4928" s="48" t="s">
        <v>626</v>
      </c>
      <c r="B4928" s="48" t="n">
        <v>832160.4342</v>
      </c>
      <c r="C4928" s="48" t="n">
        <v>1102.0449</v>
      </c>
      <c r="D4928" s="48" t="n">
        <v>2216.9598</v>
      </c>
      <c r="E4928" s="48" t="n">
        <v>0</v>
      </c>
      <c r="F4928" s="48" t="n">
        <v>0.0093</v>
      </c>
      <c r="G4928" s="50" t="n">
        <v>29281900</v>
      </c>
      <c r="H4928" s="48" t="n">
        <v>325141.3115</v>
      </c>
    </row>
    <row r="4929" customFormat="false" ht="10.5" hidden="false" customHeight="false" outlineLevel="0" collapsed="false">
      <c r="A4929" s="48" t="s">
        <v>627</v>
      </c>
      <c r="B4929" s="48" t="n">
        <v>44133.2678</v>
      </c>
      <c r="C4929" s="48" t="n">
        <v>65.6346</v>
      </c>
      <c r="D4929" s="48" t="n">
        <v>163.4706</v>
      </c>
      <c r="E4929" s="48" t="n">
        <v>0</v>
      </c>
      <c r="F4929" s="48" t="n">
        <v>0.0007</v>
      </c>
      <c r="G4929" s="48" t="n">
        <v>2160313.0776</v>
      </c>
      <c r="H4929" s="48" t="n">
        <v>18013.5853</v>
      </c>
    </row>
    <row r="4930" customFormat="false" ht="10.5" hidden="false" customHeight="false" outlineLevel="0" collapsed="false">
      <c r="A4930" s="48" t="s">
        <v>628</v>
      </c>
      <c r="B4930" s="48" t="n">
        <v>105203.4431</v>
      </c>
      <c r="C4930" s="48" t="n">
        <v>125.7098</v>
      </c>
      <c r="D4930" s="48" t="n">
        <v>202.1537</v>
      </c>
      <c r="E4930" s="48" t="n">
        <v>0</v>
      </c>
      <c r="F4930" s="48" t="n">
        <v>0.0009</v>
      </c>
      <c r="G4930" s="48" t="n">
        <v>2671663.273</v>
      </c>
      <c r="H4930" s="48" t="n">
        <v>39647.0689</v>
      </c>
    </row>
    <row r="4932" customFormat="false" ht="31.5" hidden="false" customHeight="false" outlineLevel="0" collapsed="false">
      <c r="A4932" s="47"/>
      <c r="B4932" s="48" t="s">
        <v>629</v>
      </c>
      <c r="C4932" s="48" t="s">
        <v>630</v>
      </c>
      <c r="D4932" s="48" t="s">
        <v>631</v>
      </c>
      <c r="E4932" s="48" t="s">
        <v>632</v>
      </c>
      <c r="F4932" s="48" t="s">
        <v>633</v>
      </c>
      <c r="G4932" s="48" t="s">
        <v>634</v>
      </c>
      <c r="H4932" s="48" t="s">
        <v>635</v>
      </c>
      <c r="I4932" s="48" t="s">
        <v>636</v>
      </c>
      <c r="J4932" s="48" t="s">
        <v>637</v>
      </c>
      <c r="K4932" s="48" t="s">
        <v>638</v>
      </c>
      <c r="L4932" s="48" t="s">
        <v>639</v>
      </c>
      <c r="M4932" s="48" t="s">
        <v>640</v>
      </c>
      <c r="N4932" s="48" t="s">
        <v>641</v>
      </c>
      <c r="O4932" s="48" t="s">
        <v>642</v>
      </c>
      <c r="P4932" s="48" t="s">
        <v>643</v>
      </c>
      <c r="Q4932" s="48" t="s">
        <v>644</v>
      </c>
      <c r="R4932" s="48" t="s">
        <v>645</v>
      </c>
      <c r="S4932" s="48" t="s">
        <v>646</v>
      </c>
    </row>
    <row r="4933" customFormat="false" ht="10.5" hidden="false" customHeight="false" outlineLevel="0" collapsed="false">
      <c r="A4933" s="48" t="s">
        <v>614</v>
      </c>
      <c r="B4933" s="50" t="n">
        <v>899101000000</v>
      </c>
      <c r="C4933" s="48" t="n">
        <v>638358.184</v>
      </c>
      <c r="D4933" s="48" t="s">
        <v>781</v>
      </c>
      <c r="E4933" s="48" t="n">
        <v>218037.744</v>
      </c>
      <c r="F4933" s="48" t="n">
        <v>160954.2</v>
      </c>
      <c r="G4933" s="48" t="n">
        <v>208983.757</v>
      </c>
      <c r="H4933" s="48" t="n">
        <v>0</v>
      </c>
      <c r="I4933" s="48" t="n">
        <v>35583.415</v>
      </c>
      <c r="J4933" s="48" t="n">
        <v>0</v>
      </c>
      <c r="K4933" s="48" t="n">
        <v>9659.377</v>
      </c>
      <c r="L4933" s="48" t="n">
        <v>0</v>
      </c>
      <c r="M4933" s="48" t="n">
        <v>0</v>
      </c>
      <c r="N4933" s="48" t="n">
        <v>0</v>
      </c>
      <c r="O4933" s="48" t="n">
        <v>0</v>
      </c>
      <c r="P4933" s="48" t="n">
        <v>0</v>
      </c>
      <c r="Q4933" s="48" t="n">
        <v>5139.692</v>
      </c>
      <c r="R4933" s="48" t="n">
        <v>0</v>
      </c>
      <c r="S4933" s="48" t="n">
        <v>0</v>
      </c>
    </row>
    <row r="4934" customFormat="false" ht="10.5" hidden="false" customHeight="false" outlineLevel="0" collapsed="false">
      <c r="A4934" s="48" t="s">
        <v>615</v>
      </c>
      <c r="B4934" s="50" t="n">
        <v>775355000000</v>
      </c>
      <c r="C4934" s="48" t="n">
        <v>698421.398</v>
      </c>
      <c r="D4934" s="48" t="s">
        <v>782</v>
      </c>
      <c r="E4934" s="48" t="n">
        <v>218037.744</v>
      </c>
      <c r="F4934" s="48" t="n">
        <v>160954.2</v>
      </c>
      <c r="G4934" s="48" t="n">
        <v>208983.757</v>
      </c>
      <c r="H4934" s="48" t="n">
        <v>0</v>
      </c>
      <c r="I4934" s="48" t="n">
        <v>93086.349</v>
      </c>
      <c r="J4934" s="48" t="n">
        <v>0</v>
      </c>
      <c r="K4934" s="48" t="n">
        <v>9590.298</v>
      </c>
      <c r="L4934" s="48" t="n">
        <v>0</v>
      </c>
      <c r="M4934" s="48" t="n">
        <v>0</v>
      </c>
      <c r="N4934" s="48" t="n">
        <v>0</v>
      </c>
      <c r="O4934" s="48" t="n">
        <v>0</v>
      </c>
      <c r="P4934" s="48" t="n">
        <v>0</v>
      </c>
      <c r="Q4934" s="48" t="n">
        <v>7769.05</v>
      </c>
      <c r="R4934" s="48" t="n">
        <v>0</v>
      </c>
      <c r="S4934" s="48" t="n">
        <v>0</v>
      </c>
    </row>
    <row r="4935" customFormat="false" ht="10.5" hidden="false" customHeight="false" outlineLevel="0" collapsed="false">
      <c r="A4935" s="48" t="s">
        <v>616</v>
      </c>
      <c r="B4935" s="50" t="n">
        <v>900604000000</v>
      </c>
      <c r="C4935" s="48" t="n">
        <v>755544.25</v>
      </c>
      <c r="D4935" s="48" t="s">
        <v>783</v>
      </c>
      <c r="E4935" s="48" t="n">
        <v>218037.744</v>
      </c>
      <c r="F4935" s="48" t="n">
        <v>146554.272</v>
      </c>
      <c r="G4935" s="48" t="n">
        <v>208983.757</v>
      </c>
      <c r="H4935" s="48" t="n">
        <v>0</v>
      </c>
      <c r="I4935" s="48" t="n">
        <v>167164.821</v>
      </c>
      <c r="J4935" s="48" t="n">
        <v>0</v>
      </c>
      <c r="K4935" s="48" t="n">
        <v>9535.765</v>
      </c>
      <c r="L4935" s="48" t="n">
        <v>0</v>
      </c>
      <c r="M4935" s="48" t="n">
        <v>0</v>
      </c>
      <c r="N4935" s="48" t="n">
        <v>0</v>
      </c>
      <c r="O4935" s="48" t="n">
        <v>0</v>
      </c>
      <c r="P4935" s="48" t="n">
        <v>0</v>
      </c>
      <c r="Q4935" s="48" t="n">
        <v>5267.891</v>
      </c>
      <c r="R4935" s="48" t="n">
        <v>0</v>
      </c>
      <c r="S4935" s="48" t="n">
        <v>0</v>
      </c>
    </row>
    <row r="4936" customFormat="false" ht="10.5" hidden="false" customHeight="false" outlineLevel="0" collapsed="false">
      <c r="A4936" s="48" t="s">
        <v>617</v>
      </c>
      <c r="B4936" s="50" t="n">
        <v>803418000000</v>
      </c>
      <c r="C4936" s="48" t="n">
        <v>705941.92</v>
      </c>
      <c r="D4936" s="48" t="s">
        <v>784</v>
      </c>
      <c r="E4936" s="48" t="n">
        <v>218037.744</v>
      </c>
      <c r="F4936" s="48" t="n">
        <v>151354.248</v>
      </c>
      <c r="G4936" s="48" t="n">
        <v>208983.757</v>
      </c>
      <c r="H4936" s="48" t="n">
        <v>0</v>
      </c>
      <c r="I4936" s="48" t="n">
        <v>112745.321</v>
      </c>
      <c r="J4936" s="48" t="n">
        <v>0</v>
      </c>
      <c r="K4936" s="48" t="n">
        <v>9545.026</v>
      </c>
      <c r="L4936" s="48" t="n">
        <v>0</v>
      </c>
      <c r="M4936" s="48" t="n">
        <v>0</v>
      </c>
      <c r="N4936" s="48" t="n">
        <v>0</v>
      </c>
      <c r="O4936" s="48" t="n">
        <v>0</v>
      </c>
      <c r="P4936" s="48" t="n">
        <v>0</v>
      </c>
      <c r="Q4936" s="48" t="n">
        <v>5275.824</v>
      </c>
      <c r="R4936" s="48" t="n">
        <v>0</v>
      </c>
      <c r="S4936" s="48" t="n">
        <v>0</v>
      </c>
    </row>
    <row r="4937" customFormat="false" ht="10.5" hidden="false" customHeight="false" outlineLevel="0" collapsed="false">
      <c r="A4937" s="48" t="s">
        <v>618</v>
      </c>
      <c r="B4937" s="50" t="n">
        <v>915790000000</v>
      </c>
      <c r="C4937" s="48" t="n">
        <v>897058.017</v>
      </c>
      <c r="D4937" s="48" t="s">
        <v>785</v>
      </c>
      <c r="E4937" s="48" t="n">
        <v>218037.744</v>
      </c>
      <c r="F4937" s="48" t="n">
        <v>146554.272</v>
      </c>
      <c r="G4937" s="48" t="n">
        <v>209043.672</v>
      </c>
      <c r="H4937" s="48" t="n">
        <v>0</v>
      </c>
      <c r="I4937" s="48" t="n">
        <v>308594.363</v>
      </c>
      <c r="J4937" s="48" t="n">
        <v>0</v>
      </c>
      <c r="K4937" s="48" t="n">
        <v>9535.765</v>
      </c>
      <c r="L4937" s="48" t="n">
        <v>0</v>
      </c>
      <c r="M4937" s="48" t="n">
        <v>0</v>
      </c>
      <c r="N4937" s="48" t="n">
        <v>0</v>
      </c>
      <c r="O4937" s="48" t="n">
        <v>0</v>
      </c>
      <c r="P4937" s="48" t="n">
        <v>0</v>
      </c>
      <c r="Q4937" s="48" t="n">
        <v>5292.201</v>
      </c>
      <c r="R4937" s="48" t="n">
        <v>0</v>
      </c>
      <c r="S4937" s="48" t="n">
        <v>0</v>
      </c>
    </row>
    <row r="4938" customFormat="false" ht="10.5" hidden="false" customHeight="false" outlineLevel="0" collapsed="false">
      <c r="A4938" s="48" t="s">
        <v>619</v>
      </c>
      <c r="B4938" s="50" t="n">
        <v>941389000000</v>
      </c>
      <c r="C4938" s="48" t="n">
        <v>899657.557</v>
      </c>
      <c r="D4938" s="48" t="s">
        <v>786</v>
      </c>
      <c r="E4938" s="48" t="n">
        <v>218037.744</v>
      </c>
      <c r="F4938" s="48" t="n">
        <v>146554.272</v>
      </c>
      <c r="G4938" s="48" t="n">
        <v>209404.591</v>
      </c>
      <c r="H4938" s="48" t="n">
        <v>0</v>
      </c>
      <c r="I4938" s="48" t="n">
        <v>310838.182</v>
      </c>
      <c r="J4938" s="48" t="n">
        <v>0</v>
      </c>
      <c r="K4938" s="48" t="n">
        <v>9535.765</v>
      </c>
      <c r="L4938" s="48" t="n">
        <v>0</v>
      </c>
      <c r="M4938" s="48" t="n">
        <v>0</v>
      </c>
      <c r="N4938" s="48" t="n">
        <v>0</v>
      </c>
      <c r="O4938" s="48" t="n">
        <v>0</v>
      </c>
      <c r="P4938" s="48" t="n">
        <v>0</v>
      </c>
      <c r="Q4938" s="48" t="n">
        <v>5287.003</v>
      </c>
      <c r="R4938" s="48" t="n">
        <v>0</v>
      </c>
      <c r="S4938" s="48" t="n">
        <v>0</v>
      </c>
    </row>
    <row r="4939" customFormat="false" ht="10.5" hidden="false" customHeight="false" outlineLevel="0" collapsed="false">
      <c r="A4939" s="48" t="s">
        <v>620</v>
      </c>
      <c r="B4939" s="50" t="n">
        <v>761210000000</v>
      </c>
      <c r="C4939" s="48" t="n">
        <v>818231.253</v>
      </c>
      <c r="D4939" s="48" t="s">
        <v>787</v>
      </c>
      <c r="E4939" s="48" t="n">
        <v>121132.08</v>
      </c>
      <c r="F4939" s="48" t="n">
        <v>81403.92</v>
      </c>
      <c r="G4939" s="48" t="n">
        <v>209088.99</v>
      </c>
      <c r="H4939" s="48" t="n">
        <v>0</v>
      </c>
      <c r="I4939" s="48" t="n">
        <v>392035.232</v>
      </c>
      <c r="J4939" s="48" t="n">
        <v>0</v>
      </c>
      <c r="K4939" s="48" t="n">
        <v>9535.765</v>
      </c>
      <c r="L4939" s="48" t="n">
        <v>0</v>
      </c>
      <c r="M4939" s="48" t="n">
        <v>0</v>
      </c>
      <c r="N4939" s="48" t="n">
        <v>0</v>
      </c>
      <c r="O4939" s="48" t="n">
        <v>0</v>
      </c>
      <c r="P4939" s="48" t="n">
        <v>0</v>
      </c>
      <c r="Q4939" s="48" t="n">
        <v>5035.266</v>
      </c>
      <c r="R4939" s="48" t="n">
        <v>0</v>
      </c>
      <c r="S4939" s="48" t="n">
        <v>0</v>
      </c>
    </row>
    <row r="4940" customFormat="false" ht="10.5" hidden="false" customHeight="false" outlineLevel="0" collapsed="false">
      <c r="A4940" s="48" t="s">
        <v>621</v>
      </c>
      <c r="B4940" s="50" t="n">
        <v>823037000000</v>
      </c>
      <c r="C4940" s="48" t="n">
        <v>757343.979</v>
      </c>
      <c r="D4940" s="48" t="s">
        <v>788</v>
      </c>
      <c r="E4940" s="48" t="n">
        <v>121132.08</v>
      </c>
      <c r="F4940" s="48" t="n">
        <v>81403.92</v>
      </c>
      <c r="G4940" s="48" t="n">
        <v>208983.757</v>
      </c>
      <c r="H4940" s="48" t="n">
        <v>0</v>
      </c>
      <c r="I4940" s="48" t="n">
        <v>331252.79</v>
      </c>
      <c r="J4940" s="48" t="n">
        <v>0</v>
      </c>
      <c r="K4940" s="48" t="n">
        <v>9535.765</v>
      </c>
      <c r="L4940" s="48" t="n">
        <v>0</v>
      </c>
      <c r="M4940" s="48" t="n">
        <v>0</v>
      </c>
      <c r="N4940" s="48" t="n">
        <v>0</v>
      </c>
      <c r="O4940" s="48" t="n">
        <v>0</v>
      </c>
      <c r="P4940" s="48" t="n">
        <v>0</v>
      </c>
      <c r="Q4940" s="48" t="n">
        <v>5035.667</v>
      </c>
      <c r="R4940" s="48" t="n">
        <v>0</v>
      </c>
      <c r="S4940" s="48" t="n">
        <v>0</v>
      </c>
    </row>
    <row r="4941" customFormat="false" ht="10.5" hidden="false" customHeight="false" outlineLevel="0" collapsed="false">
      <c r="A4941" s="48" t="s">
        <v>622</v>
      </c>
      <c r="B4941" s="50" t="n">
        <v>904448000000</v>
      </c>
      <c r="C4941" s="48" t="n">
        <v>941113.553</v>
      </c>
      <c r="D4941" s="48" t="s">
        <v>789</v>
      </c>
      <c r="E4941" s="48" t="n">
        <v>218037.744</v>
      </c>
      <c r="F4941" s="48" t="n">
        <v>146475.648</v>
      </c>
      <c r="G4941" s="48" t="n">
        <v>209076.237</v>
      </c>
      <c r="H4941" s="48" t="n">
        <v>0</v>
      </c>
      <c r="I4941" s="48" t="n">
        <v>352699.635</v>
      </c>
      <c r="J4941" s="48" t="n">
        <v>0</v>
      </c>
      <c r="K4941" s="48" t="n">
        <v>9535.765</v>
      </c>
      <c r="L4941" s="48" t="n">
        <v>0</v>
      </c>
      <c r="M4941" s="48" t="n">
        <v>0</v>
      </c>
      <c r="N4941" s="48" t="n">
        <v>0</v>
      </c>
      <c r="O4941" s="48" t="n">
        <v>0</v>
      </c>
      <c r="P4941" s="48" t="n">
        <v>0</v>
      </c>
      <c r="Q4941" s="48" t="n">
        <v>5288.524</v>
      </c>
      <c r="R4941" s="48" t="n">
        <v>0</v>
      </c>
      <c r="S4941" s="48" t="n">
        <v>0</v>
      </c>
    </row>
    <row r="4942" customFormat="false" ht="10.5" hidden="false" customHeight="false" outlineLevel="0" collapsed="false">
      <c r="A4942" s="48" t="s">
        <v>623</v>
      </c>
      <c r="B4942" s="50" t="n">
        <v>872099000000</v>
      </c>
      <c r="C4942" s="48" t="n">
        <v>778229.895</v>
      </c>
      <c r="D4942" s="48" t="s">
        <v>790</v>
      </c>
      <c r="E4942" s="48" t="n">
        <v>218037.744</v>
      </c>
      <c r="F4942" s="48" t="n">
        <v>146475.648</v>
      </c>
      <c r="G4942" s="48" t="n">
        <v>208983.757</v>
      </c>
      <c r="H4942" s="48" t="n">
        <v>0</v>
      </c>
      <c r="I4942" s="48" t="n">
        <v>189922.224</v>
      </c>
      <c r="J4942" s="48" t="n">
        <v>0</v>
      </c>
      <c r="K4942" s="48" t="n">
        <v>9536.908</v>
      </c>
      <c r="L4942" s="48" t="n">
        <v>0</v>
      </c>
      <c r="M4942" s="48" t="n">
        <v>0</v>
      </c>
      <c r="N4942" s="48" t="n">
        <v>0</v>
      </c>
      <c r="O4942" s="48" t="n">
        <v>0</v>
      </c>
      <c r="P4942" s="48" t="n">
        <v>0</v>
      </c>
      <c r="Q4942" s="48" t="n">
        <v>5273.615</v>
      </c>
      <c r="R4942" s="48" t="n">
        <v>0</v>
      </c>
      <c r="S4942" s="48" t="n">
        <v>0</v>
      </c>
    </row>
    <row r="4943" customFormat="false" ht="10.5" hidden="false" customHeight="false" outlineLevel="0" collapsed="false">
      <c r="A4943" s="48" t="s">
        <v>624</v>
      </c>
      <c r="B4943" s="50" t="n">
        <v>850628000000</v>
      </c>
      <c r="C4943" s="48" t="n">
        <v>717384.832</v>
      </c>
      <c r="D4943" s="48" t="s">
        <v>791</v>
      </c>
      <c r="E4943" s="48" t="n">
        <v>218037.744</v>
      </c>
      <c r="F4943" s="48" t="n">
        <v>159932.088</v>
      </c>
      <c r="G4943" s="48" t="n">
        <v>208983.757</v>
      </c>
      <c r="H4943" s="48" t="n">
        <v>0</v>
      </c>
      <c r="I4943" s="48" t="n">
        <v>113072.35</v>
      </c>
      <c r="J4943" s="48" t="n">
        <v>0</v>
      </c>
      <c r="K4943" s="48" t="n">
        <v>9589.951</v>
      </c>
      <c r="L4943" s="48" t="n">
        <v>0</v>
      </c>
      <c r="M4943" s="48" t="n">
        <v>0</v>
      </c>
      <c r="N4943" s="48" t="n">
        <v>0</v>
      </c>
      <c r="O4943" s="48" t="n">
        <v>0</v>
      </c>
      <c r="P4943" s="48" t="n">
        <v>0</v>
      </c>
      <c r="Q4943" s="48" t="n">
        <v>7768.942</v>
      </c>
      <c r="R4943" s="48" t="n">
        <v>0</v>
      </c>
      <c r="S4943" s="48" t="n">
        <v>0</v>
      </c>
    </row>
    <row r="4944" customFormat="false" ht="10.5" hidden="false" customHeight="false" outlineLevel="0" collapsed="false">
      <c r="A4944" s="48" t="s">
        <v>625</v>
      </c>
      <c r="B4944" s="50" t="n">
        <v>870712000000</v>
      </c>
      <c r="C4944" s="48" t="n">
        <v>621042.167</v>
      </c>
      <c r="D4944" s="48" t="s">
        <v>792</v>
      </c>
      <c r="E4944" s="48" t="n">
        <v>218037.744</v>
      </c>
      <c r="F4944" s="48" t="n">
        <v>159932.088</v>
      </c>
      <c r="G4944" s="48" t="n">
        <v>208983.757</v>
      </c>
      <c r="H4944" s="48" t="n">
        <v>0</v>
      </c>
      <c r="I4944" s="48" t="n">
        <v>16414.384</v>
      </c>
      <c r="J4944" s="48" t="n">
        <v>0</v>
      </c>
      <c r="K4944" s="48" t="n">
        <v>9905.137</v>
      </c>
      <c r="L4944" s="48" t="n">
        <v>0</v>
      </c>
      <c r="M4944" s="48" t="n">
        <v>0</v>
      </c>
      <c r="N4944" s="48" t="n">
        <v>0</v>
      </c>
      <c r="O4944" s="48" t="n">
        <v>0</v>
      </c>
      <c r="P4944" s="48" t="n">
        <v>0</v>
      </c>
      <c r="Q4944" s="48" t="n">
        <v>7769.057</v>
      </c>
      <c r="R4944" s="48" t="n">
        <v>0</v>
      </c>
      <c r="S4944" s="48" t="n">
        <v>0</v>
      </c>
    </row>
    <row r="4945" customFormat="false" ht="10.5" hidden="false" customHeight="false" outlineLevel="0" collapsed="false">
      <c r="A4945" s="48"/>
      <c r="B4945" s="48"/>
      <c r="C4945" s="48"/>
      <c r="D4945" s="48"/>
      <c r="E4945" s="48"/>
      <c r="F4945" s="48"/>
      <c r="G4945" s="48"/>
      <c r="H4945" s="48"/>
      <c r="I4945" s="48"/>
      <c r="J4945" s="48"/>
      <c r="K4945" s="48"/>
      <c r="L4945" s="48"/>
      <c r="M4945" s="48"/>
      <c r="N4945" s="48"/>
      <c r="O4945" s="48"/>
      <c r="P4945" s="48"/>
      <c r="Q4945" s="48"/>
      <c r="R4945" s="48"/>
      <c r="S4945" s="48"/>
    </row>
    <row r="4946" customFormat="false" ht="10.5" hidden="false" customHeight="false" outlineLevel="0" collapsed="false">
      <c r="A4946" s="48" t="s">
        <v>626</v>
      </c>
      <c r="B4946" s="50" t="n">
        <v>10317800000000</v>
      </c>
      <c r="C4946" s="48"/>
      <c r="D4946" s="48"/>
      <c r="E4946" s="48"/>
      <c r="F4946" s="48"/>
      <c r="G4946" s="48"/>
      <c r="H4946" s="48"/>
      <c r="I4946" s="48"/>
      <c r="J4946" s="48"/>
      <c r="K4946" s="48"/>
      <c r="L4946" s="48" t="n">
        <v>0</v>
      </c>
      <c r="M4946" s="48" t="n">
        <v>0</v>
      </c>
      <c r="N4946" s="48" t="n">
        <v>0</v>
      </c>
      <c r="O4946" s="48" t="n">
        <v>0</v>
      </c>
      <c r="P4946" s="48" t="n">
        <v>0</v>
      </c>
      <c r="Q4946" s="48"/>
      <c r="R4946" s="48" t="n">
        <v>0</v>
      </c>
      <c r="S4946" s="48" t="n">
        <v>0</v>
      </c>
    </row>
    <row r="4947" customFormat="false" ht="10.5" hidden="false" customHeight="false" outlineLevel="0" collapsed="false">
      <c r="A4947" s="48" t="s">
        <v>627</v>
      </c>
      <c r="B4947" s="50" t="n">
        <v>761210000000</v>
      </c>
      <c r="C4947" s="48" t="n">
        <v>621042.167</v>
      </c>
      <c r="D4947" s="48"/>
      <c r="E4947" s="48" t="n">
        <v>121132.08</v>
      </c>
      <c r="F4947" s="48" t="n">
        <v>81403.92</v>
      </c>
      <c r="G4947" s="48" t="n">
        <v>208983.757</v>
      </c>
      <c r="H4947" s="48" t="n">
        <v>0</v>
      </c>
      <c r="I4947" s="48" t="n">
        <v>16414.384</v>
      </c>
      <c r="J4947" s="48" t="n">
        <v>0</v>
      </c>
      <c r="K4947" s="48" t="n">
        <v>9535.765</v>
      </c>
      <c r="L4947" s="48" t="n">
        <v>0</v>
      </c>
      <c r="M4947" s="48" t="n">
        <v>0</v>
      </c>
      <c r="N4947" s="48" t="n">
        <v>0</v>
      </c>
      <c r="O4947" s="48" t="n">
        <v>0</v>
      </c>
      <c r="P4947" s="48" t="n">
        <v>0</v>
      </c>
      <c r="Q4947" s="48" t="n">
        <v>5035.266</v>
      </c>
      <c r="R4947" s="48" t="n">
        <v>0</v>
      </c>
      <c r="S4947" s="48" t="n">
        <v>0</v>
      </c>
    </row>
    <row r="4948" customFormat="false" ht="10.5" hidden="false" customHeight="false" outlineLevel="0" collapsed="false">
      <c r="A4948" s="48" t="s">
        <v>628</v>
      </c>
      <c r="B4948" s="50" t="n">
        <v>941389000000</v>
      </c>
      <c r="C4948" s="48" t="n">
        <v>941113.553</v>
      </c>
      <c r="D4948" s="48"/>
      <c r="E4948" s="48" t="n">
        <v>218037.744</v>
      </c>
      <c r="F4948" s="48" t="n">
        <v>160954.2</v>
      </c>
      <c r="G4948" s="48" t="n">
        <v>209404.591</v>
      </c>
      <c r="H4948" s="48" t="n">
        <v>0</v>
      </c>
      <c r="I4948" s="48" t="n">
        <v>392035.232</v>
      </c>
      <c r="J4948" s="48" t="n">
        <v>0</v>
      </c>
      <c r="K4948" s="48" t="n">
        <v>9905.137</v>
      </c>
      <c r="L4948" s="48" t="n">
        <v>0</v>
      </c>
      <c r="M4948" s="48" t="n">
        <v>0</v>
      </c>
      <c r="N4948" s="48" t="n">
        <v>0</v>
      </c>
      <c r="O4948" s="48" t="n">
        <v>0</v>
      </c>
      <c r="P4948" s="48" t="n">
        <v>0</v>
      </c>
      <c r="Q4948" s="48" t="n">
        <v>7769.057</v>
      </c>
      <c r="R4948" s="48" t="n">
        <v>0</v>
      </c>
      <c r="S4948" s="48" t="n">
        <v>0</v>
      </c>
    </row>
    <row r="4950" customFormat="false" ht="10.5" hidden="false" customHeight="false" outlineLevel="0" collapsed="false">
      <c r="A4950" s="47"/>
      <c r="B4950" s="48" t="s">
        <v>659</v>
      </c>
      <c r="C4950" s="48" t="s">
        <v>660</v>
      </c>
      <c r="D4950" s="48" t="s">
        <v>661</v>
      </c>
      <c r="E4950" s="48" t="s">
        <v>22</v>
      </c>
    </row>
    <row r="4951" customFormat="false" ht="10.5" hidden="false" customHeight="false" outlineLevel="0" collapsed="false">
      <c r="A4951" s="48" t="s">
        <v>662</v>
      </c>
      <c r="B4951" s="48" t="n">
        <v>205937.89</v>
      </c>
      <c r="C4951" s="48" t="n">
        <v>54315.78</v>
      </c>
      <c r="D4951" s="48" t="n">
        <v>0</v>
      </c>
      <c r="E4951" s="48" t="n">
        <v>260253.68</v>
      </c>
    </row>
    <row r="4952" customFormat="false" ht="21" hidden="false" customHeight="false" outlineLevel="0" collapsed="false">
      <c r="A4952" s="48" t="s">
        <v>663</v>
      </c>
      <c r="B4952" s="48" t="n">
        <v>10.51</v>
      </c>
      <c r="C4952" s="48" t="n">
        <v>2.77</v>
      </c>
      <c r="D4952" s="48" t="n">
        <v>0</v>
      </c>
      <c r="E4952" s="48" t="n">
        <v>13.28</v>
      </c>
    </row>
    <row r="4953" customFormat="false" ht="31.5" hidden="false" customHeight="false" outlineLevel="0" collapsed="false">
      <c r="A4953" s="48" t="s">
        <v>664</v>
      </c>
      <c r="B4953" s="48" t="n">
        <v>10.51</v>
      </c>
      <c r="C4953" s="48" t="n">
        <v>2.77</v>
      </c>
      <c r="D4953" s="48" t="n">
        <v>0</v>
      </c>
      <c r="E4953" s="48" t="n">
        <v>13.28</v>
      </c>
    </row>
    <row r="5001" s="46" customFormat="true" ht="10.5" hidden="false" customHeight="false" outlineLevel="0" collapsed="false">
      <c r="A5001" s="51" t="s">
        <v>793</v>
      </c>
    </row>
    <row r="5002" customFormat="false" ht="21" hidden="false" customHeight="false" outlineLevel="0" collapsed="false">
      <c r="A5002" s="47"/>
      <c r="B5002" s="48" t="s">
        <v>157</v>
      </c>
      <c r="C5002" s="48" t="s">
        <v>158</v>
      </c>
      <c r="D5002" s="48" t="s">
        <v>159</v>
      </c>
    </row>
    <row r="5003" customFormat="false" ht="10.5" hidden="false" customHeight="false" outlineLevel="0" collapsed="false">
      <c r="A5003" s="48" t="s">
        <v>160</v>
      </c>
      <c r="B5003" s="48" t="n">
        <v>22474.15</v>
      </c>
      <c r="C5003" s="48" t="n">
        <v>1147.11</v>
      </c>
      <c r="D5003" s="48" t="n">
        <v>1147.11</v>
      </c>
    </row>
    <row r="5004" customFormat="false" ht="10.5" hidden="false" customHeight="false" outlineLevel="0" collapsed="false">
      <c r="A5004" s="48" t="s">
        <v>161</v>
      </c>
      <c r="B5004" s="48" t="n">
        <v>22474.15</v>
      </c>
      <c r="C5004" s="48" t="n">
        <v>1147.11</v>
      </c>
      <c r="D5004" s="48" t="n">
        <v>1147.11</v>
      </c>
    </row>
    <row r="5005" customFormat="false" ht="10.5" hidden="false" customHeight="false" outlineLevel="0" collapsed="false">
      <c r="A5005" s="48" t="s">
        <v>162</v>
      </c>
      <c r="B5005" s="48" t="n">
        <v>54204.41</v>
      </c>
      <c r="C5005" s="48" t="n">
        <v>2766.66</v>
      </c>
      <c r="D5005" s="48" t="n">
        <v>2766.66</v>
      </c>
    </row>
    <row r="5006" customFormat="false" ht="10.5" hidden="false" customHeight="false" outlineLevel="0" collapsed="false">
      <c r="A5006" s="48" t="s">
        <v>163</v>
      </c>
      <c r="B5006" s="48" t="n">
        <v>54204.41</v>
      </c>
      <c r="C5006" s="48" t="n">
        <v>2766.66</v>
      </c>
      <c r="D5006" s="48" t="n">
        <v>2766.66</v>
      </c>
    </row>
    <row r="5008" customFormat="false" ht="10.5" hidden="false" customHeight="false" outlineLevel="0" collapsed="false">
      <c r="A5008" s="47"/>
      <c r="B5008" s="48" t="s">
        <v>164</v>
      </c>
    </row>
    <row r="5009" customFormat="false" ht="10.5" hidden="false" customHeight="false" outlineLevel="0" collapsed="false">
      <c r="A5009" s="48" t="s">
        <v>165</v>
      </c>
      <c r="B5009" s="48" t="n">
        <v>19592</v>
      </c>
    </row>
    <row r="5010" customFormat="false" ht="21" hidden="false" customHeight="false" outlineLevel="0" collapsed="false">
      <c r="A5010" s="48" t="s">
        <v>166</v>
      </c>
      <c r="B5010" s="48" t="n">
        <v>19592</v>
      </c>
    </row>
    <row r="5012" customFormat="false" ht="10.5" hidden="false" customHeight="false" outlineLevel="0" collapsed="false">
      <c r="A5012" s="47"/>
      <c r="B5012" s="48" t="s">
        <v>167</v>
      </c>
      <c r="C5012" s="48" t="s">
        <v>168</v>
      </c>
      <c r="D5012" s="48" t="s">
        <v>169</v>
      </c>
      <c r="E5012" s="48" t="s">
        <v>170</v>
      </c>
      <c r="F5012" s="48" t="s">
        <v>171</v>
      </c>
      <c r="G5012" s="48" t="s">
        <v>172</v>
      </c>
    </row>
    <row r="5013" customFormat="false" ht="10.5" hidden="false" customHeight="false" outlineLevel="0" collapsed="false">
      <c r="A5013" s="48" t="s">
        <v>173</v>
      </c>
      <c r="B5013" s="48" t="n">
        <v>0</v>
      </c>
      <c r="C5013" s="48" t="n">
        <v>9715.71</v>
      </c>
      <c r="D5013" s="48" t="n">
        <v>0</v>
      </c>
      <c r="E5013" s="48" t="n">
        <v>0</v>
      </c>
      <c r="F5013" s="48" t="n">
        <v>0</v>
      </c>
      <c r="G5013" s="48" t="n">
        <v>0</v>
      </c>
    </row>
    <row r="5014" customFormat="false" ht="10.5" hidden="false" customHeight="false" outlineLevel="0" collapsed="false">
      <c r="A5014" s="48" t="s">
        <v>174</v>
      </c>
      <c r="B5014" s="48" t="n">
        <v>2079.76</v>
      </c>
      <c r="C5014" s="48" t="n">
        <v>0</v>
      </c>
      <c r="D5014" s="48" t="n">
        <v>0</v>
      </c>
      <c r="E5014" s="48" t="n">
        <v>0</v>
      </c>
      <c r="F5014" s="48" t="n">
        <v>0</v>
      </c>
      <c r="G5014" s="48" t="n">
        <v>0</v>
      </c>
    </row>
    <row r="5015" customFormat="false" ht="10.5" hidden="false" customHeight="false" outlineLevel="0" collapsed="false">
      <c r="A5015" s="48" t="s">
        <v>175</v>
      </c>
      <c r="B5015" s="48" t="n">
        <v>3338.63</v>
      </c>
      <c r="C5015" s="48" t="n">
        <v>0</v>
      </c>
      <c r="D5015" s="48" t="n">
        <v>0</v>
      </c>
      <c r="E5015" s="48" t="n">
        <v>0</v>
      </c>
      <c r="F5015" s="48" t="n">
        <v>0</v>
      </c>
      <c r="G5015" s="48" t="n">
        <v>0</v>
      </c>
    </row>
    <row r="5016" customFormat="false" ht="10.5" hidden="false" customHeight="false" outlineLevel="0" collapsed="false">
      <c r="A5016" s="48" t="s">
        <v>176</v>
      </c>
      <c r="B5016" s="48" t="n">
        <v>375.22</v>
      </c>
      <c r="C5016" s="48" t="n">
        <v>0</v>
      </c>
      <c r="D5016" s="48" t="n">
        <v>0</v>
      </c>
      <c r="E5016" s="48" t="n">
        <v>0</v>
      </c>
      <c r="F5016" s="48" t="n">
        <v>0</v>
      </c>
      <c r="G5016" s="48" t="n">
        <v>0</v>
      </c>
    </row>
    <row r="5017" customFormat="false" ht="10.5" hidden="false" customHeight="false" outlineLevel="0" collapsed="false">
      <c r="A5017" s="48" t="s">
        <v>177</v>
      </c>
      <c r="B5017" s="48" t="n">
        <v>2493.45</v>
      </c>
      <c r="C5017" s="48" t="n">
        <v>544.46</v>
      </c>
      <c r="D5017" s="48" t="n">
        <v>0</v>
      </c>
      <c r="E5017" s="48" t="n">
        <v>0</v>
      </c>
      <c r="F5017" s="48" t="n">
        <v>0</v>
      </c>
      <c r="G5017" s="48" t="n">
        <v>0</v>
      </c>
    </row>
    <row r="5018" customFormat="false" ht="10.5" hidden="false" customHeight="false" outlineLevel="0" collapsed="false">
      <c r="A5018" s="48" t="s">
        <v>178</v>
      </c>
      <c r="B5018" s="48" t="n">
        <v>0</v>
      </c>
      <c r="C5018" s="48" t="n">
        <v>0</v>
      </c>
      <c r="D5018" s="48" t="n">
        <v>0</v>
      </c>
      <c r="E5018" s="48" t="n">
        <v>0</v>
      </c>
      <c r="F5018" s="48" t="n">
        <v>0</v>
      </c>
      <c r="G5018" s="48" t="n">
        <v>0</v>
      </c>
    </row>
    <row r="5019" customFormat="false" ht="10.5" hidden="false" customHeight="false" outlineLevel="0" collapsed="false">
      <c r="A5019" s="48" t="s">
        <v>179</v>
      </c>
      <c r="B5019" s="48" t="n">
        <v>3478.22</v>
      </c>
      <c r="C5019" s="48" t="n">
        <v>0</v>
      </c>
      <c r="D5019" s="48" t="n">
        <v>0</v>
      </c>
      <c r="E5019" s="48" t="n">
        <v>0</v>
      </c>
      <c r="F5019" s="48" t="n">
        <v>0</v>
      </c>
      <c r="G5019" s="48" t="n">
        <v>0</v>
      </c>
    </row>
    <row r="5020" customFormat="false" ht="10.5" hidden="false" customHeight="false" outlineLevel="0" collapsed="false">
      <c r="A5020" s="48" t="s">
        <v>180</v>
      </c>
      <c r="B5020" s="48" t="n">
        <v>156.31</v>
      </c>
      <c r="C5020" s="48" t="n">
        <v>0</v>
      </c>
      <c r="D5020" s="48" t="n">
        <v>0</v>
      </c>
      <c r="E5020" s="48" t="n">
        <v>0</v>
      </c>
      <c r="F5020" s="48" t="n">
        <v>0</v>
      </c>
      <c r="G5020" s="48" t="n">
        <v>0</v>
      </c>
    </row>
    <row r="5021" customFormat="false" ht="10.5" hidden="false" customHeight="false" outlineLevel="0" collapsed="false">
      <c r="A5021" s="48" t="s">
        <v>181</v>
      </c>
      <c r="B5021" s="48" t="n">
        <v>0</v>
      </c>
      <c r="C5021" s="48" t="n">
        <v>0</v>
      </c>
      <c r="D5021" s="48" t="n">
        <v>0</v>
      </c>
      <c r="E5021" s="48" t="n">
        <v>0</v>
      </c>
      <c r="F5021" s="48" t="n">
        <v>0</v>
      </c>
      <c r="G5021" s="48" t="n">
        <v>0</v>
      </c>
    </row>
    <row r="5022" customFormat="false" ht="10.5" hidden="false" customHeight="false" outlineLevel="0" collapsed="false">
      <c r="A5022" s="48" t="s">
        <v>182</v>
      </c>
      <c r="B5022" s="48" t="n">
        <v>0</v>
      </c>
      <c r="C5022" s="48" t="n">
        <v>0</v>
      </c>
      <c r="D5022" s="48" t="n">
        <v>0</v>
      </c>
      <c r="E5022" s="48" t="n">
        <v>0</v>
      </c>
      <c r="F5022" s="48" t="n">
        <v>0</v>
      </c>
      <c r="G5022" s="48" t="n">
        <v>0</v>
      </c>
    </row>
    <row r="5023" customFormat="false" ht="10.5" hidden="false" customHeight="false" outlineLevel="0" collapsed="false">
      <c r="A5023" s="48" t="s">
        <v>183</v>
      </c>
      <c r="B5023" s="48" t="n">
        <v>0</v>
      </c>
      <c r="C5023" s="48" t="n">
        <v>0</v>
      </c>
      <c r="D5023" s="48" t="n">
        <v>0</v>
      </c>
      <c r="E5023" s="48" t="n">
        <v>0</v>
      </c>
      <c r="F5023" s="48" t="n">
        <v>0</v>
      </c>
      <c r="G5023" s="48" t="n">
        <v>0</v>
      </c>
    </row>
    <row r="5024" customFormat="false" ht="10.5" hidden="false" customHeight="false" outlineLevel="0" collapsed="false">
      <c r="A5024" s="48" t="s">
        <v>184</v>
      </c>
      <c r="B5024" s="48" t="n">
        <v>0</v>
      </c>
      <c r="C5024" s="48" t="n">
        <v>126.51</v>
      </c>
      <c r="D5024" s="48" t="n">
        <v>0</v>
      </c>
      <c r="E5024" s="48" t="n">
        <v>0</v>
      </c>
      <c r="F5024" s="48" t="n">
        <v>0</v>
      </c>
      <c r="G5024" s="48" t="n">
        <v>815.28</v>
      </c>
    </row>
    <row r="5025" customFormat="false" ht="10.5" hidden="false" customHeight="false" outlineLevel="0" collapsed="false">
      <c r="A5025" s="48" t="s">
        <v>185</v>
      </c>
      <c r="B5025" s="48" t="n">
        <v>165.88</v>
      </c>
      <c r="C5025" s="48" t="n">
        <v>0</v>
      </c>
      <c r="D5025" s="48" t="n">
        <v>0</v>
      </c>
      <c r="E5025" s="48" t="n">
        <v>0</v>
      </c>
      <c r="F5025" s="48" t="n">
        <v>0</v>
      </c>
      <c r="G5025" s="48" t="n">
        <v>0</v>
      </c>
    </row>
    <row r="5026" customFormat="false" ht="10.5" hidden="false" customHeight="false" outlineLevel="0" collapsed="false">
      <c r="A5026" s="48" t="s">
        <v>186</v>
      </c>
      <c r="B5026" s="48" t="n">
        <v>0</v>
      </c>
      <c r="C5026" s="48" t="n">
        <v>0</v>
      </c>
      <c r="D5026" s="48" t="n">
        <v>0</v>
      </c>
      <c r="E5026" s="48" t="n">
        <v>0</v>
      </c>
      <c r="F5026" s="48" t="n">
        <v>0</v>
      </c>
      <c r="G5026" s="48" t="n">
        <v>0</v>
      </c>
    </row>
    <row r="5027" customFormat="false" ht="10.5" hidden="false" customHeight="false" outlineLevel="0" collapsed="false">
      <c r="A5027" s="48"/>
      <c r="B5027" s="48"/>
      <c r="C5027" s="48"/>
      <c r="D5027" s="48"/>
      <c r="E5027" s="48"/>
      <c r="F5027" s="48"/>
      <c r="G5027" s="48"/>
    </row>
    <row r="5028" customFormat="false" ht="10.5" hidden="false" customHeight="false" outlineLevel="0" collapsed="false">
      <c r="A5028" s="48" t="s">
        <v>187</v>
      </c>
      <c r="B5028" s="48" t="n">
        <v>12087.47</v>
      </c>
      <c r="C5028" s="48" t="n">
        <v>10386.68</v>
      </c>
      <c r="D5028" s="48" t="n">
        <v>0</v>
      </c>
      <c r="E5028" s="48" t="n">
        <v>0</v>
      </c>
      <c r="F5028" s="48" t="n">
        <v>0</v>
      </c>
      <c r="G5028" s="48" t="n">
        <v>815.28</v>
      </c>
    </row>
    <row r="5030" customFormat="false" ht="10.5" hidden="false" customHeight="false" outlineLevel="0" collapsed="false">
      <c r="A5030" s="47"/>
      <c r="B5030" s="48" t="s">
        <v>167</v>
      </c>
      <c r="C5030" s="48" t="s">
        <v>188</v>
      </c>
    </row>
    <row r="5031" customFormat="false" ht="21" hidden="false" customHeight="false" outlineLevel="0" collapsed="false">
      <c r="A5031" s="48" t="s">
        <v>189</v>
      </c>
      <c r="B5031" s="48" t="n">
        <v>0</v>
      </c>
      <c r="C5031" s="48" t="n">
        <v>0</v>
      </c>
    </row>
    <row r="5032" customFormat="false" ht="21" hidden="false" customHeight="false" outlineLevel="0" collapsed="false">
      <c r="A5032" s="48" t="s">
        <v>190</v>
      </c>
      <c r="B5032" s="48" t="n">
        <v>0</v>
      </c>
      <c r="C5032" s="48" t="n">
        <v>0</v>
      </c>
    </row>
    <row r="5033" customFormat="false" ht="10.5" hidden="false" customHeight="false" outlineLevel="0" collapsed="false">
      <c r="A5033" s="48" t="s">
        <v>191</v>
      </c>
      <c r="B5033" s="48" t="n">
        <v>0</v>
      </c>
      <c r="C5033" s="48" t="n">
        <v>0</v>
      </c>
    </row>
    <row r="5034" customFormat="false" ht="10.5" hidden="false" customHeight="false" outlineLevel="0" collapsed="false">
      <c r="A5034" s="48" t="s">
        <v>192</v>
      </c>
      <c r="B5034" s="48" t="n">
        <v>0</v>
      </c>
      <c r="C5034" s="48" t="n">
        <v>0</v>
      </c>
    </row>
    <row r="5035" customFormat="false" ht="21" hidden="false" customHeight="false" outlineLevel="0" collapsed="false">
      <c r="A5035" s="48" t="s">
        <v>193</v>
      </c>
      <c r="B5035" s="48" t="n">
        <v>0</v>
      </c>
      <c r="C5035" s="48" t="n">
        <v>0</v>
      </c>
    </row>
    <row r="5036" customFormat="false" ht="21" hidden="false" customHeight="false" outlineLevel="0" collapsed="false">
      <c r="A5036" s="48" t="s">
        <v>194</v>
      </c>
      <c r="B5036" s="48" t="n">
        <v>0</v>
      </c>
      <c r="C5036" s="48" t="n">
        <v>0</v>
      </c>
    </row>
    <row r="5037" customFormat="false" ht="10.5" hidden="false" customHeight="false" outlineLevel="0" collapsed="false">
      <c r="A5037" s="48"/>
      <c r="B5037" s="48"/>
      <c r="C5037" s="48"/>
    </row>
    <row r="5038" customFormat="false" ht="21" hidden="false" customHeight="false" outlineLevel="0" collapsed="false">
      <c r="A5038" s="48" t="s">
        <v>195</v>
      </c>
      <c r="B5038" s="48" t="n">
        <v>12087.47</v>
      </c>
      <c r="C5038" s="48" t="n">
        <v>100</v>
      </c>
    </row>
    <row r="5039" customFormat="false" ht="21" hidden="false" customHeight="false" outlineLevel="0" collapsed="false">
      <c r="A5039" s="48" t="s">
        <v>196</v>
      </c>
      <c r="B5039" s="48" t="n">
        <v>0</v>
      </c>
      <c r="C5039" s="48" t="n">
        <v>0</v>
      </c>
    </row>
    <row r="5040" customFormat="false" ht="21" hidden="false" customHeight="false" outlineLevel="0" collapsed="false">
      <c r="A5040" s="48" t="s">
        <v>197</v>
      </c>
      <c r="B5040" s="48" t="n">
        <v>12087.47</v>
      </c>
      <c r="C5040" s="48" t="n">
        <v>100</v>
      </c>
    </row>
    <row r="5041" customFormat="false" ht="10.5" hidden="false" customHeight="false" outlineLevel="0" collapsed="false">
      <c r="A5041" s="48"/>
      <c r="B5041" s="48"/>
      <c r="C5041" s="48"/>
    </row>
    <row r="5042" customFormat="false" ht="21" hidden="false" customHeight="false" outlineLevel="0" collapsed="false">
      <c r="A5042" s="48" t="s">
        <v>198</v>
      </c>
      <c r="B5042" s="48" t="n">
        <v>12087.47</v>
      </c>
      <c r="C5042" s="48" t="n">
        <v>100</v>
      </c>
    </row>
    <row r="5043" customFormat="false" ht="21" hidden="false" customHeight="false" outlineLevel="0" collapsed="false">
      <c r="A5043" s="48" t="s">
        <v>199</v>
      </c>
      <c r="B5043" s="48" t="n">
        <v>12087.47</v>
      </c>
      <c r="C5043" s="48" t="n">
        <v>100</v>
      </c>
    </row>
    <row r="5045" customFormat="false" ht="21" hidden="false" customHeight="false" outlineLevel="0" collapsed="false">
      <c r="A5045" s="47"/>
      <c r="B5045" s="48" t="s">
        <v>51</v>
      </c>
      <c r="C5045" s="48" t="s">
        <v>200</v>
      </c>
      <c r="D5045" s="48" t="s">
        <v>201</v>
      </c>
      <c r="E5045" s="48" t="s">
        <v>202</v>
      </c>
      <c r="F5045" s="48" t="s">
        <v>203</v>
      </c>
      <c r="G5045" s="48" t="s">
        <v>204</v>
      </c>
      <c r="H5045" s="48" t="s">
        <v>205</v>
      </c>
      <c r="I5045" s="48" t="s">
        <v>206</v>
      </c>
    </row>
    <row r="5046" customFormat="false" ht="31.5" hidden="false" customHeight="false" outlineLevel="0" collapsed="false">
      <c r="A5046" s="48" t="s">
        <v>207</v>
      </c>
      <c r="B5046" s="48" t="s">
        <v>794</v>
      </c>
      <c r="C5046" s="48" t="n">
        <v>0.3</v>
      </c>
      <c r="D5046" s="48" t="n">
        <v>0.477</v>
      </c>
      <c r="E5046" s="48" t="n">
        <v>0.51</v>
      </c>
      <c r="F5046" s="48" t="n">
        <v>44</v>
      </c>
      <c r="G5046" s="48" t="n">
        <v>180</v>
      </c>
      <c r="H5046" s="48" t="n">
        <v>90</v>
      </c>
      <c r="I5046" s="48" t="s">
        <v>209</v>
      </c>
    </row>
    <row r="5047" customFormat="false" ht="31.5" hidden="false" customHeight="false" outlineLevel="0" collapsed="false">
      <c r="A5047" s="48" t="s">
        <v>210</v>
      </c>
      <c r="B5047" s="48" t="s">
        <v>794</v>
      </c>
      <c r="C5047" s="48" t="n">
        <v>0.3</v>
      </c>
      <c r="D5047" s="48" t="n">
        <v>0.477</v>
      </c>
      <c r="E5047" s="48" t="n">
        <v>0.51</v>
      </c>
      <c r="F5047" s="48" t="n">
        <v>36</v>
      </c>
      <c r="G5047" s="48" t="n">
        <v>270</v>
      </c>
      <c r="H5047" s="48" t="n">
        <v>90</v>
      </c>
      <c r="I5047" s="48" t="s">
        <v>211</v>
      </c>
    </row>
    <row r="5048" customFormat="false" ht="42" hidden="false" customHeight="false" outlineLevel="0" collapsed="false">
      <c r="A5048" s="48" t="s">
        <v>212</v>
      </c>
      <c r="B5048" s="48" t="s">
        <v>213</v>
      </c>
      <c r="C5048" s="48" t="n">
        <v>0.3</v>
      </c>
      <c r="D5048" s="48" t="n">
        <v>1.627</v>
      </c>
      <c r="E5048" s="48" t="n">
        <v>2.69</v>
      </c>
      <c r="F5048" s="48" t="n">
        <v>99</v>
      </c>
      <c r="G5048" s="48" t="n">
        <v>270</v>
      </c>
      <c r="H5048" s="48" t="n">
        <v>180</v>
      </c>
      <c r="I5048" s="48"/>
    </row>
    <row r="5049" customFormat="false" ht="31.5" hidden="false" customHeight="false" outlineLevel="0" collapsed="false">
      <c r="A5049" s="48" t="s">
        <v>214</v>
      </c>
      <c r="B5049" s="48" t="s">
        <v>794</v>
      </c>
      <c r="C5049" s="48" t="n">
        <v>0.3</v>
      </c>
      <c r="D5049" s="48" t="n">
        <v>0.477</v>
      </c>
      <c r="E5049" s="48" t="n">
        <v>0.51</v>
      </c>
      <c r="F5049" s="48" t="n">
        <v>44</v>
      </c>
      <c r="G5049" s="48" t="n">
        <v>180</v>
      </c>
      <c r="H5049" s="48" t="n">
        <v>90</v>
      </c>
      <c r="I5049" s="48" t="s">
        <v>209</v>
      </c>
    </row>
    <row r="5050" customFormat="false" ht="31.5" hidden="false" customHeight="false" outlineLevel="0" collapsed="false">
      <c r="A5050" s="48" t="s">
        <v>215</v>
      </c>
      <c r="B5050" s="48" t="s">
        <v>794</v>
      </c>
      <c r="C5050" s="48" t="n">
        <v>0.3</v>
      </c>
      <c r="D5050" s="48" t="n">
        <v>0.477</v>
      </c>
      <c r="E5050" s="48" t="n">
        <v>0.51</v>
      </c>
      <c r="F5050" s="48" t="n">
        <v>36</v>
      </c>
      <c r="G5050" s="48" t="n">
        <v>270</v>
      </c>
      <c r="H5050" s="48" t="n">
        <v>90</v>
      </c>
      <c r="I5050" s="48" t="s">
        <v>211</v>
      </c>
    </row>
    <row r="5051" customFormat="false" ht="31.5" hidden="false" customHeight="false" outlineLevel="0" collapsed="false">
      <c r="A5051" s="48" t="s">
        <v>216</v>
      </c>
      <c r="B5051" s="48" t="s">
        <v>217</v>
      </c>
      <c r="C5051" s="48" t="n">
        <v>0.3</v>
      </c>
      <c r="D5051" s="48" t="n">
        <v>0.357</v>
      </c>
      <c r="E5051" s="48" t="n">
        <v>0.38</v>
      </c>
      <c r="F5051" s="48" t="n">
        <v>99</v>
      </c>
      <c r="G5051" s="48" t="n">
        <v>90</v>
      </c>
      <c r="H5051" s="48" t="n">
        <v>0</v>
      </c>
      <c r="I5051" s="48"/>
    </row>
    <row r="5052" customFormat="false" ht="31.5" hidden="false" customHeight="false" outlineLevel="0" collapsed="false">
      <c r="A5052" s="48" t="s">
        <v>218</v>
      </c>
      <c r="B5052" s="48" t="s">
        <v>794</v>
      </c>
      <c r="C5052" s="48" t="n">
        <v>0.3</v>
      </c>
      <c r="D5052" s="48" t="n">
        <v>0.477</v>
      </c>
      <c r="E5052" s="48" t="n">
        <v>0.51</v>
      </c>
      <c r="F5052" s="48" t="n">
        <v>212</v>
      </c>
      <c r="G5052" s="48" t="n">
        <v>180</v>
      </c>
      <c r="H5052" s="48" t="n">
        <v>90</v>
      </c>
      <c r="I5052" s="48" t="s">
        <v>209</v>
      </c>
    </row>
    <row r="5053" customFormat="false" ht="42" hidden="false" customHeight="false" outlineLevel="0" collapsed="false">
      <c r="A5053" s="48" t="s">
        <v>219</v>
      </c>
      <c r="B5053" s="48" t="s">
        <v>213</v>
      </c>
      <c r="C5053" s="48" t="n">
        <v>0.3</v>
      </c>
      <c r="D5053" s="48" t="n">
        <v>1.627</v>
      </c>
      <c r="E5053" s="48" t="n">
        <v>2.69</v>
      </c>
      <c r="F5053" s="48" t="n">
        <v>477</v>
      </c>
      <c r="G5053" s="48" t="n">
        <v>270</v>
      </c>
      <c r="H5053" s="48" t="n">
        <v>180</v>
      </c>
      <c r="I5053" s="48"/>
    </row>
    <row r="5054" customFormat="false" ht="31.5" hidden="false" customHeight="false" outlineLevel="0" collapsed="false">
      <c r="A5054" s="48" t="s">
        <v>220</v>
      </c>
      <c r="B5054" s="48" t="s">
        <v>794</v>
      </c>
      <c r="C5054" s="48" t="n">
        <v>0.3</v>
      </c>
      <c r="D5054" s="48" t="n">
        <v>0.477</v>
      </c>
      <c r="E5054" s="48" t="n">
        <v>0.51</v>
      </c>
      <c r="F5054" s="48" t="n">
        <v>212</v>
      </c>
      <c r="G5054" s="48" t="n">
        <v>180</v>
      </c>
      <c r="H5054" s="48" t="n">
        <v>90</v>
      </c>
      <c r="I5054" s="48" t="s">
        <v>209</v>
      </c>
    </row>
    <row r="5055" customFormat="false" ht="31.5" hidden="false" customHeight="false" outlineLevel="0" collapsed="false">
      <c r="A5055" s="48" t="s">
        <v>221</v>
      </c>
      <c r="B5055" s="48" t="s">
        <v>217</v>
      </c>
      <c r="C5055" s="48" t="n">
        <v>0.3</v>
      </c>
      <c r="D5055" s="48" t="n">
        <v>0.357</v>
      </c>
      <c r="E5055" s="48" t="n">
        <v>0.38</v>
      </c>
      <c r="F5055" s="48" t="n">
        <v>477</v>
      </c>
      <c r="G5055" s="48" t="n">
        <v>90</v>
      </c>
      <c r="H5055" s="48" t="n">
        <v>0</v>
      </c>
      <c r="I5055" s="48"/>
    </row>
    <row r="5056" customFormat="false" ht="21" hidden="false" customHeight="false" outlineLevel="0" collapsed="false">
      <c r="A5056" s="48" t="s">
        <v>222</v>
      </c>
      <c r="B5056" s="48" t="s">
        <v>794</v>
      </c>
      <c r="C5056" s="48" t="n">
        <v>0.3</v>
      </c>
      <c r="D5056" s="48" t="n">
        <v>0.477</v>
      </c>
      <c r="E5056" s="48" t="n">
        <v>0.51</v>
      </c>
      <c r="F5056" s="48" t="n">
        <v>20</v>
      </c>
      <c r="G5056" s="48" t="n">
        <v>270</v>
      </c>
      <c r="H5056" s="48" t="n">
        <v>90</v>
      </c>
      <c r="I5056" s="48" t="s">
        <v>211</v>
      </c>
    </row>
    <row r="5057" customFormat="false" ht="42" hidden="false" customHeight="false" outlineLevel="0" collapsed="false">
      <c r="A5057" s="48" t="s">
        <v>223</v>
      </c>
      <c r="B5057" s="48" t="s">
        <v>213</v>
      </c>
      <c r="C5057" s="48" t="n">
        <v>0.3</v>
      </c>
      <c r="D5057" s="48" t="n">
        <v>1.627</v>
      </c>
      <c r="E5057" s="48" t="n">
        <v>2.69</v>
      </c>
      <c r="F5057" s="48" t="n">
        <v>320</v>
      </c>
      <c r="G5057" s="48" t="n">
        <v>270</v>
      </c>
      <c r="H5057" s="48" t="n">
        <v>180</v>
      </c>
      <c r="I5057" s="48"/>
    </row>
    <row r="5058" customFormat="false" ht="21" hidden="false" customHeight="false" outlineLevel="0" collapsed="false">
      <c r="A5058" s="48" t="s">
        <v>224</v>
      </c>
      <c r="B5058" s="48" t="s">
        <v>794</v>
      </c>
      <c r="C5058" s="48" t="n">
        <v>0.3</v>
      </c>
      <c r="D5058" s="48" t="n">
        <v>0.477</v>
      </c>
      <c r="E5058" s="48" t="n">
        <v>0.51</v>
      </c>
      <c r="F5058" s="48" t="n">
        <v>20</v>
      </c>
      <c r="G5058" s="48" t="n">
        <v>270</v>
      </c>
      <c r="H5058" s="48" t="n">
        <v>90</v>
      </c>
      <c r="I5058" s="48" t="s">
        <v>211</v>
      </c>
    </row>
    <row r="5059" customFormat="false" ht="21" hidden="false" customHeight="false" outlineLevel="0" collapsed="false">
      <c r="A5059" s="48" t="s">
        <v>225</v>
      </c>
      <c r="B5059" s="48" t="s">
        <v>217</v>
      </c>
      <c r="C5059" s="48" t="n">
        <v>0.3</v>
      </c>
      <c r="D5059" s="48" t="n">
        <v>0.357</v>
      </c>
      <c r="E5059" s="48" t="n">
        <v>0.38</v>
      </c>
      <c r="F5059" s="48" t="n">
        <v>320</v>
      </c>
      <c r="G5059" s="48" t="n">
        <v>90</v>
      </c>
      <c r="H5059" s="48" t="n">
        <v>0</v>
      </c>
      <c r="I5059" s="48"/>
    </row>
    <row r="5060" customFormat="false" ht="31.5" hidden="false" customHeight="false" outlineLevel="0" collapsed="false">
      <c r="A5060" s="48" t="s">
        <v>226</v>
      </c>
      <c r="B5060" s="48" t="s">
        <v>794</v>
      </c>
      <c r="C5060" s="48" t="n">
        <v>0.3</v>
      </c>
      <c r="D5060" s="48" t="n">
        <v>0.477</v>
      </c>
      <c r="E5060" s="48" t="n">
        <v>0.51</v>
      </c>
      <c r="F5060" s="48" t="n">
        <v>44</v>
      </c>
      <c r="G5060" s="48" t="n">
        <v>0</v>
      </c>
      <c r="H5060" s="48" t="n">
        <v>90</v>
      </c>
      <c r="I5060" s="48" t="s">
        <v>227</v>
      </c>
    </row>
    <row r="5061" customFormat="false" ht="31.5" hidden="false" customHeight="false" outlineLevel="0" collapsed="false">
      <c r="A5061" s="48" t="s">
        <v>228</v>
      </c>
      <c r="B5061" s="48" t="s">
        <v>794</v>
      </c>
      <c r="C5061" s="48" t="n">
        <v>0.3</v>
      </c>
      <c r="D5061" s="48" t="n">
        <v>0.477</v>
      </c>
      <c r="E5061" s="48" t="n">
        <v>0.51</v>
      </c>
      <c r="F5061" s="48" t="n">
        <v>36</v>
      </c>
      <c r="G5061" s="48" t="n">
        <v>270</v>
      </c>
      <c r="H5061" s="48" t="n">
        <v>90</v>
      </c>
      <c r="I5061" s="48" t="s">
        <v>211</v>
      </c>
    </row>
    <row r="5062" customFormat="false" ht="42" hidden="false" customHeight="false" outlineLevel="0" collapsed="false">
      <c r="A5062" s="48" t="s">
        <v>229</v>
      </c>
      <c r="B5062" s="48" t="s">
        <v>213</v>
      </c>
      <c r="C5062" s="48" t="n">
        <v>0.3</v>
      </c>
      <c r="D5062" s="48" t="n">
        <v>1.627</v>
      </c>
      <c r="E5062" s="48" t="n">
        <v>2.69</v>
      </c>
      <c r="F5062" s="48" t="n">
        <v>99</v>
      </c>
      <c r="G5062" s="48" t="n">
        <v>270</v>
      </c>
      <c r="H5062" s="48" t="n">
        <v>180</v>
      </c>
      <c r="I5062" s="48"/>
    </row>
    <row r="5063" customFormat="false" ht="31.5" hidden="false" customHeight="false" outlineLevel="0" collapsed="false">
      <c r="A5063" s="48" t="s">
        <v>230</v>
      </c>
      <c r="B5063" s="48" t="s">
        <v>794</v>
      </c>
      <c r="C5063" s="48" t="n">
        <v>0.3</v>
      </c>
      <c r="D5063" s="48" t="n">
        <v>0.477</v>
      </c>
      <c r="E5063" s="48" t="n">
        <v>0.51</v>
      </c>
      <c r="F5063" s="48" t="n">
        <v>44</v>
      </c>
      <c r="G5063" s="48" t="n">
        <v>0</v>
      </c>
      <c r="H5063" s="48" t="n">
        <v>90</v>
      </c>
      <c r="I5063" s="48" t="s">
        <v>227</v>
      </c>
    </row>
    <row r="5064" customFormat="false" ht="31.5" hidden="false" customHeight="false" outlineLevel="0" collapsed="false">
      <c r="A5064" s="48" t="s">
        <v>231</v>
      </c>
      <c r="B5064" s="48" t="s">
        <v>794</v>
      </c>
      <c r="C5064" s="48" t="n">
        <v>0.3</v>
      </c>
      <c r="D5064" s="48" t="n">
        <v>0.477</v>
      </c>
      <c r="E5064" s="48" t="n">
        <v>0.51</v>
      </c>
      <c r="F5064" s="48" t="n">
        <v>36</v>
      </c>
      <c r="G5064" s="48" t="n">
        <v>270</v>
      </c>
      <c r="H5064" s="48" t="n">
        <v>90</v>
      </c>
      <c r="I5064" s="48" t="s">
        <v>211</v>
      </c>
    </row>
    <row r="5065" customFormat="false" ht="31.5" hidden="false" customHeight="false" outlineLevel="0" collapsed="false">
      <c r="A5065" s="48" t="s">
        <v>232</v>
      </c>
      <c r="B5065" s="48" t="s">
        <v>217</v>
      </c>
      <c r="C5065" s="48" t="n">
        <v>0.3</v>
      </c>
      <c r="D5065" s="48" t="n">
        <v>0.357</v>
      </c>
      <c r="E5065" s="48" t="n">
        <v>0.38</v>
      </c>
      <c r="F5065" s="48" t="n">
        <v>99</v>
      </c>
      <c r="G5065" s="48" t="n">
        <v>90</v>
      </c>
      <c r="H5065" s="48" t="n">
        <v>0</v>
      </c>
      <c r="I5065" s="48"/>
    </row>
    <row r="5066" customFormat="false" ht="31.5" hidden="false" customHeight="false" outlineLevel="0" collapsed="false">
      <c r="A5066" s="48" t="s">
        <v>233</v>
      </c>
      <c r="B5066" s="48" t="s">
        <v>794</v>
      </c>
      <c r="C5066" s="48" t="n">
        <v>0.3</v>
      </c>
      <c r="D5066" s="48" t="n">
        <v>0.477</v>
      </c>
      <c r="E5066" s="48" t="n">
        <v>0.51</v>
      </c>
      <c r="F5066" s="48" t="n">
        <v>212</v>
      </c>
      <c r="G5066" s="48" t="n">
        <v>0</v>
      </c>
      <c r="H5066" s="48" t="n">
        <v>90</v>
      </c>
      <c r="I5066" s="48" t="s">
        <v>227</v>
      </c>
    </row>
    <row r="5067" customFormat="false" ht="42" hidden="false" customHeight="false" outlineLevel="0" collapsed="false">
      <c r="A5067" s="48" t="s">
        <v>234</v>
      </c>
      <c r="B5067" s="48" t="s">
        <v>213</v>
      </c>
      <c r="C5067" s="48" t="n">
        <v>0.3</v>
      </c>
      <c r="D5067" s="48" t="n">
        <v>1.627</v>
      </c>
      <c r="E5067" s="48" t="n">
        <v>2.69</v>
      </c>
      <c r="F5067" s="48" t="n">
        <v>477</v>
      </c>
      <c r="G5067" s="48" t="n">
        <v>270</v>
      </c>
      <c r="H5067" s="48" t="n">
        <v>180</v>
      </c>
      <c r="I5067" s="48"/>
    </row>
    <row r="5068" customFormat="false" ht="31.5" hidden="false" customHeight="false" outlineLevel="0" collapsed="false">
      <c r="A5068" s="48" t="s">
        <v>235</v>
      </c>
      <c r="B5068" s="48" t="s">
        <v>794</v>
      </c>
      <c r="C5068" s="48" t="n">
        <v>0.3</v>
      </c>
      <c r="D5068" s="48" t="n">
        <v>0.477</v>
      </c>
      <c r="E5068" s="48" t="n">
        <v>0.51</v>
      </c>
      <c r="F5068" s="48" t="n">
        <v>212</v>
      </c>
      <c r="G5068" s="48" t="n">
        <v>0</v>
      </c>
      <c r="H5068" s="48" t="n">
        <v>90</v>
      </c>
      <c r="I5068" s="48" t="s">
        <v>227</v>
      </c>
    </row>
    <row r="5069" customFormat="false" ht="31.5" hidden="false" customHeight="false" outlineLevel="0" collapsed="false">
      <c r="A5069" s="48" t="s">
        <v>236</v>
      </c>
      <c r="B5069" s="48" t="s">
        <v>217</v>
      </c>
      <c r="C5069" s="48" t="n">
        <v>0.3</v>
      </c>
      <c r="D5069" s="48" t="n">
        <v>0.357</v>
      </c>
      <c r="E5069" s="48" t="n">
        <v>0.38</v>
      </c>
      <c r="F5069" s="48" t="n">
        <v>477</v>
      </c>
      <c r="G5069" s="48" t="n">
        <v>90</v>
      </c>
      <c r="H5069" s="48" t="n">
        <v>0</v>
      </c>
      <c r="I5069" s="48"/>
    </row>
    <row r="5070" customFormat="false" ht="31.5" hidden="false" customHeight="false" outlineLevel="0" collapsed="false">
      <c r="A5070" s="48" t="s">
        <v>237</v>
      </c>
      <c r="B5070" s="48" t="s">
        <v>794</v>
      </c>
      <c r="C5070" s="48" t="n">
        <v>0.3</v>
      </c>
      <c r="D5070" s="48" t="n">
        <v>0.477</v>
      </c>
      <c r="E5070" s="48" t="n">
        <v>0.51</v>
      </c>
      <c r="F5070" s="48" t="n">
        <v>44</v>
      </c>
      <c r="G5070" s="48" t="n">
        <v>180</v>
      </c>
      <c r="H5070" s="48" t="n">
        <v>90</v>
      </c>
      <c r="I5070" s="48" t="s">
        <v>209</v>
      </c>
    </row>
    <row r="5071" customFormat="false" ht="31.5" hidden="false" customHeight="false" outlineLevel="0" collapsed="false">
      <c r="A5071" s="48" t="s">
        <v>238</v>
      </c>
      <c r="B5071" s="48" t="s">
        <v>794</v>
      </c>
      <c r="C5071" s="48" t="n">
        <v>0.3</v>
      </c>
      <c r="D5071" s="48" t="n">
        <v>0.477</v>
      </c>
      <c r="E5071" s="48" t="n">
        <v>0.51</v>
      </c>
      <c r="F5071" s="48" t="n">
        <v>36</v>
      </c>
      <c r="G5071" s="48" t="n">
        <v>270</v>
      </c>
      <c r="H5071" s="48" t="n">
        <v>90</v>
      </c>
      <c r="I5071" s="48" t="s">
        <v>211</v>
      </c>
    </row>
    <row r="5072" customFormat="false" ht="42" hidden="false" customHeight="false" outlineLevel="0" collapsed="false">
      <c r="A5072" s="48" t="s">
        <v>239</v>
      </c>
      <c r="B5072" s="48" t="s">
        <v>213</v>
      </c>
      <c r="C5072" s="48" t="n">
        <v>0.3</v>
      </c>
      <c r="D5072" s="48" t="n">
        <v>1.627</v>
      </c>
      <c r="E5072" s="48" t="n">
        <v>2.69</v>
      </c>
      <c r="F5072" s="48" t="n">
        <v>99</v>
      </c>
      <c r="G5072" s="48" t="n">
        <v>270</v>
      </c>
      <c r="H5072" s="48" t="n">
        <v>180</v>
      </c>
      <c r="I5072" s="48"/>
    </row>
    <row r="5073" customFormat="false" ht="31.5" hidden="false" customHeight="false" outlineLevel="0" collapsed="false">
      <c r="A5073" s="48" t="s">
        <v>240</v>
      </c>
      <c r="B5073" s="48" t="s">
        <v>794</v>
      </c>
      <c r="C5073" s="48" t="n">
        <v>0.3</v>
      </c>
      <c r="D5073" s="48" t="n">
        <v>0.477</v>
      </c>
      <c r="E5073" s="48" t="n">
        <v>0.51</v>
      </c>
      <c r="F5073" s="48" t="n">
        <v>44</v>
      </c>
      <c r="G5073" s="48" t="n">
        <v>180</v>
      </c>
      <c r="H5073" s="48" t="n">
        <v>90</v>
      </c>
      <c r="I5073" s="48" t="s">
        <v>209</v>
      </c>
    </row>
    <row r="5074" customFormat="false" ht="31.5" hidden="false" customHeight="false" outlineLevel="0" collapsed="false">
      <c r="A5074" s="48" t="s">
        <v>241</v>
      </c>
      <c r="B5074" s="48" t="s">
        <v>794</v>
      </c>
      <c r="C5074" s="48" t="n">
        <v>0.3</v>
      </c>
      <c r="D5074" s="48" t="n">
        <v>0.477</v>
      </c>
      <c r="E5074" s="48" t="n">
        <v>0.51</v>
      </c>
      <c r="F5074" s="48" t="n">
        <v>36</v>
      </c>
      <c r="G5074" s="48" t="n">
        <v>270</v>
      </c>
      <c r="H5074" s="48" t="n">
        <v>90</v>
      </c>
      <c r="I5074" s="48" t="s">
        <v>211</v>
      </c>
    </row>
    <row r="5075" customFormat="false" ht="31.5" hidden="false" customHeight="false" outlineLevel="0" collapsed="false">
      <c r="A5075" s="48" t="s">
        <v>242</v>
      </c>
      <c r="B5075" s="48" t="s">
        <v>217</v>
      </c>
      <c r="C5075" s="48" t="n">
        <v>0.3</v>
      </c>
      <c r="D5075" s="48" t="n">
        <v>0.357</v>
      </c>
      <c r="E5075" s="48" t="n">
        <v>0.38</v>
      </c>
      <c r="F5075" s="48" t="n">
        <v>99</v>
      </c>
      <c r="G5075" s="48" t="n">
        <v>90</v>
      </c>
      <c r="H5075" s="48" t="n">
        <v>0</v>
      </c>
      <c r="I5075" s="48"/>
    </row>
    <row r="5076" customFormat="false" ht="31.5" hidden="false" customHeight="false" outlineLevel="0" collapsed="false">
      <c r="A5076" s="48" t="s">
        <v>243</v>
      </c>
      <c r="B5076" s="48" t="s">
        <v>794</v>
      </c>
      <c r="C5076" s="48" t="n">
        <v>0.3</v>
      </c>
      <c r="D5076" s="48" t="n">
        <v>0.477</v>
      </c>
      <c r="E5076" s="48" t="n">
        <v>0.51</v>
      </c>
      <c r="F5076" s="48" t="n">
        <v>212</v>
      </c>
      <c r="G5076" s="48" t="n">
        <v>180</v>
      </c>
      <c r="H5076" s="48" t="n">
        <v>90</v>
      </c>
      <c r="I5076" s="48" t="s">
        <v>209</v>
      </c>
    </row>
    <row r="5077" customFormat="false" ht="42" hidden="false" customHeight="false" outlineLevel="0" collapsed="false">
      <c r="A5077" s="48" t="s">
        <v>244</v>
      </c>
      <c r="B5077" s="48" t="s">
        <v>213</v>
      </c>
      <c r="C5077" s="48" t="n">
        <v>0.3</v>
      </c>
      <c r="D5077" s="48" t="n">
        <v>1.627</v>
      </c>
      <c r="E5077" s="48" t="n">
        <v>2.69</v>
      </c>
      <c r="F5077" s="48" t="n">
        <v>477</v>
      </c>
      <c r="G5077" s="48" t="n">
        <v>270</v>
      </c>
      <c r="H5077" s="48" t="n">
        <v>180</v>
      </c>
      <c r="I5077" s="48"/>
    </row>
    <row r="5078" customFormat="false" ht="31.5" hidden="false" customHeight="false" outlineLevel="0" collapsed="false">
      <c r="A5078" s="48" t="s">
        <v>245</v>
      </c>
      <c r="B5078" s="48" t="s">
        <v>794</v>
      </c>
      <c r="C5078" s="48" t="n">
        <v>0.3</v>
      </c>
      <c r="D5078" s="48" t="n">
        <v>0.477</v>
      </c>
      <c r="E5078" s="48" t="n">
        <v>0.51</v>
      </c>
      <c r="F5078" s="48" t="n">
        <v>212</v>
      </c>
      <c r="G5078" s="48" t="n">
        <v>180</v>
      </c>
      <c r="H5078" s="48" t="n">
        <v>90</v>
      </c>
      <c r="I5078" s="48" t="s">
        <v>209</v>
      </c>
    </row>
    <row r="5079" customFormat="false" ht="31.5" hidden="false" customHeight="false" outlineLevel="0" collapsed="false">
      <c r="A5079" s="48" t="s">
        <v>246</v>
      </c>
      <c r="B5079" s="48" t="s">
        <v>217</v>
      </c>
      <c r="C5079" s="48" t="n">
        <v>0.3</v>
      </c>
      <c r="D5079" s="48" t="n">
        <v>0.357</v>
      </c>
      <c r="E5079" s="48" t="n">
        <v>0.38</v>
      </c>
      <c r="F5079" s="48" t="n">
        <v>477</v>
      </c>
      <c r="G5079" s="48" t="n">
        <v>90</v>
      </c>
      <c r="H5079" s="48" t="n">
        <v>0</v>
      </c>
      <c r="I5079" s="48"/>
    </row>
    <row r="5080" customFormat="false" ht="21" hidden="false" customHeight="false" outlineLevel="0" collapsed="false">
      <c r="A5080" s="48" t="s">
        <v>247</v>
      </c>
      <c r="B5080" s="48" t="s">
        <v>794</v>
      </c>
      <c r="C5080" s="48" t="n">
        <v>0.3</v>
      </c>
      <c r="D5080" s="48" t="n">
        <v>0.477</v>
      </c>
      <c r="E5080" s="48" t="n">
        <v>0.51</v>
      </c>
      <c r="F5080" s="48" t="n">
        <v>20</v>
      </c>
      <c r="G5080" s="48" t="n">
        <v>270</v>
      </c>
      <c r="H5080" s="48" t="n">
        <v>90</v>
      </c>
      <c r="I5080" s="48" t="s">
        <v>211</v>
      </c>
    </row>
    <row r="5081" customFormat="false" ht="42" hidden="false" customHeight="false" outlineLevel="0" collapsed="false">
      <c r="A5081" s="48" t="s">
        <v>248</v>
      </c>
      <c r="B5081" s="48" t="s">
        <v>213</v>
      </c>
      <c r="C5081" s="48" t="n">
        <v>0.3</v>
      </c>
      <c r="D5081" s="48" t="n">
        <v>1.627</v>
      </c>
      <c r="E5081" s="48" t="n">
        <v>2.69</v>
      </c>
      <c r="F5081" s="48" t="n">
        <v>320</v>
      </c>
      <c r="G5081" s="48" t="n">
        <v>270</v>
      </c>
      <c r="H5081" s="48" t="n">
        <v>180</v>
      </c>
      <c r="I5081" s="48"/>
    </row>
    <row r="5082" customFormat="false" ht="21" hidden="false" customHeight="false" outlineLevel="0" collapsed="false">
      <c r="A5082" s="48" t="s">
        <v>249</v>
      </c>
      <c r="B5082" s="48" t="s">
        <v>794</v>
      </c>
      <c r="C5082" s="48" t="n">
        <v>0.3</v>
      </c>
      <c r="D5082" s="48" t="n">
        <v>0.477</v>
      </c>
      <c r="E5082" s="48" t="n">
        <v>0.51</v>
      </c>
      <c r="F5082" s="48" t="n">
        <v>20</v>
      </c>
      <c r="G5082" s="48" t="n">
        <v>270</v>
      </c>
      <c r="H5082" s="48" t="n">
        <v>90</v>
      </c>
      <c r="I5082" s="48" t="s">
        <v>211</v>
      </c>
    </row>
    <row r="5083" customFormat="false" ht="21" hidden="false" customHeight="false" outlineLevel="0" collapsed="false">
      <c r="A5083" s="48" t="s">
        <v>250</v>
      </c>
      <c r="B5083" s="48" t="s">
        <v>217</v>
      </c>
      <c r="C5083" s="48" t="n">
        <v>0.3</v>
      </c>
      <c r="D5083" s="48" t="n">
        <v>0.357</v>
      </c>
      <c r="E5083" s="48" t="n">
        <v>0.38</v>
      </c>
      <c r="F5083" s="48" t="n">
        <v>320</v>
      </c>
      <c r="G5083" s="48" t="n">
        <v>90</v>
      </c>
      <c r="H5083" s="48" t="n">
        <v>0</v>
      </c>
      <c r="I5083" s="48"/>
    </row>
    <row r="5084" customFormat="false" ht="31.5" hidden="false" customHeight="false" outlineLevel="0" collapsed="false">
      <c r="A5084" s="48" t="s">
        <v>251</v>
      </c>
      <c r="B5084" s="48" t="s">
        <v>794</v>
      </c>
      <c r="C5084" s="48" t="n">
        <v>0.3</v>
      </c>
      <c r="D5084" s="48" t="n">
        <v>0.477</v>
      </c>
      <c r="E5084" s="48" t="n">
        <v>0.51</v>
      </c>
      <c r="F5084" s="48" t="n">
        <v>44</v>
      </c>
      <c r="G5084" s="48" t="n">
        <v>0</v>
      </c>
      <c r="H5084" s="48" t="n">
        <v>90</v>
      </c>
      <c r="I5084" s="48" t="s">
        <v>227</v>
      </c>
    </row>
    <row r="5085" customFormat="false" ht="31.5" hidden="false" customHeight="false" outlineLevel="0" collapsed="false">
      <c r="A5085" s="48" t="s">
        <v>252</v>
      </c>
      <c r="B5085" s="48" t="s">
        <v>794</v>
      </c>
      <c r="C5085" s="48" t="n">
        <v>0.3</v>
      </c>
      <c r="D5085" s="48" t="n">
        <v>0.477</v>
      </c>
      <c r="E5085" s="48" t="n">
        <v>0.51</v>
      </c>
      <c r="F5085" s="48" t="n">
        <v>36</v>
      </c>
      <c r="G5085" s="48" t="n">
        <v>270</v>
      </c>
      <c r="H5085" s="48" t="n">
        <v>90</v>
      </c>
      <c r="I5085" s="48" t="s">
        <v>211</v>
      </c>
    </row>
    <row r="5086" customFormat="false" ht="42" hidden="false" customHeight="false" outlineLevel="0" collapsed="false">
      <c r="A5086" s="48" t="s">
        <v>253</v>
      </c>
      <c r="B5086" s="48" t="s">
        <v>213</v>
      </c>
      <c r="C5086" s="48" t="n">
        <v>0.3</v>
      </c>
      <c r="D5086" s="48" t="n">
        <v>1.627</v>
      </c>
      <c r="E5086" s="48" t="n">
        <v>2.69</v>
      </c>
      <c r="F5086" s="48" t="n">
        <v>99</v>
      </c>
      <c r="G5086" s="48" t="n">
        <v>270</v>
      </c>
      <c r="H5086" s="48" t="n">
        <v>180</v>
      </c>
      <c r="I5086" s="48"/>
    </row>
    <row r="5087" customFormat="false" ht="31.5" hidden="false" customHeight="false" outlineLevel="0" collapsed="false">
      <c r="A5087" s="48" t="s">
        <v>254</v>
      </c>
      <c r="B5087" s="48" t="s">
        <v>794</v>
      </c>
      <c r="C5087" s="48" t="n">
        <v>0.3</v>
      </c>
      <c r="D5087" s="48" t="n">
        <v>0.477</v>
      </c>
      <c r="E5087" s="48" t="n">
        <v>0.51</v>
      </c>
      <c r="F5087" s="48" t="n">
        <v>44</v>
      </c>
      <c r="G5087" s="48" t="n">
        <v>0</v>
      </c>
      <c r="H5087" s="48" t="n">
        <v>90</v>
      </c>
      <c r="I5087" s="48" t="s">
        <v>227</v>
      </c>
    </row>
    <row r="5088" customFormat="false" ht="31.5" hidden="false" customHeight="false" outlineLevel="0" collapsed="false">
      <c r="A5088" s="48" t="s">
        <v>255</v>
      </c>
      <c r="B5088" s="48" t="s">
        <v>794</v>
      </c>
      <c r="C5088" s="48" t="n">
        <v>0.3</v>
      </c>
      <c r="D5088" s="48" t="n">
        <v>0.477</v>
      </c>
      <c r="E5088" s="48" t="n">
        <v>0.51</v>
      </c>
      <c r="F5088" s="48" t="n">
        <v>36</v>
      </c>
      <c r="G5088" s="48" t="n">
        <v>270</v>
      </c>
      <c r="H5088" s="48" t="n">
        <v>90</v>
      </c>
      <c r="I5088" s="48" t="s">
        <v>211</v>
      </c>
    </row>
    <row r="5089" customFormat="false" ht="31.5" hidden="false" customHeight="false" outlineLevel="0" collapsed="false">
      <c r="A5089" s="48" t="s">
        <v>256</v>
      </c>
      <c r="B5089" s="48" t="s">
        <v>217</v>
      </c>
      <c r="C5089" s="48" t="n">
        <v>0.3</v>
      </c>
      <c r="D5089" s="48" t="n">
        <v>0.357</v>
      </c>
      <c r="E5089" s="48" t="n">
        <v>0.38</v>
      </c>
      <c r="F5089" s="48" t="n">
        <v>99</v>
      </c>
      <c r="G5089" s="48" t="n">
        <v>90</v>
      </c>
      <c r="H5089" s="48" t="n">
        <v>0</v>
      </c>
      <c r="I5089" s="48"/>
    </row>
    <row r="5090" customFormat="false" ht="31.5" hidden="false" customHeight="false" outlineLevel="0" collapsed="false">
      <c r="A5090" s="48" t="s">
        <v>257</v>
      </c>
      <c r="B5090" s="48" t="s">
        <v>794</v>
      </c>
      <c r="C5090" s="48" t="n">
        <v>0.3</v>
      </c>
      <c r="D5090" s="48" t="n">
        <v>0.477</v>
      </c>
      <c r="E5090" s="48" t="n">
        <v>0.51</v>
      </c>
      <c r="F5090" s="48" t="n">
        <v>212</v>
      </c>
      <c r="G5090" s="48" t="n">
        <v>0</v>
      </c>
      <c r="H5090" s="48" t="n">
        <v>90</v>
      </c>
      <c r="I5090" s="48" t="s">
        <v>227</v>
      </c>
    </row>
    <row r="5091" customFormat="false" ht="42" hidden="false" customHeight="false" outlineLevel="0" collapsed="false">
      <c r="A5091" s="48" t="s">
        <v>258</v>
      </c>
      <c r="B5091" s="48" t="s">
        <v>213</v>
      </c>
      <c r="C5091" s="48" t="n">
        <v>0.3</v>
      </c>
      <c r="D5091" s="48" t="n">
        <v>1.627</v>
      </c>
      <c r="E5091" s="48" t="n">
        <v>2.69</v>
      </c>
      <c r="F5091" s="48" t="n">
        <v>477</v>
      </c>
      <c r="G5091" s="48" t="n">
        <v>270</v>
      </c>
      <c r="H5091" s="48" t="n">
        <v>180</v>
      </c>
      <c r="I5091" s="48"/>
    </row>
    <row r="5092" customFormat="false" ht="31.5" hidden="false" customHeight="false" outlineLevel="0" collapsed="false">
      <c r="A5092" s="48" t="s">
        <v>259</v>
      </c>
      <c r="B5092" s="48" t="s">
        <v>794</v>
      </c>
      <c r="C5092" s="48" t="n">
        <v>0.3</v>
      </c>
      <c r="D5092" s="48" t="n">
        <v>0.477</v>
      </c>
      <c r="E5092" s="48" t="n">
        <v>0.51</v>
      </c>
      <c r="F5092" s="48" t="n">
        <v>212</v>
      </c>
      <c r="G5092" s="48" t="n">
        <v>0</v>
      </c>
      <c r="H5092" s="48" t="n">
        <v>90</v>
      </c>
      <c r="I5092" s="48" t="s">
        <v>227</v>
      </c>
    </row>
    <row r="5093" customFormat="false" ht="31.5" hidden="false" customHeight="false" outlineLevel="0" collapsed="false">
      <c r="A5093" s="48" t="s">
        <v>260</v>
      </c>
      <c r="B5093" s="48" t="s">
        <v>217</v>
      </c>
      <c r="C5093" s="48" t="n">
        <v>0.3</v>
      </c>
      <c r="D5093" s="48" t="n">
        <v>0.357</v>
      </c>
      <c r="E5093" s="48" t="n">
        <v>0.38</v>
      </c>
      <c r="F5093" s="48" t="n">
        <v>477</v>
      </c>
      <c r="G5093" s="48" t="n">
        <v>90</v>
      </c>
      <c r="H5093" s="48" t="n">
        <v>0</v>
      </c>
      <c r="I5093" s="48"/>
    </row>
    <row r="5094" customFormat="false" ht="31.5" hidden="false" customHeight="false" outlineLevel="0" collapsed="false">
      <c r="A5094" s="48" t="s">
        <v>261</v>
      </c>
      <c r="B5094" s="48" t="s">
        <v>794</v>
      </c>
      <c r="C5094" s="48" t="n">
        <v>0.3</v>
      </c>
      <c r="D5094" s="48" t="n">
        <v>0.477</v>
      </c>
      <c r="E5094" s="48" t="n">
        <v>0.51</v>
      </c>
      <c r="F5094" s="48" t="n">
        <v>44</v>
      </c>
      <c r="G5094" s="48" t="n">
        <v>180</v>
      </c>
      <c r="H5094" s="48" t="n">
        <v>90</v>
      </c>
      <c r="I5094" s="48" t="s">
        <v>209</v>
      </c>
    </row>
    <row r="5095" customFormat="false" ht="31.5" hidden="false" customHeight="false" outlineLevel="0" collapsed="false">
      <c r="A5095" s="48" t="s">
        <v>262</v>
      </c>
      <c r="B5095" s="48" t="s">
        <v>794</v>
      </c>
      <c r="C5095" s="48" t="n">
        <v>0.3</v>
      </c>
      <c r="D5095" s="48" t="n">
        <v>0.477</v>
      </c>
      <c r="E5095" s="48" t="n">
        <v>0.51</v>
      </c>
      <c r="F5095" s="48" t="n">
        <v>36</v>
      </c>
      <c r="G5095" s="48" t="n">
        <v>270</v>
      </c>
      <c r="H5095" s="48" t="n">
        <v>90</v>
      </c>
      <c r="I5095" s="48" t="s">
        <v>211</v>
      </c>
    </row>
    <row r="5096" customFormat="false" ht="42" hidden="false" customHeight="false" outlineLevel="0" collapsed="false">
      <c r="A5096" s="48" t="s">
        <v>263</v>
      </c>
      <c r="B5096" s="48" t="s">
        <v>213</v>
      </c>
      <c r="C5096" s="48" t="n">
        <v>0.3</v>
      </c>
      <c r="D5096" s="48" t="n">
        <v>1.627</v>
      </c>
      <c r="E5096" s="48" t="n">
        <v>2.69</v>
      </c>
      <c r="F5096" s="48" t="n">
        <v>99</v>
      </c>
      <c r="G5096" s="48" t="n">
        <v>270</v>
      </c>
      <c r="H5096" s="48" t="n">
        <v>180</v>
      </c>
      <c r="I5096" s="48"/>
    </row>
    <row r="5097" customFormat="false" ht="31.5" hidden="false" customHeight="false" outlineLevel="0" collapsed="false">
      <c r="A5097" s="48" t="s">
        <v>264</v>
      </c>
      <c r="B5097" s="48" t="s">
        <v>794</v>
      </c>
      <c r="C5097" s="48" t="n">
        <v>0.3</v>
      </c>
      <c r="D5097" s="48" t="n">
        <v>0.477</v>
      </c>
      <c r="E5097" s="48" t="n">
        <v>0.51</v>
      </c>
      <c r="F5097" s="48" t="n">
        <v>44</v>
      </c>
      <c r="G5097" s="48" t="n">
        <v>180</v>
      </c>
      <c r="H5097" s="48" t="n">
        <v>90</v>
      </c>
      <c r="I5097" s="48" t="s">
        <v>209</v>
      </c>
    </row>
    <row r="5098" customFormat="false" ht="31.5" hidden="false" customHeight="false" outlineLevel="0" collapsed="false">
      <c r="A5098" s="48" t="s">
        <v>265</v>
      </c>
      <c r="B5098" s="48" t="s">
        <v>794</v>
      </c>
      <c r="C5098" s="48" t="n">
        <v>0.3</v>
      </c>
      <c r="D5098" s="48" t="n">
        <v>0.477</v>
      </c>
      <c r="E5098" s="48" t="n">
        <v>0.51</v>
      </c>
      <c r="F5098" s="48" t="n">
        <v>36</v>
      </c>
      <c r="G5098" s="48" t="n">
        <v>270</v>
      </c>
      <c r="H5098" s="48" t="n">
        <v>90</v>
      </c>
      <c r="I5098" s="48" t="s">
        <v>211</v>
      </c>
    </row>
    <row r="5099" customFormat="false" ht="31.5" hidden="false" customHeight="false" outlineLevel="0" collapsed="false">
      <c r="A5099" s="48" t="s">
        <v>266</v>
      </c>
      <c r="B5099" s="48" t="s">
        <v>217</v>
      </c>
      <c r="C5099" s="48" t="n">
        <v>0.3</v>
      </c>
      <c r="D5099" s="48" t="n">
        <v>0.357</v>
      </c>
      <c r="E5099" s="48" t="n">
        <v>0.38</v>
      </c>
      <c r="F5099" s="48" t="n">
        <v>99</v>
      </c>
      <c r="G5099" s="48" t="n">
        <v>90</v>
      </c>
      <c r="H5099" s="48" t="n">
        <v>0</v>
      </c>
      <c r="I5099" s="48"/>
    </row>
    <row r="5100" customFormat="false" ht="31.5" hidden="false" customHeight="false" outlineLevel="0" collapsed="false">
      <c r="A5100" s="48" t="s">
        <v>267</v>
      </c>
      <c r="B5100" s="48" t="s">
        <v>794</v>
      </c>
      <c r="C5100" s="48" t="n">
        <v>0.3</v>
      </c>
      <c r="D5100" s="48" t="n">
        <v>0.477</v>
      </c>
      <c r="E5100" s="48" t="n">
        <v>0.51</v>
      </c>
      <c r="F5100" s="48" t="n">
        <v>212</v>
      </c>
      <c r="G5100" s="48" t="n">
        <v>180</v>
      </c>
      <c r="H5100" s="48" t="n">
        <v>90</v>
      </c>
      <c r="I5100" s="48" t="s">
        <v>209</v>
      </c>
    </row>
    <row r="5101" customFormat="false" ht="42" hidden="false" customHeight="false" outlineLevel="0" collapsed="false">
      <c r="A5101" s="48" t="s">
        <v>268</v>
      </c>
      <c r="B5101" s="48" t="s">
        <v>213</v>
      </c>
      <c r="C5101" s="48" t="n">
        <v>0.3</v>
      </c>
      <c r="D5101" s="48" t="n">
        <v>1.627</v>
      </c>
      <c r="E5101" s="48" t="n">
        <v>2.69</v>
      </c>
      <c r="F5101" s="48" t="n">
        <v>477</v>
      </c>
      <c r="G5101" s="48" t="n">
        <v>270</v>
      </c>
      <c r="H5101" s="48" t="n">
        <v>180</v>
      </c>
      <c r="I5101" s="48"/>
    </row>
    <row r="5102" customFormat="false" ht="31.5" hidden="false" customHeight="false" outlineLevel="0" collapsed="false">
      <c r="A5102" s="48" t="s">
        <v>269</v>
      </c>
      <c r="B5102" s="48" t="s">
        <v>794</v>
      </c>
      <c r="C5102" s="48" t="n">
        <v>0.3</v>
      </c>
      <c r="D5102" s="48" t="n">
        <v>0.477</v>
      </c>
      <c r="E5102" s="48" t="n">
        <v>0.51</v>
      </c>
      <c r="F5102" s="48" t="n">
        <v>212</v>
      </c>
      <c r="G5102" s="48" t="n">
        <v>180</v>
      </c>
      <c r="H5102" s="48" t="n">
        <v>90</v>
      </c>
      <c r="I5102" s="48" t="s">
        <v>209</v>
      </c>
    </row>
    <row r="5103" customFormat="false" ht="31.5" hidden="false" customHeight="false" outlineLevel="0" collapsed="false">
      <c r="A5103" s="48" t="s">
        <v>270</v>
      </c>
      <c r="B5103" s="48" t="s">
        <v>217</v>
      </c>
      <c r="C5103" s="48" t="n">
        <v>0.3</v>
      </c>
      <c r="D5103" s="48" t="n">
        <v>0.357</v>
      </c>
      <c r="E5103" s="48" t="n">
        <v>0.38</v>
      </c>
      <c r="F5103" s="48" t="n">
        <v>477</v>
      </c>
      <c r="G5103" s="48" t="n">
        <v>90</v>
      </c>
      <c r="H5103" s="48" t="n">
        <v>0</v>
      </c>
      <c r="I5103" s="48"/>
    </row>
    <row r="5104" customFormat="false" ht="21" hidden="false" customHeight="false" outlineLevel="0" collapsed="false">
      <c r="A5104" s="48" t="s">
        <v>271</v>
      </c>
      <c r="B5104" s="48" t="s">
        <v>794</v>
      </c>
      <c r="C5104" s="48" t="n">
        <v>0.3</v>
      </c>
      <c r="D5104" s="48" t="n">
        <v>0.477</v>
      </c>
      <c r="E5104" s="48" t="n">
        <v>0.51</v>
      </c>
      <c r="F5104" s="48" t="n">
        <v>20</v>
      </c>
      <c r="G5104" s="48" t="n">
        <v>270</v>
      </c>
      <c r="H5104" s="48" t="n">
        <v>90</v>
      </c>
      <c r="I5104" s="48" t="s">
        <v>211</v>
      </c>
    </row>
    <row r="5105" customFormat="false" ht="42" hidden="false" customHeight="false" outlineLevel="0" collapsed="false">
      <c r="A5105" s="48" t="s">
        <v>272</v>
      </c>
      <c r="B5105" s="48" t="s">
        <v>213</v>
      </c>
      <c r="C5105" s="48" t="n">
        <v>0.3</v>
      </c>
      <c r="D5105" s="48" t="n">
        <v>1.627</v>
      </c>
      <c r="E5105" s="48" t="n">
        <v>2.69</v>
      </c>
      <c r="F5105" s="48" t="n">
        <v>320</v>
      </c>
      <c r="G5105" s="48" t="n">
        <v>270</v>
      </c>
      <c r="H5105" s="48" t="n">
        <v>180</v>
      </c>
      <c r="I5105" s="48"/>
    </row>
    <row r="5106" customFormat="false" ht="21" hidden="false" customHeight="false" outlineLevel="0" collapsed="false">
      <c r="A5106" s="48" t="s">
        <v>273</v>
      </c>
      <c r="B5106" s="48" t="s">
        <v>794</v>
      </c>
      <c r="C5106" s="48" t="n">
        <v>0.3</v>
      </c>
      <c r="D5106" s="48" t="n">
        <v>0.477</v>
      </c>
      <c r="E5106" s="48" t="n">
        <v>0.51</v>
      </c>
      <c r="F5106" s="48" t="n">
        <v>20</v>
      </c>
      <c r="G5106" s="48" t="n">
        <v>270</v>
      </c>
      <c r="H5106" s="48" t="n">
        <v>90</v>
      </c>
      <c r="I5106" s="48" t="s">
        <v>211</v>
      </c>
    </row>
    <row r="5107" customFormat="false" ht="21" hidden="false" customHeight="false" outlineLevel="0" collapsed="false">
      <c r="A5107" s="48" t="s">
        <v>274</v>
      </c>
      <c r="B5107" s="48" t="s">
        <v>217</v>
      </c>
      <c r="C5107" s="48" t="n">
        <v>0.3</v>
      </c>
      <c r="D5107" s="48" t="n">
        <v>0.357</v>
      </c>
      <c r="E5107" s="48" t="n">
        <v>0.38</v>
      </c>
      <c r="F5107" s="48" t="n">
        <v>320</v>
      </c>
      <c r="G5107" s="48" t="n">
        <v>90</v>
      </c>
      <c r="H5107" s="48" t="n">
        <v>0</v>
      </c>
      <c r="I5107" s="48"/>
    </row>
    <row r="5108" customFormat="false" ht="31.5" hidden="false" customHeight="false" outlineLevel="0" collapsed="false">
      <c r="A5108" s="48" t="s">
        <v>275</v>
      </c>
      <c r="B5108" s="48" t="s">
        <v>794</v>
      </c>
      <c r="C5108" s="48" t="n">
        <v>0.3</v>
      </c>
      <c r="D5108" s="48" t="n">
        <v>0.477</v>
      </c>
      <c r="E5108" s="48" t="n">
        <v>0.51</v>
      </c>
      <c r="F5108" s="48" t="n">
        <v>44</v>
      </c>
      <c r="G5108" s="48" t="n">
        <v>0</v>
      </c>
      <c r="H5108" s="48" t="n">
        <v>90</v>
      </c>
      <c r="I5108" s="48" t="s">
        <v>227</v>
      </c>
    </row>
    <row r="5109" customFormat="false" ht="31.5" hidden="false" customHeight="false" outlineLevel="0" collapsed="false">
      <c r="A5109" s="48" t="s">
        <v>276</v>
      </c>
      <c r="B5109" s="48" t="s">
        <v>794</v>
      </c>
      <c r="C5109" s="48" t="n">
        <v>0.3</v>
      </c>
      <c r="D5109" s="48" t="n">
        <v>0.477</v>
      </c>
      <c r="E5109" s="48" t="n">
        <v>0.51</v>
      </c>
      <c r="F5109" s="48" t="n">
        <v>36</v>
      </c>
      <c r="G5109" s="48" t="n">
        <v>270</v>
      </c>
      <c r="H5109" s="48" t="n">
        <v>90</v>
      </c>
      <c r="I5109" s="48" t="s">
        <v>211</v>
      </c>
    </row>
    <row r="5110" customFormat="false" ht="42" hidden="false" customHeight="false" outlineLevel="0" collapsed="false">
      <c r="A5110" s="48" t="s">
        <v>277</v>
      </c>
      <c r="B5110" s="48" t="s">
        <v>213</v>
      </c>
      <c r="C5110" s="48" t="n">
        <v>0.3</v>
      </c>
      <c r="D5110" s="48" t="n">
        <v>1.627</v>
      </c>
      <c r="E5110" s="48" t="n">
        <v>2.69</v>
      </c>
      <c r="F5110" s="48" t="n">
        <v>99</v>
      </c>
      <c r="G5110" s="48" t="n">
        <v>270</v>
      </c>
      <c r="H5110" s="48" t="n">
        <v>180</v>
      </c>
      <c r="I5110" s="48"/>
    </row>
    <row r="5111" customFormat="false" ht="31.5" hidden="false" customHeight="false" outlineLevel="0" collapsed="false">
      <c r="A5111" s="48" t="s">
        <v>278</v>
      </c>
      <c r="B5111" s="48" t="s">
        <v>794</v>
      </c>
      <c r="C5111" s="48" t="n">
        <v>0.3</v>
      </c>
      <c r="D5111" s="48" t="n">
        <v>0.477</v>
      </c>
      <c r="E5111" s="48" t="n">
        <v>0.51</v>
      </c>
      <c r="F5111" s="48" t="n">
        <v>44</v>
      </c>
      <c r="G5111" s="48" t="n">
        <v>0</v>
      </c>
      <c r="H5111" s="48" t="n">
        <v>90</v>
      </c>
      <c r="I5111" s="48" t="s">
        <v>227</v>
      </c>
    </row>
    <row r="5112" customFormat="false" ht="31.5" hidden="false" customHeight="false" outlineLevel="0" collapsed="false">
      <c r="A5112" s="48" t="s">
        <v>279</v>
      </c>
      <c r="B5112" s="48" t="s">
        <v>794</v>
      </c>
      <c r="C5112" s="48" t="n">
        <v>0.3</v>
      </c>
      <c r="D5112" s="48" t="n">
        <v>0.477</v>
      </c>
      <c r="E5112" s="48" t="n">
        <v>0.51</v>
      </c>
      <c r="F5112" s="48" t="n">
        <v>36</v>
      </c>
      <c r="G5112" s="48" t="n">
        <v>270</v>
      </c>
      <c r="H5112" s="48" t="n">
        <v>90</v>
      </c>
      <c r="I5112" s="48" t="s">
        <v>211</v>
      </c>
    </row>
    <row r="5113" customFormat="false" ht="31.5" hidden="false" customHeight="false" outlineLevel="0" collapsed="false">
      <c r="A5113" s="48" t="s">
        <v>280</v>
      </c>
      <c r="B5113" s="48" t="s">
        <v>217</v>
      </c>
      <c r="C5113" s="48" t="n">
        <v>0.3</v>
      </c>
      <c r="D5113" s="48" t="n">
        <v>0.357</v>
      </c>
      <c r="E5113" s="48" t="n">
        <v>0.38</v>
      </c>
      <c r="F5113" s="48" t="n">
        <v>99</v>
      </c>
      <c r="G5113" s="48" t="n">
        <v>90</v>
      </c>
      <c r="H5113" s="48" t="n">
        <v>0</v>
      </c>
      <c r="I5113" s="48"/>
    </row>
    <row r="5114" customFormat="false" ht="31.5" hidden="false" customHeight="false" outlineLevel="0" collapsed="false">
      <c r="A5114" s="48" t="s">
        <v>281</v>
      </c>
      <c r="B5114" s="48" t="s">
        <v>794</v>
      </c>
      <c r="C5114" s="48" t="n">
        <v>0.3</v>
      </c>
      <c r="D5114" s="48" t="n">
        <v>0.477</v>
      </c>
      <c r="E5114" s="48" t="n">
        <v>0.51</v>
      </c>
      <c r="F5114" s="48" t="n">
        <v>212</v>
      </c>
      <c r="G5114" s="48" t="n">
        <v>0</v>
      </c>
      <c r="H5114" s="48" t="n">
        <v>90</v>
      </c>
      <c r="I5114" s="48" t="s">
        <v>227</v>
      </c>
    </row>
    <row r="5115" customFormat="false" ht="42" hidden="false" customHeight="false" outlineLevel="0" collapsed="false">
      <c r="A5115" s="48" t="s">
        <v>282</v>
      </c>
      <c r="B5115" s="48" t="s">
        <v>213</v>
      </c>
      <c r="C5115" s="48" t="n">
        <v>0.3</v>
      </c>
      <c r="D5115" s="48" t="n">
        <v>1.627</v>
      </c>
      <c r="E5115" s="48" t="n">
        <v>2.69</v>
      </c>
      <c r="F5115" s="48" t="n">
        <v>477</v>
      </c>
      <c r="G5115" s="48" t="n">
        <v>270</v>
      </c>
      <c r="H5115" s="48" t="n">
        <v>180</v>
      </c>
      <c r="I5115" s="48"/>
    </row>
    <row r="5116" customFormat="false" ht="31.5" hidden="false" customHeight="false" outlineLevel="0" collapsed="false">
      <c r="A5116" s="48" t="s">
        <v>283</v>
      </c>
      <c r="B5116" s="48" t="s">
        <v>794</v>
      </c>
      <c r="C5116" s="48" t="n">
        <v>0.3</v>
      </c>
      <c r="D5116" s="48" t="n">
        <v>0.477</v>
      </c>
      <c r="E5116" s="48" t="n">
        <v>0.51</v>
      </c>
      <c r="F5116" s="48" t="n">
        <v>212</v>
      </c>
      <c r="G5116" s="48" t="n">
        <v>0</v>
      </c>
      <c r="H5116" s="48" t="n">
        <v>90</v>
      </c>
      <c r="I5116" s="48" t="s">
        <v>227</v>
      </c>
    </row>
    <row r="5117" customFormat="false" ht="31.5" hidden="false" customHeight="false" outlineLevel="0" collapsed="false">
      <c r="A5117" s="48" t="s">
        <v>284</v>
      </c>
      <c r="B5117" s="48" t="s">
        <v>217</v>
      </c>
      <c r="C5117" s="48" t="n">
        <v>0.3</v>
      </c>
      <c r="D5117" s="48" t="n">
        <v>0.357</v>
      </c>
      <c r="E5117" s="48" t="n">
        <v>0.38</v>
      </c>
      <c r="F5117" s="48" t="n">
        <v>477</v>
      </c>
      <c r="G5117" s="48" t="n">
        <v>90</v>
      </c>
      <c r="H5117" s="48" t="n">
        <v>0</v>
      </c>
      <c r="I5117" s="48"/>
    </row>
    <row r="5118" customFormat="false" ht="21" hidden="false" customHeight="false" outlineLevel="0" collapsed="false">
      <c r="A5118" s="48" t="s">
        <v>285</v>
      </c>
      <c r="B5118" s="48" t="s">
        <v>794</v>
      </c>
      <c r="C5118" s="48" t="n">
        <v>0.3</v>
      </c>
      <c r="D5118" s="48" t="n">
        <v>0.477</v>
      </c>
      <c r="E5118" s="48" t="n">
        <v>0.51</v>
      </c>
      <c r="F5118" s="48" t="n">
        <v>60</v>
      </c>
      <c r="G5118" s="48" t="n">
        <v>90</v>
      </c>
      <c r="H5118" s="48" t="n">
        <v>90</v>
      </c>
      <c r="I5118" s="48" t="s">
        <v>286</v>
      </c>
    </row>
    <row r="5119" customFormat="false" ht="21" hidden="false" customHeight="false" outlineLevel="0" collapsed="false">
      <c r="A5119" s="48" t="s">
        <v>287</v>
      </c>
      <c r="B5119" s="48" t="s">
        <v>794</v>
      </c>
      <c r="C5119" s="48" t="n">
        <v>0.3</v>
      </c>
      <c r="D5119" s="48" t="n">
        <v>0.477</v>
      </c>
      <c r="E5119" s="48" t="n">
        <v>0.51</v>
      </c>
      <c r="F5119" s="48" t="n">
        <v>72</v>
      </c>
      <c r="G5119" s="48" t="n">
        <v>270</v>
      </c>
      <c r="H5119" s="48" t="n">
        <v>90</v>
      </c>
      <c r="I5119" s="48" t="s">
        <v>211</v>
      </c>
    </row>
    <row r="5120" customFormat="false" ht="21" hidden="false" customHeight="false" outlineLevel="0" collapsed="false">
      <c r="A5120" s="48" t="s">
        <v>288</v>
      </c>
      <c r="B5120" s="48" t="s">
        <v>794</v>
      </c>
      <c r="C5120" s="48" t="n">
        <v>0.3</v>
      </c>
      <c r="D5120" s="48" t="n">
        <v>0.477</v>
      </c>
      <c r="E5120" s="48" t="n">
        <v>0.51</v>
      </c>
      <c r="F5120" s="48" t="n">
        <v>68</v>
      </c>
      <c r="G5120" s="48" t="n">
        <v>270</v>
      </c>
      <c r="H5120" s="48" t="n">
        <v>90</v>
      </c>
      <c r="I5120" s="48" t="s">
        <v>211</v>
      </c>
    </row>
    <row r="5121" customFormat="false" ht="42" hidden="false" customHeight="false" outlineLevel="0" collapsed="false">
      <c r="A5121" s="48" t="s">
        <v>289</v>
      </c>
      <c r="B5121" s="48" t="s">
        <v>213</v>
      </c>
      <c r="C5121" s="48" t="n">
        <v>0.3</v>
      </c>
      <c r="D5121" s="48" t="n">
        <v>1.627</v>
      </c>
      <c r="E5121" s="48" t="n">
        <v>2.69</v>
      </c>
      <c r="F5121" s="48" t="n">
        <v>1140</v>
      </c>
      <c r="G5121" s="48" t="n">
        <v>270</v>
      </c>
      <c r="H5121" s="48" t="n">
        <v>180</v>
      </c>
      <c r="I5121" s="48"/>
    </row>
    <row r="5122" customFormat="false" ht="21" hidden="false" customHeight="false" outlineLevel="0" collapsed="false">
      <c r="A5122" s="48" t="s">
        <v>290</v>
      </c>
      <c r="B5122" s="48" t="s">
        <v>794</v>
      </c>
      <c r="C5122" s="48" t="n">
        <v>0.3</v>
      </c>
      <c r="D5122" s="48" t="n">
        <v>0.477</v>
      </c>
      <c r="E5122" s="48" t="n">
        <v>0.51</v>
      </c>
      <c r="F5122" s="48" t="n">
        <v>60</v>
      </c>
      <c r="G5122" s="48" t="n">
        <v>90</v>
      </c>
      <c r="H5122" s="48" t="n">
        <v>90</v>
      </c>
      <c r="I5122" s="48" t="s">
        <v>286</v>
      </c>
    </row>
    <row r="5123" customFormat="false" ht="21" hidden="false" customHeight="false" outlineLevel="0" collapsed="false">
      <c r="A5123" s="48" t="s">
        <v>291</v>
      </c>
      <c r="B5123" s="48" t="s">
        <v>794</v>
      </c>
      <c r="C5123" s="48" t="n">
        <v>0.3</v>
      </c>
      <c r="D5123" s="48" t="n">
        <v>0.477</v>
      </c>
      <c r="E5123" s="48" t="n">
        <v>0.51</v>
      </c>
      <c r="F5123" s="48" t="n">
        <v>72</v>
      </c>
      <c r="G5123" s="48" t="n">
        <v>270</v>
      </c>
      <c r="H5123" s="48" t="n">
        <v>90</v>
      </c>
      <c r="I5123" s="48" t="s">
        <v>211</v>
      </c>
    </row>
    <row r="5124" customFormat="false" ht="21" hidden="false" customHeight="false" outlineLevel="0" collapsed="false">
      <c r="A5124" s="48" t="s">
        <v>292</v>
      </c>
      <c r="B5124" s="48" t="s">
        <v>794</v>
      </c>
      <c r="C5124" s="48" t="n">
        <v>0.3</v>
      </c>
      <c r="D5124" s="48" t="n">
        <v>0.477</v>
      </c>
      <c r="E5124" s="48" t="n">
        <v>0.51</v>
      </c>
      <c r="F5124" s="48" t="n">
        <v>68</v>
      </c>
      <c r="G5124" s="48" t="n">
        <v>270</v>
      </c>
      <c r="H5124" s="48" t="n">
        <v>90</v>
      </c>
      <c r="I5124" s="48" t="s">
        <v>211</v>
      </c>
    </row>
    <row r="5125" customFormat="false" ht="21" hidden="false" customHeight="false" outlineLevel="0" collapsed="false">
      <c r="A5125" s="48" t="s">
        <v>293</v>
      </c>
      <c r="B5125" s="48" t="s">
        <v>217</v>
      </c>
      <c r="C5125" s="48" t="n">
        <v>0.3</v>
      </c>
      <c r="D5125" s="48" t="n">
        <v>0.357</v>
      </c>
      <c r="E5125" s="48" t="n">
        <v>0.38</v>
      </c>
      <c r="F5125" s="48" t="n">
        <v>1140</v>
      </c>
      <c r="G5125" s="48" t="n">
        <v>90</v>
      </c>
      <c r="H5125" s="48" t="n">
        <v>0</v>
      </c>
      <c r="I5125" s="48"/>
    </row>
    <row r="5126" customFormat="false" ht="21" hidden="false" customHeight="false" outlineLevel="0" collapsed="false">
      <c r="A5126" s="48" t="s">
        <v>294</v>
      </c>
      <c r="B5126" s="48" t="s">
        <v>794</v>
      </c>
      <c r="C5126" s="48" t="n">
        <v>0.3</v>
      </c>
      <c r="D5126" s="48" t="n">
        <v>0.477</v>
      </c>
      <c r="E5126" s="48" t="n">
        <v>0.51</v>
      </c>
      <c r="F5126" s="48" t="n">
        <v>60</v>
      </c>
      <c r="G5126" s="48" t="n">
        <v>180</v>
      </c>
      <c r="H5126" s="48" t="n">
        <v>90</v>
      </c>
      <c r="I5126" s="48" t="s">
        <v>209</v>
      </c>
    </row>
    <row r="5127" customFormat="false" ht="42" hidden="false" customHeight="false" outlineLevel="0" collapsed="false">
      <c r="A5127" s="48" t="s">
        <v>295</v>
      </c>
      <c r="B5127" s="48" t="s">
        <v>213</v>
      </c>
      <c r="C5127" s="48" t="n">
        <v>0.3</v>
      </c>
      <c r="D5127" s="48" t="n">
        <v>1.627</v>
      </c>
      <c r="E5127" s="48" t="n">
        <v>2.69</v>
      </c>
      <c r="F5127" s="48" t="n">
        <v>210</v>
      </c>
      <c r="G5127" s="48" t="n">
        <v>270</v>
      </c>
      <c r="H5127" s="48" t="n">
        <v>180</v>
      </c>
      <c r="I5127" s="48"/>
    </row>
    <row r="5128" customFormat="false" ht="21" hidden="false" customHeight="false" outlineLevel="0" collapsed="false">
      <c r="A5128" s="48" t="s">
        <v>296</v>
      </c>
      <c r="B5128" s="48" t="s">
        <v>794</v>
      </c>
      <c r="C5128" s="48" t="n">
        <v>0.3</v>
      </c>
      <c r="D5128" s="48" t="n">
        <v>0.477</v>
      </c>
      <c r="E5128" s="48" t="n">
        <v>0.51</v>
      </c>
      <c r="F5128" s="48" t="n">
        <v>60</v>
      </c>
      <c r="G5128" s="48" t="n">
        <v>180</v>
      </c>
      <c r="H5128" s="48" t="n">
        <v>90</v>
      </c>
      <c r="I5128" s="48" t="s">
        <v>209</v>
      </c>
    </row>
    <row r="5129" customFormat="false" ht="21" hidden="false" customHeight="false" outlineLevel="0" collapsed="false">
      <c r="A5129" s="48" t="s">
        <v>297</v>
      </c>
      <c r="B5129" s="48" t="s">
        <v>217</v>
      </c>
      <c r="C5129" s="48" t="n">
        <v>0.3</v>
      </c>
      <c r="D5129" s="48" t="n">
        <v>0.357</v>
      </c>
      <c r="E5129" s="48" t="n">
        <v>0.38</v>
      </c>
      <c r="F5129" s="48" t="n">
        <v>210</v>
      </c>
      <c r="G5129" s="48" t="n">
        <v>90</v>
      </c>
      <c r="H5129" s="48" t="n">
        <v>0</v>
      </c>
      <c r="I5129" s="48"/>
    </row>
    <row r="5130" customFormat="false" ht="21" hidden="false" customHeight="false" outlineLevel="0" collapsed="false">
      <c r="A5130" s="48" t="s">
        <v>298</v>
      </c>
      <c r="B5130" s="48" t="s">
        <v>794</v>
      </c>
      <c r="C5130" s="48" t="n">
        <v>0.3</v>
      </c>
      <c r="D5130" s="48" t="n">
        <v>0.477</v>
      </c>
      <c r="E5130" s="48" t="n">
        <v>0.51</v>
      </c>
      <c r="F5130" s="48" t="n">
        <v>44</v>
      </c>
      <c r="G5130" s="48" t="n">
        <v>90</v>
      </c>
      <c r="H5130" s="48" t="n">
        <v>90</v>
      </c>
      <c r="I5130" s="48" t="s">
        <v>286</v>
      </c>
    </row>
    <row r="5131" customFormat="false" ht="21" hidden="false" customHeight="false" outlineLevel="0" collapsed="false">
      <c r="A5131" s="48" t="s">
        <v>299</v>
      </c>
      <c r="B5131" s="48" t="s">
        <v>794</v>
      </c>
      <c r="C5131" s="48" t="n">
        <v>0.3</v>
      </c>
      <c r="D5131" s="48" t="n">
        <v>0.477</v>
      </c>
      <c r="E5131" s="48" t="n">
        <v>0.51</v>
      </c>
      <c r="F5131" s="48" t="n">
        <v>12</v>
      </c>
      <c r="G5131" s="48" t="n">
        <v>90</v>
      </c>
      <c r="H5131" s="48" t="n">
        <v>90</v>
      </c>
      <c r="I5131" s="48" t="s">
        <v>286</v>
      </c>
    </row>
    <row r="5132" customFormat="false" ht="21" hidden="false" customHeight="false" outlineLevel="0" collapsed="false">
      <c r="A5132" s="48" t="s">
        <v>300</v>
      </c>
      <c r="B5132" s="48" t="s">
        <v>794</v>
      </c>
      <c r="C5132" s="48" t="n">
        <v>0.3</v>
      </c>
      <c r="D5132" s="48" t="n">
        <v>0.477</v>
      </c>
      <c r="E5132" s="48" t="n">
        <v>0.51</v>
      </c>
      <c r="F5132" s="48" t="n">
        <v>60</v>
      </c>
      <c r="G5132" s="48" t="n">
        <v>0</v>
      </c>
      <c r="H5132" s="48" t="n">
        <v>90</v>
      </c>
      <c r="I5132" s="48" t="s">
        <v>227</v>
      </c>
    </row>
    <row r="5133" customFormat="false" ht="42" hidden="false" customHeight="false" outlineLevel="0" collapsed="false">
      <c r="A5133" s="48" t="s">
        <v>301</v>
      </c>
      <c r="B5133" s="48" t="s">
        <v>213</v>
      </c>
      <c r="C5133" s="48" t="n">
        <v>0.3</v>
      </c>
      <c r="D5133" s="48" t="n">
        <v>1.627</v>
      </c>
      <c r="E5133" s="48" t="n">
        <v>2.69</v>
      </c>
      <c r="F5133" s="48" t="n">
        <v>210</v>
      </c>
      <c r="G5133" s="48" t="n">
        <v>270</v>
      </c>
      <c r="H5133" s="48" t="n">
        <v>180</v>
      </c>
      <c r="I5133" s="48"/>
    </row>
    <row r="5134" customFormat="false" ht="21" hidden="false" customHeight="false" outlineLevel="0" collapsed="false">
      <c r="A5134" s="48" t="s">
        <v>302</v>
      </c>
      <c r="B5134" s="48" t="s">
        <v>794</v>
      </c>
      <c r="C5134" s="48" t="n">
        <v>0.3</v>
      </c>
      <c r="D5134" s="48" t="n">
        <v>0.477</v>
      </c>
      <c r="E5134" s="48" t="n">
        <v>0.51</v>
      </c>
      <c r="F5134" s="48" t="n">
        <v>44</v>
      </c>
      <c r="G5134" s="48" t="n">
        <v>90</v>
      </c>
      <c r="H5134" s="48" t="n">
        <v>90</v>
      </c>
      <c r="I5134" s="48" t="s">
        <v>286</v>
      </c>
    </row>
    <row r="5135" customFormat="false" ht="21" hidden="false" customHeight="false" outlineLevel="0" collapsed="false">
      <c r="A5135" s="48" t="s">
        <v>303</v>
      </c>
      <c r="B5135" s="48" t="s">
        <v>794</v>
      </c>
      <c r="C5135" s="48" t="n">
        <v>0.3</v>
      </c>
      <c r="D5135" s="48" t="n">
        <v>0.477</v>
      </c>
      <c r="E5135" s="48" t="n">
        <v>0.51</v>
      </c>
      <c r="F5135" s="48" t="n">
        <v>12</v>
      </c>
      <c r="G5135" s="48" t="n">
        <v>90</v>
      </c>
      <c r="H5135" s="48" t="n">
        <v>90</v>
      </c>
      <c r="I5135" s="48" t="s">
        <v>286</v>
      </c>
    </row>
    <row r="5136" customFormat="false" ht="21" hidden="false" customHeight="false" outlineLevel="0" collapsed="false">
      <c r="A5136" s="48" t="s">
        <v>304</v>
      </c>
      <c r="B5136" s="48" t="s">
        <v>794</v>
      </c>
      <c r="C5136" s="48" t="n">
        <v>0.3</v>
      </c>
      <c r="D5136" s="48" t="n">
        <v>0.477</v>
      </c>
      <c r="E5136" s="48" t="n">
        <v>0.51</v>
      </c>
      <c r="F5136" s="48" t="n">
        <v>60</v>
      </c>
      <c r="G5136" s="48" t="n">
        <v>0</v>
      </c>
      <c r="H5136" s="48" t="n">
        <v>90</v>
      </c>
      <c r="I5136" s="48" t="s">
        <v>227</v>
      </c>
    </row>
    <row r="5137" customFormat="false" ht="21" hidden="false" customHeight="false" outlineLevel="0" collapsed="false">
      <c r="A5137" s="48" t="s">
        <v>305</v>
      </c>
      <c r="B5137" s="48" t="s">
        <v>217</v>
      </c>
      <c r="C5137" s="48" t="n">
        <v>0.3</v>
      </c>
      <c r="D5137" s="48" t="n">
        <v>0.357</v>
      </c>
      <c r="E5137" s="48" t="n">
        <v>0.38</v>
      </c>
      <c r="F5137" s="48" t="n">
        <v>210</v>
      </c>
      <c r="G5137" s="48" t="n">
        <v>90</v>
      </c>
      <c r="H5137" s="48" t="n">
        <v>0</v>
      </c>
      <c r="I5137" s="48"/>
    </row>
    <row r="5138" customFormat="false" ht="21" hidden="false" customHeight="false" outlineLevel="0" collapsed="false">
      <c r="A5138" s="48" t="s">
        <v>306</v>
      </c>
      <c r="B5138" s="48" t="s">
        <v>794</v>
      </c>
      <c r="C5138" s="48" t="n">
        <v>0.3</v>
      </c>
      <c r="D5138" s="48" t="n">
        <v>0.477</v>
      </c>
      <c r="E5138" s="48" t="n">
        <v>0.51</v>
      </c>
      <c r="F5138" s="48" t="n">
        <v>152</v>
      </c>
      <c r="G5138" s="48" t="n">
        <v>180</v>
      </c>
      <c r="H5138" s="48" t="n">
        <v>90</v>
      </c>
      <c r="I5138" s="48" t="s">
        <v>209</v>
      </c>
    </row>
    <row r="5139" customFormat="false" ht="21" hidden="false" customHeight="false" outlineLevel="0" collapsed="false">
      <c r="A5139" s="48" t="s">
        <v>307</v>
      </c>
      <c r="B5139" s="48" t="s">
        <v>794</v>
      </c>
      <c r="C5139" s="48" t="n">
        <v>0.3</v>
      </c>
      <c r="D5139" s="48" t="n">
        <v>0.477</v>
      </c>
      <c r="E5139" s="48" t="n">
        <v>0.51</v>
      </c>
      <c r="F5139" s="48" t="n">
        <v>56</v>
      </c>
      <c r="G5139" s="48" t="n">
        <v>90</v>
      </c>
      <c r="H5139" s="48" t="n">
        <v>90</v>
      </c>
      <c r="I5139" s="48" t="s">
        <v>286</v>
      </c>
    </row>
    <row r="5140" customFormat="false" ht="42" hidden="false" customHeight="false" outlineLevel="0" collapsed="false">
      <c r="A5140" s="48" t="s">
        <v>308</v>
      </c>
      <c r="B5140" s="48" t="s">
        <v>213</v>
      </c>
      <c r="C5140" s="48" t="n">
        <v>0.3</v>
      </c>
      <c r="D5140" s="48" t="n">
        <v>1.627</v>
      </c>
      <c r="E5140" s="48" t="n">
        <v>2.69</v>
      </c>
      <c r="F5140" s="48" t="n">
        <v>532</v>
      </c>
      <c r="G5140" s="48" t="n">
        <v>270</v>
      </c>
      <c r="H5140" s="48" t="n">
        <v>180</v>
      </c>
      <c r="I5140" s="48"/>
    </row>
    <row r="5141" customFormat="false" ht="21" hidden="false" customHeight="false" outlineLevel="0" collapsed="false">
      <c r="A5141" s="48" t="s">
        <v>309</v>
      </c>
      <c r="B5141" s="48" t="s">
        <v>794</v>
      </c>
      <c r="C5141" s="48" t="n">
        <v>0.3</v>
      </c>
      <c r="D5141" s="48" t="n">
        <v>0.477</v>
      </c>
      <c r="E5141" s="48" t="n">
        <v>0.51</v>
      </c>
      <c r="F5141" s="48" t="n">
        <v>152</v>
      </c>
      <c r="G5141" s="48" t="n">
        <v>180</v>
      </c>
      <c r="H5141" s="48" t="n">
        <v>90</v>
      </c>
      <c r="I5141" s="48" t="s">
        <v>209</v>
      </c>
    </row>
    <row r="5142" customFormat="false" ht="21" hidden="false" customHeight="false" outlineLevel="0" collapsed="false">
      <c r="A5142" s="48" t="s">
        <v>310</v>
      </c>
      <c r="B5142" s="48" t="s">
        <v>794</v>
      </c>
      <c r="C5142" s="48" t="n">
        <v>0.3</v>
      </c>
      <c r="D5142" s="48" t="n">
        <v>0.477</v>
      </c>
      <c r="E5142" s="48" t="n">
        <v>0.51</v>
      </c>
      <c r="F5142" s="48" t="n">
        <v>56</v>
      </c>
      <c r="G5142" s="48" t="n">
        <v>90</v>
      </c>
      <c r="H5142" s="48" t="n">
        <v>90</v>
      </c>
      <c r="I5142" s="48" t="s">
        <v>286</v>
      </c>
    </row>
    <row r="5143" customFormat="false" ht="21" hidden="false" customHeight="false" outlineLevel="0" collapsed="false">
      <c r="A5143" s="48" t="s">
        <v>311</v>
      </c>
      <c r="B5143" s="48" t="s">
        <v>217</v>
      </c>
      <c r="C5143" s="48" t="n">
        <v>0.3</v>
      </c>
      <c r="D5143" s="48" t="n">
        <v>0.357</v>
      </c>
      <c r="E5143" s="48" t="n">
        <v>0.38</v>
      </c>
      <c r="F5143" s="48" t="n">
        <v>532</v>
      </c>
      <c r="G5143" s="48" t="n">
        <v>90</v>
      </c>
      <c r="H5143" s="48" t="n">
        <v>0</v>
      </c>
      <c r="I5143" s="48"/>
    </row>
    <row r="5144" customFormat="false" ht="42" hidden="false" customHeight="false" outlineLevel="0" collapsed="false">
      <c r="A5144" s="48" t="s">
        <v>312</v>
      </c>
      <c r="B5144" s="48" t="s">
        <v>213</v>
      </c>
      <c r="C5144" s="48" t="n">
        <v>0.3</v>
      </c>
      <c r="D5144" s="48" t="n">
        <v>1.627</v>
      </c>
      <c r="E5144" s="48" t="n">
        <v>2.69</v>
      </c>
      <c r="F5144" s="48" t="n">
        <v>1976</v>
      </c>
      <c r="G5144" s="48" t="n">
        <v>270</v>
      </c>
      <c r="H5144" s="48" t="n">
        <v>180</v>
      </c>
      <c r="I5144" s="48"/>
    </row>
    <row r="5145" customFormat="false" ht="21" hidden="false" customHeight="false" outlineLevel="0" collapsed="false">
      <c r="A5145" s="48" t="s">
        <v>313</v>
      </c>
      <c r="B5145" s="48" t="s">
        <v>217</v>
      </c>
      <c r="C5145" s="48" t="n">
        <v>0.3</v>
      </c>
      <c r="D5145" s="48" t="n">
        <v>0.357</v>
      </c>
      <c r="E5145" s="48" t="n">
        <v>0.38</v>
      </c>
      <c r="F5145" s="48" t="n">
        <v>1976</v>
      </c>
      <c r="G5145" s="48" t="n">
        <v>90</v>
      </c>
      <c r="H5145" s="48" t="n">
        <v>0</v>
      </c>
      <c r="I5145" s="48"/>
    </row>
    <row r="5146" customFormat="false" ht="21" hidden="false" customHeight="false" outlineLevel="0" collapsed="false">
      <c r="A5146" s="48" t="s">
        <v>314</v>
      </c>
      <c r="B5146" s="48" t="s">
        <v>794</v>
      </c>
      <c r="C5146" s="48" t="n">
        <v>0.3</v>
      </c>
      <c r="D5146" s="48" t="n">
        <v>0.477</v>
      </c>
      <c r="E5146" s="48" t="n">
        <v>0.51</v>
      </c>
      <c r="F5146" s="48" t="n">
        <v>96</v>
      </c>
      <c r="G5146" s="48" t="n">
        <v>180</v>
      </c>
      <c r="H5146" s="48" t="n">
        <v>90</v>
      </c>
      <c r="I5146" s="48" t="s">
        <v>209</v>
      </c>
    </row>
    <row r="5147" customFormat="false" ht="21" hidden="false" customHeight="false" outlineLevel="0" collapsed="false">
      <c r="A5147" s="48" t="s">
        <v>315</v>
      </c>
      <c r="B5147" s="48" t="s">
        <v>794</v>
      </c>
      <c r="C5147" s="48" t="n">
        <v>0.3</v>
      </c>
      <c r="D5147" s="48" t="n">
        <v>0.477</v>
      </c>
      <c r="E5147" s="48" t="n">
        <v>0.51</v>
      </c>
      <c r="F5147" s="48" t="n">
        <v>208</v>
      </c>
      <c r="G5147" s="48" t="n">
        <v>90</v>
      </c>
      <c r="H5147" s="48" t="n">
        <v>90</v>
      </c>
      <c r="I5147" s="48" t="s">
        <v>286</v>
      </c>
    </row>
    <row r="5148" customFormat="false" ht="21" hidden="false" customHeight="false" outlineLevel="0" collapsed="false">
      <c r="A5148" s="48" t="s">
        <v>316</v>
      </c>
      <c r="B5148" s="48" t="s">
        <v>794</v>
      </c>
      <c r="C5148" s="48" t="n">
        <v>0.3</v>
      </c>
      <c r="D5148" s="48" t="n">
        <v>0.477</v>
      </c>
      <c r="E5148" s="48" t="n">
        <v>0.51</v>
      </c>
      <c r="F5148" s="48" t="n">
        <v>96</v>
      </c>
      <c r="G5148" s="48" t="n">
        <v>180</v>
      </c>
      <c r="H5148" s="48" t="n">
        <v>90</v>
      </c>
      <c r="I5148" s="48" t="s">
        <v>209</v>
      </c>
    </row>
    <row r="5149" customFormat="false" ht="21" hidden="false" customHeight="false" outlineLevel="0" collapsed="false">
      <c r="A5149" s="48" t="s">
        <v>317</v>
      </c>
      <c r="B5149" s="48" t="s">
        <v>794</v>
      </c>
      <c r="C5149" s="48" t="n">
        <v>0.3</v>
      </c>
      <c r="D5149" s="48" t="n">
        <v>0.477</v>
      </c>
      <c r="E5149" s="48" t="n">
        <v>0.51</v>
      </c>
      <c r="F5149" s="48" t="n">
        <v>208</v>
      </c>
      <c r="G5149" s="48" t="n">
        <v>90</v>
      </c>
      <c r="H5149" s="48" t="n">
        <v>90</v>
      </c>
      <c r="I5149" s="48" t="s">
        <v>286</v>
      </c>
    </row>
    <row r="5150" customFormat="false" ht="42" hidden="false" customHeight="false" outlineLevel="0" collapsed="false">
      <c r="A5150" s="48" t="s">
        <v>318</v>
      </c>
      <c r="B5150" s="48" t="s">
        <v>213</v>
      </c>
      <c r="C5150" s="48" t="n">
        <v>0.3</v>
      </c>
      <c r="D5150" s="48" t="n">
        <v>1.627</v>
      </c>
      <c r="E5150" s="48" t="n">
        <v>2.69</v>
      </c>
      <c r="F5150" s="48" t="n">
        <v>1248</v>
      </c>
      <c r="G5150" s="48" t="n">
        <v>270</v>
      </c>
      <c r="H5150" s="48" t="n">
        <v>180</v>
      </c>
      <c r="I5150" s="48"/>
    </row>
    <row r="5151" customFormat="false" ht="21" hidden="false" customHeight="false" outlineLevel="0" collapsed="false">
      <c r="A5151" s="48" t="s">
        <v>319</v>
      </c>
      <c r="B5151" s="48" t="s">
        <v>217</v>
      </c>
      <c r="C5151" s="48" t="n">
        <v>0.3</v>
      </c>
      <c r="D5151" s="48" t="n">
        <v>0.357</v>
      </c>
      <c r="E5151" s="48" t="n">
        <v>0.38</v>
      </c>
      <c r="F5151" s="48" t="n">
        <v>1248</v>
      </c>
      <c r="G5151" s="48" t="n">
        <v>90</v>
      </c>
      <c r="H5151" s="48" t="n">
        <v>0</v>
      </c>
      <c r="I5151" s="48"/>
    </row>
    <row r="5152" customFormat="false" ht="21" hidden="false" customHeight="false" outlineLevel="0" collapsed="false">
      <c r="A5152" s="48" t="s">
        <v>320</v>
      </c>
      <c r="B5152" s="48" t="s">
        <v>794</v>
      </c>
      <c r="C5152" s="48" t="n">
        <v>0.3</v>
      </c>
      <c r="D5152" s="48" t="n">
        <v>0.477</v>
      </c>
      <c r="E5152" s="48" t="n">
        <v>0.51</v>
      </c>
      <c r="F5152" s="48" t="n">
        <v>152</v>
      </c>
      <c r="G5152" s="48" t="n">
        <v>0</v>
      </c>
      <c r="H5152" s="48" t="n">
        <v>90</v>
      </c>
      <c r="I5152" s="48" t="s">
        <v>227</v>
      </c>
    </row>
    <row r="5153" customFormat="false" ht="21" hidden="false" customHeight="false" outlineLevel="0" collapsed="false">
      <c r="A5153" s="48" t="s">
        <v>321</v>
      </c>
      <c r="B5153" s="48" t="s">
        <v>794</v>
      </c>
      <c r="C5153" s="48" t="n">
        <v>0.3</v>
      </c>
      <c r="D5153" s="48" t="n">
        <v>0.477</v>
      </c>
      <c r="E5153" s="48" t="n">
        <v>0.51</v>
      </c>
      <c r="F5153" s="48" t="n">
        <v>104</v>
      </c>
      <c r="G5153" s="48" t="n">
        <v>270</v>
      </c>
      <c r="H5153" s="48" t="n">
        <v>90</v>
      </c>
      <c r="I5153" s="48" t="s">
        <v>211</v>
      </c>
    </row>
    <row r="5154" customFormat="false" ht="21" hidden="false" customHeight="false" outlineLevel="0" collapsed="false">
      <c r="A5154" s="48" t="s">
        <v>322</v>
      </c>
      <c r="B5154" s="48" t="s">
        <v>794</v>
      </c>
      <c r="C5154" s="48" t="n">
        <v>0.3</v>
      </c>
      <c r="D5154" s="48" t="n">
        <v>0.477</v>
      </c>
      <c r="E5154" s="48" t="n">
        <v>0.51</v>
      </c>
      <c r="F5154" s="48" t="n">
        <v>152</v>
      </c>
      <c r="G5154" s="48" t="n">
        <v>0</v>
      </c>
      <c r="H5154" s="48" t="n">
        <v>90</v>
      </c>
      <c r="I5154" s="48" t="s">
        <v>227</v>
      </c>
    </row>
    <row r="5155" customFormat="false" ht="21" hidden="false" customHeight="false" outlineLevel="0" collapsed="false">
      <c r="A5155" s="48" t="s">
        <v>323</v>
      </c>
      <c r="B5155" s="48" t="s">
        <v>794</v>
      </c>
      <c r="C5155" s="48" t="n">
        <v>0.3</v>
      </c>
      <c r="D5155" s="48" t="n">
        <v>0.477</v>
      </c>
      <c r="E5155" s="48" t="n">
        <v>0.51</v>
      </c>
      <c r="F5155" s="48" t="n">
        <v>104</v>
      </c>
      <c r="G5155" s="48" t="n">
        <v>270</v>
      </c>
      <c r="H5155" s="48" t="n">
        <v>90</v>
      </c>
      <c r="I5155" s="48" t="s">
        <v>211</v>
      </c>
    </row>
    <row r="5156" customFormat="false" ht="42" hidden="false" customHeight="false" outlineLevel="0" collapsed="false">
      <c r="A5156" s="48" t="s">
        <v>324</v>
      </c>
      <c r="B5156" s="48" t="s">
        <v>213</v>
      </c>
      <c r="C5156" s="48" t="n">
        <v>0.3</v>
      </c>
      <c r="D5156" s="48" t="n">
        <v>1.627</v>
      </c>
      <c r="E5156" s="48" t="n">
        <v>2.69</v>
      </c>
      <c r="F5156" s="48" t="n">
        <v>988</v>
      </c>
      <c r="G5156" s="48" t="n">
        <v>270</v>
      </c>
      <c r="H5156" s="48" t="n">
        <v>180</v>
      </c>
      <c r="I5156" s="48"/>
    </row>
    <row r="5157" customFormat="false" ht="21" hidden="false" customHeight="false" outlineLevel="0" collapsed="false">
      <c r="A5157" s="48" t="s">
        <v>325</v>
      </c>
      <c r="B5157" s="48" t="s">
        <v>217</v>
      </c>
      <c r="C5157" s="48" t="n">
        <v>0.3</v>
      </c>
      <c r="D5157" s="48" t="n">
        <v>0.357</v>
      </c>
      <c r="E5157" s="48" t="n">
        <v>0.38</v>
      </c>
      <c r="F5157" s="48" t="n">
        <v>988</v>
      </c>
      <c r="G5157" s="48" t="n">
        <v>90</v>
      </c>
      <c r="H5157" s="48" t="n">
        <v>0</v>
      </c>
      <c r="I5157" s="48"/>
    </row>
    <row r="5158" customFormat="false" ht="21" hidden="false" customHeight="false" outlineLevel="0" collapsed="false">
      <c r="A5158" s="48" t="s">
        <v>326</v>
      </c>
      <c r="B5158" s="48" t="s">
        <v>794</v>
      </c>
      <c r="C5158" s="48" t="n">
        <v>0.3</v>
      </c>
      <c r="D5158" s="48" t="n">
        <v>0.477</v>
      </c>
      <c r="E5158" s="48" t="n">
        <v>0.51</v>
      </c>
      <c r="F5158" s="48" t="n">
        <v>36</v>
      </c>
      <c r="G5158" s="48" t="n">
        <v>90</v>
      </c>
      <c r="H5158" s="48" t="n">
        <v>90</v>
      </c>
      <c r="I5158" s="48" t="s">
        <v>286</v>
      </c>
    </row>
    <row r="5159" customFormat="false" ht="42" hidden="false" customHeight="false" outlineLevel="0" collapsed="false">
      <c r="A5159" s="48" t="s">
        <v>327</v>
      </c>
      <c r="B5159" s="48" t="s">
        <v>213</v>
      </c>
      <c r="C5159" s="48" t="n">
        <v>0.3</v>
      </c>
      <c r="D5159" s="48" t="n">
        <v>1.627</v>
      </c>
      <c r="E5159" s="48" t="n">
        <v>2.69</v>
      </c>
      <c r="F5159" s="48" t="n">
        <v>216</v>
      </c>
      <c r="G5159" s="48" t="n">
        <v>270</v>
      </c>
      <c r="H5159" s="48" t="n">
        <v>180</v>
      </c>
      <c r="I5159" s="48"/>
    </row>
    <row r="5160" customFormat="false" ht="21" hidden="false" customHeight="false" outlineLevel="0" collapsed="false">
      <c r="A5160" s="48" t="s">
        <v>328</v>
      </c>
      <c r="B5160" s="48" t="s">
        <v>794</v>
      </c>
      <c r="C5160" s="48" t="n">
        <v>0.3</v>
      </c>
      <c r="D5160" s="48" t="n">
        <v>0.477</v>
      </c>
      <c r="E5160" s="48" t="n">
        <v>0.51</v>
      </c>
      <c r="F5160" s="48" t="n">
        <v>140</v>
      </c>
      <c r="G5160" s="48" t="n">
        <v>90</v>
      </c>
      <c r="H5160" s="48" t="n">
        <v>90</v>
      </c>
      <c r="I5160" s="48" t="s">
        <v>286</v>
      </c>
    </row>
    <row r="5161" customFormat="false" ht="21" hidden="false" customHeight="false" outlineLevel="0" collapsed="false">
      <c r="A5161" s="48" t="s">
        <v>329</v>
      </c>
      <c r="B5161" s="48" t="s">
        <v>794</v>
      </c>
      <c r="C5161" s="48" t="n">
        <v>0.3</v>
      </c>
      <c r="D5161" s="48" t="n">
        <v>0.477</v>
      </c>
      <c r="E5161" s="48" t="n">
        <v>0.51</v>
      </c>
      <c r="F5161" s="48" t="n">
        <v>96</v>
      </c>
      <c r="G5161" s="48" t="n">
        <v>0</v>
      </c>
      <c r="H5161" s="48" t="n">
        <v>90</v>
      </c>
      <c r="I5161" s="48" t="s">
        <v>227</v>
      </c>
    </row>
    <row r="5162" customFormat="false" ht="21" hidden="false" customHeight="false" outlineLevel="0" collapsed="false">
      <c r="A5162" s="48" t="s">
        <v>330</v>
      </c>
      <c r="B5162" s="48" t="s">
        <v>217</v>
      </c>
      <c r="C5162" s="48" t="n">
        <v>0.3</v>
      </c>
      <c r="D5162" s="48" t="n">
        <v>0.357</v>
      </c>
      <c r="E5162" s="48" t="n">
        <v>0.38</v>
      </c>
      <c r="F5162" s="48" t="n">
        <v>840</v>
      </c>
      <c r="G5162" s="48" t="n">
        <v>90</v>
      </c>
      <c r="H5162" s="48" t="n">
        <v>0</v>
      </c>
      <c r="I5162" s="48"/>
    </row>
    <row r="5163" customFormat="false" ht="21" hidden="false" customHeight="false" outlineLevel="0" collapsed="false">
      <c r="A5163" s="48" t="s">
        <v>331</v>
      </c>
      <c r="B5163" s="48" t="s">
        <v>794</v>
      </c>
      <c r="C5163" s="48" t="n">
        <v>0.3</v>
      </c>
      <c r="D5163" s="48" t="n">
        <v>0.477</v>
      </c>
      <c r="E5163" s="48" t="n">
        <v>0.51</v>
      </c>
      <c r="F5163" s="48" t="n">
        <v>104</v>
      </c>
      <c r="G5163" s="48" t="n">
        <v>90</v>
      </c>
      <c r="H5163" s="48" t="n">
        <v>90</v>
      </c>
      <c r="I5163" s="48" t="s">
        <v>286</v>
      </c>
    </row>
    <row r="5164" customFormat="false" ht="21" hidden="false" customHeight="false" outlineLevel="0" collapsed="false">
      <c r="A5164" s="48" t="s">
        <v>332</v>
      </c>
      <c r="B5164" s="48" t="s">
        <v>794</v>
      </c>
      <c r="C5164" s="48" t="n">
        <v>0.3</v>
      </c>
      <c r="D5164" s="48" t="n">
        <v>0.477</v>
      </c>
      <c r="E5164" s="48" t="n">
        <v>0.51</v>
      </c>
      <c r="F5164" s="48" t="n">
        <v>96</v>
      </c>
      <c r="G5164" s="48" t="n">
        <v>0</v>
      </c>
      <c r="H5164" s="48" t="n">
        <v>90</v>
      </c>
      <c r="I5164" s="48" t="s">
        <v>227</v>
      </c>
    </row>
    <row r="5165" customFormat="false" ht="42" hidden="false" customHeight="false" outlineLevel="0" collapsed="false">
      <c r="A5165" s="48" t="s">
        <v>333</v>
      </c>
      <c r="B5165" s="48" t="s">
        <v>213</v>
      </c>
      <c r="C5165" s="48" t="n">
        <v>0.3</v>
      </c>
      <c r="D5165" s="48" t="n">
        <v>1.627</v>
      </c>
      <c r="E5165" s="48" t="n">
        <v>2.69</v>
      </c>
      <c r="F5165" s="48" t="n">
        <v>624</v>
      </c>
      <c r="G5165" s="48" t="n">
        <v>270</v>
      </c>
      <c r="H5165" s="48" t="n">
        <v>180</v>
      </c>
      <c r="I5165" s="48"/>
    </row>
    <row r="5166" customFormat="false" ht="42" hidden="false" customHeight="false" outlineLevel="0" collapsed="false">
      <c r="A5166" s="48" t="s">
        <v>334</v>
      </c>
      <c r="B5166" s="48" t="s">
        <v>213</v>
      </c>
      <c r="C5166" s="48" t="n">
        <v>0.3</v>
      </c>
      <c r="D5166" s="48" t="n">
        <v>1.627</v>
      </c>
      <c r="E5166" s="48" t="n">
        <v>2.69</v>
      </c>
      <c r="F5166" s="48" t="n">
        <v>342</v>
      </c>
      <c r="G5166" s="48" t="n">
        <v>270</v>
      </c>
      <c r="H5166" s="48" t="n">
        <v>180</v>
      </c>
      <c r="I5166" s="48"/>
    </row>
    <row r="5167" customFormat="false" ht="21" hidden="false" customHeight="false" outlineLevel="0" collapsed="false">
      <c r="A5167" s="48" t="s">
        <v>335</v>
      </c>
      <c r="B5167" s="48" t="s">
        <v>217</v>
      </c>
      <c r="C5167" s="48" t="n">
        <v>0.3</v>
      </c>
      <c r="D5167" s="48" t="n">
        <v>0.357</v>
      </c>
      <c r="E5167" s="48" t="n">
        <v>0.38</v>
      </c>
      <c r="F5167" s="48" t="n">
        <v>342</v>
      </c>
      <c r="G5167" s="48" t="n">
        <v>90</v>
      </c>
      <c r="H5167" s="48" t="n">
        <v>0</v>
      </c>
      <c r="I5167" s="48"/>
    </row>
    <row r="5169" customFormat="false" ht="10.5" hidden="false" customHeight="false" outlineLevel="0" collapsed="false">
      <c r="A5169" s="47"/>
      <c r="B5169" s="48" t="s">
        <v>51</v>
      </c>
      <c r="C5169" s="48" t="s">
        <v>336</v>
      </c>
      <c r="D5169" s="48" t="s">
        <v>337</v>
      </c>
      <c r="E5169" s="48" t="s">
        <v>338</v>
      </c>
      <c r="F5169" s="48" t="s">
        <v>339</v>
      </c>
      <c r="G5169" s="48" t="s">
        <v>340</v>
      </c>
      <c r="H5169" s="48" t="s">
        <v>341</v>
      </c>
    </row>
    <row r="5170" customFormat="false" ht="31.5" hidden="false" customHeight="false" outlineLevel="0" collapsed="false">
      <c r="A5170" s="48" t="s">
        <v>342</v>
      </c>
      <c r="B5170" s="48" t="s">
        <v>752</v>
      </c>
      <c r="C5170" s="48" t="n">
        <v>15.4</v>
      </c>
      <c r="D5170" s="48" t="n">
        <v>3.24</v>
      </c>
      <c r="E5170" s="48" t="n">
        <v>0.39</v>
      </c>
      <c r="F5170" s="48" t="n">
        <v>0.495</v>
      </c>
      <c r="G5170" s="48" t="s">
        <v>344</v>
      </c>
      <c r="H5170" s="48" t="s">
        <v>207</v>
      </c>
    </row>
    <row r="5171" customFormat="false" ht="31.5" hidden="false" customHeight="false" outlineLevel="0" collapsed="false">
      <c r="A5171" s="48" t="s">
        <v>345</v>
      </c>
      <c r="B5171" s="48" t="s">
        <v>753</v>
      </c>
      <c r="C5171" s="48" t="n">
        <v>12.6</v>
      </c>
      <c r="D5171" s="48" t="n">
        <v>3.24</v>
      </c>
      <c r="E5171" s="48" t="n">
        <v>0.39</v>
      </c>
      <c r="F5171" s="48" t="n">
        <v>0.495</v>
      </c>
      <c r="G5171" s="48" t="s">
        <v>344</v>
      </c>
      <c r="H5171" s="48" t="s">
        <v>210</v>
      </c>
    </row>
    <row r="5172" customFormat="false" ht="31.5" hidden="false" customHeight="false" outlineLevel="0" collapsed="false">
      <c r="A5172" s="48" t="s">
        <v>347</v>
      </c>
      <c r="B5172" s="48" t="s">
        <v>752</v>
      </c>
      <c r="C5172" s="48" t="n">
        <v>15.4</v>
      </c>
      <c r="D5172" s="48" t="n">
        <v>3.24</v>
      </c>
      <c r="E5172" s="48" t="n">
        <v>0.39</v>
      </c>
      <c r="F5172" s="48" t="n">
        <v>0.495</v>
      </c>
      <c r="G5172" s="48" t="s">
        <v>344</v>
      </c>
      <c r="H5172" s="48" t="s">
        <v>214</v>
      </c>
    </row>
    <row r="5173" customFormat="false" ht="31.5" hidden="false" customHeight="false" outlineLevel="0" collapsed="false">
      <c r="A5173" s="48" t="s">
        <v>348</v>
      </c>
      <c r="B5173" s="48" t="s">
        <v>753</v>
      </c>
      <c r="C5173" s="48" t="n">
        <v>12.6</v>
      </c>
      <c r="D5173" s="48" t="n">
        <v>3.24</v>
      </c>
      <c r="E5173" s="48" t="n">
        <v>0.39</v>
      </c>
      <c r="F5173" s="48" t="n">
        <v>0.495</v>
      </c>
      <c r="G5173" s="48" t="s">
        <v>344</v>
      </c>
      <c r="H5173" s="48" t="s">
        <v>215</v>
      </c>
    </row>
    <row r="5174" customFormat="false" ht="31.5" hidden="false" customHeight="false" outlineLevel="0" collapsed="false">
      <c r="A5174" s="48" t="s">
        <v>349</v>
      </c>
      <c r="B5174" s="48" t="s">
        <v>752</v>
      </c>
      <c r="C5174" s="48" t="n">
        <v>74.2</v>
      </c>
      <c r="D5174" s="48" t="n">
        <v>3.24</v>
      </c>
      <c r="E5174" s="48" t="n">
        <v>0.39</v>
      </c>
      <c r="F5174" s="48" t="n">
        <v>0.495</v>
      </c>
      <c r="G5174" s="48" t="s">
        <v>344</v>
      </c>
      <c r="H5174" s="48" t="s">
        <v>218</v>
      </c>
    </row>
    <row r="5175" customFormat="false" ht="31.5" hidden="false" customHeight="false" outlineLevel="0" collapsed="false">
      <c r="A5175" s="48" t="s">
        <v>350</v>
      </c>
      <c r="B5175" s="48" t="s">
        <v>752</v>
      </c>
      <c r="C5175" s="48" t="n">
        <v>74.2</v>
      </c>
      <c r="D5175" s="48" t="n">
        <v>3.24</v>
      </c>
      <c r="E5175" s="48" t="n">
        <v>0.39</v>
      </c>
      <c r="F5175" s="48" t="n">
        <v>0.495</v>
      </c>
      <c r="G5175" s="48" t="s">
        <v>344</v>
      </c>
      <c r="H5175" s="48" t="s">
        <v>220</v>
      </c>
    </row>
    <row r="5176" customFormat="false" ht="31.5" hidden="false" customHeight="false" outlineLevel="0" collapsed="false">
      <c r="A5176" s="48" t="s">
        <v>351</v>
      </c>
      <c r="B5176" s="48" t="s">
        <v>753</v>
      </c>
      <c r="C5176" s="48" t="n">
        <v>7</v>
      </c>
      <c r="D5176" s="48" t="n">
        <v>3.24</v>
      </c>
      <c r="E5176" s="48" t="n">
        <v>0.39</v>
      </c>
      <c r="F5176" s="48" t="n">
        <v>0.495</v>
      </c>
      <c r="G5176" s="48" t="s">
        <v>344</v>
      </c>
      <c r="H5176" s="48" t="s">
        <v>222</v>
      </c>
    </row>
    <row r="5177" customFormat="false" ht="31.5" hidden="false" customHeight="false" outlineLevel="0" collapsed="false">
      <c r="A5177" s="48" t="s">
        <v>352</v>
      </c>
      <c r="B5177" s="48" t="s">
        <v>753</v>
      </c>
      <c r="C5177" s="48" t="n">
        <v>7</v>
      </c>
      <c r="D5177" s="48" t="n">
        <v>3.24</v>
      </c>
      <c r="E5177" s="48" t="n">
        <v>0.39</v>
      </c>
      <c r="F5177" s="48" t="n">
        <v>0.495</v>
      </c>
      <c r="G5177" s="48" t="s">
        <v>344</v>
      </c>
      <c r="H5177" s="48" t="s">
        <v>224</v>
      </c>
    </row>
    <row r="5178" customFormat="false" ht="31.5" hidden="false" customHeight="false" outlineLevel="0" collapsed="false">
      <c r="A5178" s="48" t="s">
        <v>353</v>
      </c>
      <c r="B5178" s="48" t="s">
        <v>754</v>
      </c>
      <c r="C5178" s="48" t="n">
        <v>15.4</v>
      </c>
      <c r="D5178" s="48" t="n">
        <v>3.24</v>
      </c>
      <c r="E5178" s="48" t="n">
        <v>0.39</v>
      </c>
      <c r="F5178" s="48" t="n">
        <v>0.495</v>
      </c>
      <c r="G5178" s="48" t="s">
        <v>344</v>
      </c>
      <c r="H5178" s="48" t="s">
        <v>226</v>
      </c>
    </row>
    <row r="5179" customFormat="false" ht="31.5" hidden="false" customHeight="false" outlineLevel="0" collapsed="false">
      <c r="A5179" s="48" t="s">
        <v>355</v>
      </c>
      <c r="B5179" s="48" t="s">
        <v>753</v>
      </c>
      <c r="C5179" s="48" t="n">
        <v>12.6</v>
      </c>
      <c r="D5179" s="48" t="n">
        <v>3.24</v>
      </c>
      <c r="E5179" s="48" t="n">
        <v>0.39</v>
      </c>
      <c r="F5179" s="48" t="n">
        <v>0.495</v>
      </c>
      <c r="G5179" s="48" t="s">
        <v>344</v>
      </c>
      <c r="H5179" s="48" t="s">
        <v>228</v>
      </c>
    </row>
    <row r="5180" customFormat="false" ht="31.5" hidden="false" customHeight="false" outlineLevel="0" collapsed="false">
      <c r="A5180" s="48" t="s">
        <v>356</v>
      </c>
      <c r="B5180" s="48" t="s">
        <v>754</v>
      </c>
      <c r="C5180" s="48" t="n">
        <v>15.4</v>
      </c>
      <c r="D5180" s="48" t="n">
        <v>3.24</v>
      </c>
      <c r="E5180" s="48" t="n">
        <v>0.39</v>
      </c>
      <c r="F5180" s="48" t="n">
        <v>0.495</v>
      </c>
      <c r="G5180" s="48" t="s">
        <v>344</v>
      </c>
      <c r="H5180" s="48" t="s">
        <v>230</v>
      </c>
    </row>
    <row r="5181" customFormat="false" ht="31.5" hidden="false" customHeight="false" outlineLevel="0" collapsed="false">
      <c r="A5181" s="48" t="s">
        <v>357</v>
      </c>
      <c r="B5181" s="48" t="s">
        <v>753</v>
      </c>
      <c r="C5181" s="48" t="n">
        <v>12.6</v>
      </c>
      <c r="D5181" s="48" t="n">
        <v>3.24</v>
      </c>
      <c r="E5181" s="48" t="n">
        <v>0.39</v>
      </c>
      <c r="F5181" s="48" t="n">
        <v>0.495</v>
      </c>
      <c r="G5181" s="48" t="s">
        <v>344</v>
      </c>
      <c r="H5181" s="48" t="s">
        <v>231</v>
      </c>
    </row>
    <row r="5182" customFormat="false" ht="31.5" hidden="false" customHeight="false" outlineLevel="0" collapsed="false">
      <c r="A5182" s="48" t="s">
        <v>358</v>
      </c>
      <c r="B5182" s="48" t="s">
        <v>754</v>
      </c>
      <c r="C5182" s="48" t="n">
        <v>74.2</v>
      </c>
      <c r="D5182" s="48" t="n">
        <v>3.24</v>
      </c>
      <c r="E5182" s="48" t="n">
        <v>0.39</v>
      </c>
      <c r="F5182" s="48" t="n">
        <v>0.495</v>
      </c>
      <c r="G5182" s="48" t="s">
        <v>344</v>
      </c>
      <c r="H5182" s="48" t="s">
        <v>233</v>
      </c>
    </row>
    <row r="5183" customFormat="false" ht="31.5" hidden="false" customHeight="false" outlineLevel="0" collapsed="false">
      <c r="A5183" s="48" t="s">
        <v>359</v>
      </c>
      <c r="B5183" s="48" t="s">
        <v>754</v>
      </c>
      <c r="C5183" s="48" t="n">
        <v>74.2</v>
      </c>
      <c r="D5183" s="48" t="n">
        <v>3.24</v>
      </c>
      <c r="E5183" s="48" t="n">
        <v>0.39</v>
      </c>
      <c r="F5183" s="48" t="n">
        <v>0.495</v>
      </c>
      <c r="G5183" s="48" t="s">
        <v>344</v>
      </c>
      <c r="H5183" s="48" t="s">
        <v>235</v>
      </c>
    </row>
    <row r="5184" customFormat="false" ht="31.5" hidden="false" customHeight="false" outlineLevel="0" collapsed="false">
      <c r="A5184" s="48" t="s">
        <v>360</v>
      </c>
      <c r="B5184" s="48" t="s">
        <v>752</v>
      </c>
      <c r="C5184" s="48" t="n">
        <v>15.4</v>
      </c>
      <c r="D5184" s="48" t="n">
        <v>3.24</v>
      </c>
      <c r="E5184" s="48" t="n">
        <v>0.39</v>
      </c>
      <c r="F5184" s="48" t="n">
        <v>0.495</v>
      </c>
      <c r="G5184" s="48" t="s">
        <v>344</v>
      </c>
      <c r="H5184" s="48" t="s">
        <v>237</v>
      </c>
    </row>
    <row r="5185" customFormat="false" ht="31.5" hidden="false" customHeight="false" outlineLevel="0" collapsed="false">
      <c r="A5185" s="48" t="s">
        <v>361</v>
      </c>
      <c r="B5185" s="48" t="s">
        <v>753</v>
      </c>
      <c r="C5185" s="48" t="n">
        <v>12.6</v>
      </c>
      <c r="D5185" s="48" t="n">
        <v>3.24</v>
      </c>
      <c r="E5185" s="48" t="n">
        <v>0.39</v>
      </c>
      <c r="F5185" s="48" t="n">
        <v>0.495</v>
      </c>
      <c r="G5185" s="48" t="s">
        <v>344</v>
      </c>
      <c r="H5185" s="48" t="s">
        <v>238</v>
      </c>
    </row>
    <row r="5186" customFormat="false" ht="31.5" hidden="false" customHeight="false" outlineLevel="0" collapsed="false">
      <c r="A5186" s="48" t="s">
        <v>362</v>
      </c>
      <c r="B5186" s="48" t="s">
        <v>752</v>
      </c>
      <c r="C5186" s="48" t="n">
        <v>15.4</v>
      </c>
      <c r="D5186" s="48" t="n">
        <v>3.24</v>
      </c>
      <c r="E5186" s="48" t="n">
        <v>0.39</v>
      </c>
      <c r="F5186" s="48" t="n">
        <v>0.495</v>
      </c>
      <c r="G5186" s="48" t="s">
        <v>344</v>
      </c>
      <c r="H5186" s="48" t="s">
        <v>240</v>
      </c>
    </row>
    <row r="5187" customFormat="false" ht="31.5" hidden="false" customHeight="false" outlineLevel="0" collapsed="false">
      <c r="A5187" s="48" t="s">
        <v>363</v>
      </c>
      <c r="B5187" s="48" t="s">
        <v>753</v>
      </c>
      <c r="C5187" s="48" t="n">
        <v>12.6</v>
      </c>
      <c r="D5187" s="48" t="n">
        <v>3.24</v>
      </c>
      <c r="E5187" s="48" t="n">
        <v>0.39</v>
      </c>
      <c r="F5187" s="48" t="n">
        <v>0.495</v>
      </c>
      <c r="G5187" s="48" t="s">
        <v>344</v>
      </c>
      <c r="H5187" s="48" t="s">
        <v>241</v>
      </c>
    </row>
    <row r="5188" customFormat="false" ht="31.5" hidden="false" customHeight="false" outlineLevel="0" collapsed="false">
      <c r="A5188" s="48" t="s">
        <v>364</v>
      </c>
      <c r="B5188" s="48" t="s">
        <v>752</v>
      </c>
      <c r="C5188" s="48" t="n">
        <v>74.2</v>
      </c>
      <c r="D5188" s="48" t="n">
        <v>3.24</v>
      </c>
      <c r="E5188" s="48" t="n">
        <v>0.39</v>
      </c>
      <c r="F5188" s="48" t="n">
        <v>0.495</v>
      </c>
      <c r="G5188" s="48" t="s">
        <v>344</v>
      </c>
      <c r="H5188" s="48" t="s">
        <v>243</v>
      </c>
    </row>
    <row r="5189" customFormat="false" ht="31.5" hidden="false" customHeight="false" outlineLevel="0" collapsed="false">
      <c r="A5189" s="48" t="s">
        <v>365</v>
      </c>
      <c r="B5189" s="48" t="s">
        <v>752</v>
      </c>
      <c r="C5189" s="48" t="n">
        <v>74.2</v>
      </c>
      <c r="D5189" s="48" t="n">
        <v>3.24</v>
      </c>
      <c r="E5189" s="48" t="n">
        <v>0.39</v>
      </c>
      <c r="F5189" s="48" t="n">
        <v>0.495</v>
      </c>
      <c r="G5189" s="48" t="s">
        <v>344</v>
      </c>
      <c r="H5189" s="48" t="s">
        <v>245</v>
      </c>
    </row>
    <row r="5190" customFormat="false" ht="31.5" hidden="false" customHeight="false" outlineLevel="0" collapsed="false">
      <c r="A5190" s="48" t="s">
        <v>366</v>
      </c>
      <c r="B5190" s="48" t="s">
        <v>753</v>
      </c>
      <c r="C5190" s="48" t="n">
        <v>7</v>
      </c>
      <c r="D5190" s="48" t="n">
        <v>3.24</v>
      </c>
      <c r="E5190" s="48" t="n">
        <v>0.39</v>
      </c>
      <c r="F5190" s="48" t="n">
        <v>0.495</v>
      </c>
      <c r="G5190" s="48" t="s">
        <v>344</v>
      </c>
      <c r="H5190" s="48" t="s">
        <v>247</v>
      </c>
    </row>
    <row r="5191" customFormat="false" ht="31.5" hidden="false" customHeight="false" outlineLevel="0" collapsed="false">
      <c r="A5191" s="48" t="s">
        <v>367</v>
      </c>
      <c r="B5191" s="48" t="s">
        <v>753</v>
      </c>
      <c r="C5191" s="48" t="n">
        <v>7</v>
      </c>
      <c r="D5191" s="48" t="n">
        <v>3.24</v>
      </c>
      <c r="E5191" s="48" t="n">
        <v>0.39</v>
      </c>
      <c r="F5191" s="48" t="n">
        <v>0.495</v>
      </c>
      <c r="G5191" s="48" t="s">
        <v>344</v>
      </c>
      <c r="H5191" s="48" t="s">
        <v>249</v>
      </c>
    </row>
    <row r="5192" customFormat="false" ht="31.5" hidden="false" customHeight="false" outlineLevel="0" collapsed="false">
      <c r="A5192" s="48" t="s">
        <v>368</v>
      </c>
      <c r="B5192" s="48" t="s">
        <v>754</v>
      </c>
      <c r="C5192" s="48" t="n">
        <v>15.4</v>
      </c>
      <c r="D5192" s="48" t="n">
        <v>3.24</v>
      </c>
      <c r="E5192" s="48" t="n">
        <v>0.39</v>
      </c>
      <c r="F5192" s="48" t="n">
        <v>0.495</v>
      </c>
      <c r="G5192" s="48" t="s">
        <v>344</v>
      </c>
      <c r="H5192" s="48" t="s">
        <v>251</v>
      </c>
    </row>
    <row r="5193" customFormat="false" ht="31.5" hidden="false" customHeight="false" outlineLevel="0" collapsed="false">
      <c r="A5193" s="48" t="s">
        <v>369</v>
      </c>
      <c r="B5193" s="48" t="s">
        <v>753</v>
      </c>
      <c r="C5193" s="48" t="n">
        <v>12.6</v>
      </c>
      <c r="D5193" s="48" t="n">
        <v>3.24</v>
      </c>
      <c r="E5193" s="48" t="n">
        <v>0.39</v>
      </c>
      <c r="F5193" s="48" t="n">
        <v>0.495</v>
      </c>
      <c r="G5193" s="48" t="s">
        <v>344</v>
      </c>
      <c r="H5193" s="48" t="s">
        <v>252</v>
      </c>
    </row>
    <row r="5194" customFormat="false" ht="31.5" hidden="false" customHeight="false" outlineLevel="0" collapsed="false">
      <c r="A5194" s="48" t="s">
        <v>370</v>
      </c>
      <c r="B5194" s="48" t="s">
        <v>754</v>
      </c>
      <c r="C5194" s="48" t="n">
        <v>15.4</v>
      </c>
      <c r="D5194" s="48" t="n">
        <v>3.24</v>
      </c>
      <c r="E5194" s="48" t="n">
        <v>0.39</v>
      </c>
      <c r="F5194" s="48" t="n">
        <v>0.495</v>
      </c>
      <c r="G5194" s="48" t="s">
        <v>344</v>
      </c>
      <c r="H5194" s="48" t="s">
        <v>254</v>
      </c>
    </row>
    <row r="5195" customFormat="false" ht="31.5" hidden="false" customHeight="false" outlineLevel="0" collapsed="false">
      <c r="A5195" s="48" t="s">
        <v>371</v>
      </c>
      <c r="B5195" s="48" t="s">
        <v>753</v>
      </c>
      <c r="C5195" s="48" t="n">
        <v>12.6</v>
      </c>
      <c r="D5195" s="48" t="n">
        <v>3.24</v>
      </c>
      <c r="E5195" s="48" t="n">
        <v>0.39</v>
      </c>
      <c r="F5195" s="48" t="n">
        <v>0.495</v>
      </c>
      <c r="G5195" s="48" t="s">
        <v>344</v>
      </c>
      <c r="H5195" s="48" t="s">
        <v>255</v>
      </c>
    </row>
    <row r="5196" customFormat="false" ht="31.5" hidden="false" customHeight="false" outlineLevel="0" collapsed="false">
      <c r="A5196" s="48" t="s">
        <v>372</v>
      </c>
      <c r="B5196" s="48" t="s">
        <v>754</v>
      </c>
      <c r="C5196" s="48" t="n">
        <v>74.2</v>
      </c>
      <c r="D5196" s="48" t="n">
        <v>3.24</v>
      </c>
      <c r="E5196" s="48" t="n">
        <v>0.39</v>
      </c>
      <c r="F5196" s="48" t="n">
        <v>0.495</v>
      </c>
      <c r="G5196" s="48" t="s">
        <v>344</v>
      </c>
      <c r="H5196" s="48" t="s">
        <v>257</v>
      </c>
    </row>
    <row r="5197" customFormat="false" ht="31.5" hidden="false" customHeight="false" outlineLevel="0" collapsed="false">
      <c r="A5197" s="48" t="s">
        <v>373</v>
      </c>
      <c r="B5197" s="48" t="s">
        <v>754</v>
      </c>
      <c r="C5197" s="48" t="n">
        <v>74.2</v>
      </c>
      <c r="D5197" s="48" t="n">
        <v>3.24</v>
      </c>
      <c r="E5197" s="48" t="n">
        <v>0.39</v>
      </c>
      <c r="F5197" s="48" t="n">
        <v>0.495</v>
      </c>
      <c r="G5197" s="48" t="s">
        <v>344</v>
      </c>
      <c r="H5197" s="48" t="s">
        <v>259</v>
      </c>
    </row>
    <row r="5198" customFormat="false" ht="31.5" hidden="false" customHeight="false" outlineLevel="0" collapsed="false">
      <c r="A5198" s="48" t="s">
        <v>374</v>
      </c>
      <c r="B5198" s="48" t="s">
        <v>752</v>
      </c>
      <c r="C5198" s="48" t="n">
        <v>15.4</v>
      </c>
      <c r="D5198" s="48" t="n">
        <v>3.24</v>
      </c>
      <c r="E5198" s="48" t="n">
        <v>0.39</v>
      </c>
      <c r="F5198" s="48" t="n">
        <v>0.495</v>
      </c>
      <c r="G5198" s="48" t="s">
        <v>344</v>
      </c>
      <c r="H5198" s="48" t="s">
        <v>261</v>
      </c>
    </row>
    <row r="5199" customFormat="false" ht="31.5" hidden="false" customHeight="false" outlineLevel="0" collapsed="false">
      <c r="A5199" s="48" t="s">
        <v>375</v>
      </c>
      <c r="B5199" s="48" t="s">
        <v>753</v>
      </c>
      <c r="C5199" s="48" t="n">
        <v>12.6</v>
      </c>
      <c r="D5199" s="48" t="n">
        <v>3.24</v>
      </c>
      <c r="E5199" s="48" t="n">
        <v>0.39</v>
      </c>
      <c r="F5199" s="48" t="n">
        <v>0.495</v>
      </c>
      <c r="G5199" s="48" t="s">
        <v>344</v>
      </c>
      <c r="H5199" s="48" t="s">
        <v>262</v>
      </c>
    </row>
    <row r="5200" customFormat="false" ht="31.5" hidden="false" customHeight="false" outlineLevel="0" collapsed="false">
      <c r="A5200" s="48" t="s">
        <v>376</v>
      </c>
      <c r="B5200" s="48" t="s">
        <v>752</v>
      </c>
      <c r="C5200" s="48" t="n">
        <v>15.4</v>
      </c>
      <c r="D5200" s="48" t="n">
        <v>3.24</v>
      </c>
      <c r="E5200" s="48" t="n">
        <v>0.39</v>
      </c>
      <c r="F5200" s="48" t="n">
        <v>0.495</v>
      </c>
      <c r="G5200" s="48" t="s">
        <v>344</v>
      </c>
      <c r="H5200" s="48" t="s">
        <v>264</v>
      </c>
    </row>
    <row r="5201" customFormat="false" ht="31.5" hidden="false" customHeight="false" outlineLevel="0" collapsed="false">
      <c r="A5201" s="48" t="s">
        <v>377</v>
      </c>
      <c r="B5201" s="48" t="s">
        <v>753</v>
      </c>
      <c r="C5201" s="48" t="n">
        <v>12.6</v>
      </c>
      <c r="D5201" s="48" t="n">
        <v>3.24</v>
      </c>
      <c r="E5201" s="48" t="n">
        <v>0.39</v>
      </c>
      <c r="F5201" s="48" t="n">
        <v>0.495</v>
      </c>
      <c r="G5201" s="48" t="s">
        <v>344</v>
      </c>
      <c r="H5201" s="48" t="s">
        <v>265</v>
      </c>
    </row>
    <row r="5202" customFormat="false" ht="31.5" hidden="false" customHeight="false" outlineLevel="0" collapsed="false">
      <c r="A5202" s="48" t="s">
        <v>378</v>
      </c>
      <c r="B5202" s="48" t="s">
        <v>752</v>
      </c>
      <c r="C5202" s="48" t="n">
        <v>74.2</v>
      </c>
      <c r="D5202" s="48" t="n">
        <v>3.24</v>
      </c>
      <c r="E5202" s="48" t="n">
        <v>0.39</v>
      </c>
      <c r="F5202" s="48" t="n">
        <v>0.495</v>
      </c>
      <c r="G5202" s="48" t="s">
        <v>344</v>
      </c>
      <c r="H5202" s="48" t="s">
        <v>267</v>
      </c>
    </row>
    <row r="5203" customFormat="false" ht="31.5" hidden="false" customHeight="false" outlineLevel="0" collapsed="false">
      <c r="A5203" s="48" t="s">
        <v>379</v>
      </c>
      <c r="B5203" s="48" t="s">
        <v>752</v>
      </c>
      <c r="C5203" s="48" t="n">
        <v>74.2</v>
      </c>
      <c r="D5203" s="48" t="n">
        <v>3.24</v>
      </c>
      <c r="E5203" s="48" t="n">
        <v>0.39</v>
      </c>
      <c r="F5203" s="48" t="n">
        <v>0.495</v>
      </c>
      <c r="G5203" s="48" t="s">
        <v>344</v>
      </c>
      <c r="H5203" s="48" t="s">
        <v>269</v>
      </c>
    </row>
    <row r="5204" customFormat="false" ht="31.5" hidden="false" customHeight="false" outlineLevel="0" collapsed="false">
      <c r="A5204" s="48" t="s">
        <v>380</v>
      </c>
      <c r="B5204" s="48" t="s">
        <v>753</v>
      </c>
      <c r="C5204" s="48" t="n">
        <v>7</v>
      </c>
      <c r="D5204" s="48" t="n">
        <v>3.24</v>
      </c>
      <c r="E5204" s="48" t="n">
        <v>0.39</v>
      </c>
      <c r="F5204" s="48" t="n">
        <v>0.495</v>
      </c>
      <c r="G5204" s="48" t="s">
        <v>344</v>
      </c>
      <c r="H5204" s="48" t="s">
        <v>271</v>
      </c>
    </row>
    <row r="5205" customFormat="false" ht="31.5" hidden="false" customHeight="false" outlineLevel="0" collapsed="false">
      <c r="A5205" s="48" t="s">
        <v>381</v>
      </c>
      <c r="B5205" s="48" t="s">
        <v>753</v>
      </c>
      <c r="C5205" s="48" t="n">
        <v>7</v>
      </c>
      <c r="D5205" s="48" t="n">
        <v>3.24</v>
      </c>
      <c r="E5205" s="48" t="n">
        <v>0.39</v>
      </c>
      <c r="F5205" s="48" t="n">
        <v>0.495</v>
      </c>
      <c r="G5205" s="48" t="s">
        <v>344</v>
      </c>
      <c r="H5205" s="48" t="s">
        <v>273</v>
      </c>
    </row>
    <row r="5206" customFormat="false" ht="31.5" hidden="false" customHeight="false" outlineLevel="0" collapsed="false">
      <c r="A5206" s="48" t="s">
        <v>382</v>
      </c>
      <c r="B5206" s="48" t="s">
        <v>754</v>
      </c>
      <c r="C5206" s="48" t="n">
        <v>15.4</v>
      </c>
      <c r="D5206" s="48" t="n">
        <v>3.24</v>
      </c>
      <c r="E5206" s="48" t="n">
        <v>0.39</v>
      </c>
      <c r="F5206" s="48" t="n">
        <v>0.495</v>
      </c>
      <c r="G5206" s="48" t="s">
        <v>344</v>
      </c>
      <c r="H5206" s="48" t="s">
        <v>275</v>
      </c>
    </row>
    <row r="5207" customFormat="false" ht="31.5" hidden="false" customHeight="false" outlineLevel="0" collapsed="false">
      <c r="A5207" s="48" t="s">
        <v>383</v>
      </c>
      <c r="B5207" s="48" t="s">
        <v>753</v>
      </c>
      <c r="C5207" s="48" t="n">
        <v>12.6</v>
      </c>
      <c r="D5207" s="48" t="n">
        <v>3.24</v>
      </c>
      <c r="E5207" s="48" t="n">
        <v>0.39</v>
      </c>
      <c r="F5207" s="48" t="n">
        <v>0.495</v>
      </c>
      <c r="G5207" s="48" t="s">
        <v>344</v>
      </c>
      <c r="H5207" s="48" t="s">
        <v>276</v>
      </c>
    </row>
    <row r="5208" customFormat="false" ht="31.5" hidden="false" customHeight="false" outlineLevel="0" collapsed="false">
      <c r="A5208" s="48" t="s">
        <v>384</v>
      </c>
      <c r="B5208" s="48" t="s">
        <v>754</v>
      </c>
      <c r="C5208" s="48" t="n">
        <v>15.4</v>
      </c>
      <c r="D5208" s="48" t="n">
        <v>3.24</v>
      </c>
      <c r="E5208" s="48" t="n">
        <v>0.39</v>
      </c>
      <c r="F5208" s="48" t="n">
        <v>0.495</v>
      </c>
      <c r="G5208" s="48" t="s">
        <v>344</v>
      </c>
      <c r="H5208" s="48" t="s">
        <v>278</v>
      </c>
    </row>
    <row r="5209" customFormat="false" ht="31.5" hidden="false" customHeight="false" outlineLevel="0" collapsed="false">
      <c r="A5209" s="48" t="s">
        <v>385</v>
      </c>
      <c r="B5209" s="48" t="s">
        <v>753</v>
      </c>
      <c r="C5209" s="48" t="n">
        <v>12.6</v>
      </c>
      <c r="D5209" s="48" t="n">
        <v>3.24</v>
      </c>
      <c r="E5209" s="48" t="n">
        <v>0.39</v>
      </c>
      <c r="F5209" s="48" t="n">
        <v>0.495</v>
      </c>
      <c r="G5209" s="48" t="s">
        <v>344</v>
      </c>
      <c r="H5209" s="48" t="s">
        <v>279</v>
      </c>
    </row>
    <row r="5210" customFormat="false" ht="31.5" hidden="false" customHeight="false" outlineLevel="0" collapsed="false">
      <c r="A5210" s="48" t="s">
        <v>386</v>
      </c>
      <c r="B5210" s="48" t="s">
        <v>754</v>
      </c>
      <c r="C5210" s="48" t="n">
        <v>74.2</v>
      </c>
      <c r="D5210" s="48" t="n">
        <v>3.24</v>
      </c>
      <c r="E5210" s="48" t="n">
        <v>0.39</v>
      </c>
      <c r="F5210" s="48" t="n">
        <v>0.495</v>
      </c>
      <c r="G5210" s="48" t="s">
        <v>344</v>
      </c>
      <c r="H5210" s="48" t="s">
        <v>281</v>
      </c>
    </row>
    <row r="5211" customFormat="false" ht="31.5" hidden="false" customHeight="false" outlineLevel="0" collapsed="false">
      <c r="A5211" s="48" t="s">
        <v>387</v>
      </c>
      <c r="B5211" s="48" t="s">
        <v>754</v>
      </c>
      <c r="C5211" s="48" t="n">
        <v>74.2</v>
      </c>
      <c r="D5211" s="48" t="n">
        <v>3.24</v>
      </c>
      <c r="E5211" s="48" t="n">
        <v>0.39</v>
      </c>
      <c r="F5211" s="48" t="n">
        <v>0.495</v>
      </c>
      <c r="G5211" s="48" t="s">
        <v>344</v>
      </c>
      <c r="H5211" s="48" t="s">
        <v>283</v>
      </c>
    </row>
    <row r="5212" customFormat="false" ht="31.5" hidden="false" customHeight="false" outlineLevel="0" collapsed="false">
      <c r="A5212" s="48" t="s">
        <v>388</v>
      </c>
      <c r="B5212" s="48" t="s">
        <v>753</v>
      </c>
      <c r="C5212" s="48" t="n">
        <v>25.2</v>
      </c>
      <c r="D5212" s="48" t="n">
        <v>3.24</v>
      </c>
      <c r="E5212" s="48" t="n">
        <v>0.39</v>
      </c>
      <c r="F5212" s="48" t="n">
        <v>0.495</v>
      </c>
      <c r="G5212" s="48" t="s">
        <v>344</v>
      </c>
      <c r="H5212" s="48" t="s">
        <v>287</v>
      </c>
    </row>
    <row r="5213" customFormat="false" ht="31.5" hidden="false" customHeight="false" outlineLevel="0" collapsed="false">
      <c r="A5213" s="48" t="s">
        <v>389</v>
      </c>
      <c r="B5213" s="48" t="s">
        <v>753</v>
      </c>
      <c r="C5213" s="48" t="n">
        <v>23.8</v>
      </c>
      <c r="D5213" s="48" t="n">
        <v>3.24</v>
      </c>
      <c r="E5213" s="48" t="n">
        <v>0.39</v>
      </c>
      <c r="F5213" s="48" t="n">
        <v>0.495</v>
      </c>
      <c r="G5213" s="48" t="s">
        <v>344</v>
      </c>
      <c r="H5213" s="48" t="s">
        <v>288</v>
      </c>
    </row>
    <row r="5214" customFormat="false" ht="31.5" hidden="false" customHeight="false" outlineLevel="0" collapsed="false">
      <c r="A5214" s="48" t="s">
        <v>390</v>
      </c>
      <c r="B5214" s="48" t="s">
        <v>753</v>
      </c>
      <c r="C5214" s="48" t="n">
        <v>25.2</v>
      </c>
      <c r="D5214" s="48" t="n">
        <v>3.24</v>
      </c>
      <c r="E5214" s="48" t="n">
        <v>0.39</v>
      </c>
      <c r="F5214" s="48" t="n">
        <v>0.495</v>
      </c>
      <c r="G5214" s="48" t="s">
        <v>344</v>
      </c>
      <c r="H5214" s="48" t="s">
        <v>291</v>
      </c>
    </row>
    <row r="5215" customFormat="false" ht="31.5" hidden="false" customHeight="false" outlineLevel="0" collapsed="false">
      <c r="A5215" s="48" t="s">
        <v>391</v>
      </c>
      <c r="B5215" s="48" t="s">
        <v>753</v>
      </c>
      <c r="C5215" s="48" t="n">
        <v>23.8</v>
      </c>
      <c r="D5215" s="48" t="n">
        <v>3.24</v>
      </c>
      <c r="E5215" s="48" t="n">
        <v>0.39</v>
      </c>
      <c r="F5215" s="48" t="n">
        <v>0.495</v>
      </c>
      <c r="G5215" s="48" t="s">
        <v>344</v>
      </c>
      <c r="H5215" s="48" t="s">
        <v>292</v>
      </c>
    </row>
    <row r="5216" customFormat="false" ht="31.5" hidden="false" customHeight="false" outlineLevel="0" collapsed="false">
      <c r="A5216" s="48" t="s">
        <v>392</v>
      </c>
      <c r="B5216" s="48" t="s">
        <v>752</v>
      </c>
      <c r="C5216" s="48" t="n">
        <v>21</v>
      </c>
      <c r="D5216" s="48" t="n">
        <v>3.24</v>
      </c>
      <c r="E5216" s="48" t="n">
        <v>0.39</v>
      </c>
      <c r="F5216" s="48" t="n">
        <v>0.495</v>
      </c>
      <c r="G5216" s="48" t="s">
        <v>344</v>
      </c>
      <c r="H5216" s="48" t="s">
        <v>294</v>
      </c>
    </row>
    <row r="5217" customFormat="false" ht="31.5" hidden="false" customHeight="false" outlineLevel="0" collapsed="false">
      <c r="A5217" s="48" t="s">
        <v>393</v>
      </c>
      <c r="B5217" s="48" t="s">
        <v>752</v>
      </c>
      <c r="C5217" s="48" t="n">
        <v>21</v>
      </c>
      <c r="D5217" s="48" t="n">
        <v>3.24</v>
      </c>
      <c r="E5217" s="48" t="n">
        <v>0.39</v>
      </c>
      <c r="F5217" s="48" t="n">
        <v>0.495</v>
      </c>
      <c r="G5217" s="48" t="s">
        <v>344</v>
      </c>
      <c r="H5217" s="48" t="s">
        <v>296</v>
      </c>
    </row>
    <row r="5218" customFormat="false" ht="31.5" hidden="false" customHeight="false" outlineLevel="0" collapsed="false">
      <c r="A5218" s="48" t="s">
        <v>394</v>
      </c>
      <c r="B5218" s="48" t="s">
        <v>755</v>
      </c>
      <c r="C5218" s="48" t="n">
        <v>4.2</v>
      </c>
      <c r="D5218" s="48" t="n">
        <v>3.24</v>
      </c>
      <c r="E5218" s="48" t="n">
        <v>0.39</v>
      </c>
      <c r="F5218" s="48" t="n">
        <v>0.495</v>
      </c>
      <c r="G5218" s="48" t="s">
        <v>344</v>
      </c>
      <c r="H5218" s="48" t="s">
        <v>299</v>
      </c>
    </row>
    <row r="5219" customFormat="false" ht="31.5" hidden="false" customHeight="false" outlineLevel="0" collapsed="false">
      <c r="A5219" s="48" t="s">
        <v>396</v>
      </c>
      <c r="B5219" s="48" t="s">
        <v>754</v>
      </c>
      <c r="C5219" s="48" t="n">
        <v>21</v>
      </c>
      <c r="D5219" s="48" t="n">
        <v>3.24</v>
      </c>
      <c r="E5219" s="48" t="n">
        <v>0.39</v>
      </c>
      <c r="F5219" s="48" t="n">
        <v>0.495</v>
      </c>
      <c r="G5219" s="48" t="s">
        <v>344</v>
      </c>
      <c r="H5219" s="48" t="s">
        <v>300</v>
      </c>
    </row>
    <row r="5220" customFormat="false" ht="31.5" hidden="false" customHeight="false" outlineLevel="0" collapsed="false">
      <c r="A5220" s="48" t="s">
        <v>397</v>
      </c>
      <c r="B5220" s="48" t="s">
        <v>755</v>
      </c>
      <c r="C5220" s="48" t="n">
        <v>4.2</v>
      </c>
      <c r="D5220" s="48" t="n">
        <v>3.24</v>
      </c>
      <c r="E5220" s="48" t="n">
        <v>0.39</v>
      </c>
      <c r="F5220" s="48" t="n">
        <v>0.495</v>
      </c>
      <c r="G5220" s="48" t="s">
        <v>344</v>
      </c>
      <c r="H5220" s="48" t="s">
        <v>303</v>
      </c>
    </row>
    <row r="5221" customFormat="false" ht="31.5" hidden="false" customHeight="false" outlineLevel="0" collapsed="false">
      <c r="A5221" s="48" t="s">
        <v>398</v>
      </c>
      <c r="B5221" s="48" t="s">
        <v>754</v>
      </c>
      <c r="C5221" s="48" t="n">
        <v>21</v>
      </c>
      <c r="D5221" s="48" t="n">
        <v>3.24</v>
      </c>
      <c r="E5221" s="48" t="n">
        <v>0.39</v>
      </c>
      <c r="F5221" s="48" t="n">
        <v>0.495</v>
      </c>
      <c r="G5221" s="48" t="s">
        <v>344</v>
      </c>
      <c r="H5221" s="48" t="s">
        <v>304</v>
      </c>
    </row>
    <row r="5222" customFormat="false" ht="31.5" hidden="false" customHeight="false" outlineLevel="0" collapsed="false">
      <c r="A5222" s="48" t="s">
        <v>399</v>
      </c>
      <c r="B5222" s="48" t="s">
        <v>752</v>
      </c>
      <c r="C5222" s="48" t="n">
        <v>53.2</v>
      </c>
      <c r="D5222" s="48" t="n">
        <v>3.24</v>
      </c>
      <c r="E5222" s="48" t="n">
        <v>0.39</v>
      </c>
      <c r="F5222" s="48" t="n">
        <v>0.495</v>
      </c>
      <c r="G5222" s="48" t="s">
        <v>344</v>
      </c>
      <c r="H5222" s="48" t="s">
        <v>306</v>
      </c>
    </row>
    <row r="5223" customFormat="false" ht="31.5" hidden="false" customHeight="false" outlineLevel="0" collapsed="false">
      <c r="A5223" s="48" t="s">
        <v>400</v>
      </c>
      <c r="B5223" s="48" t="s">
        <v>755</v>
      </c>
      <c r="C5223" s="48" t="n">
        <v>19.6</v>
      </c>
      <c r="D5223" s="48" t="n">
        <v>3.24</v>
      </c>
      <c r="E5223" s="48" t="n">
        <v>0.39</v>
      </c>
      <c r="F5223" s="48" t="n">
        <v>0.495</v>
      </c>
      <c r="G5223" s="48" t="s">
        <v>344</v>
      </c>
      <c r="H5223" s="48" t="s">
        <v>307</v>
      </c>
    </row>
    <row r="5224" customFormat="false" ht="31.5" hidden="false" customHeight="false" outlineLevel="0" collapsed="false">
      <c r="A5224" s="48" t="s">
        <v>401</v>
      </c>
      <c r="B5224" s="48" t="s">
        <v>752</v>
      </c>
      <c r="C5224" s="48" t="n">
        <v>53.2</v>
      </c>
      <c r="D5224" s="48" t="n">
        <v>3.24</v>
      </c>
      <c r="E5224" s="48" t="n">
        <v>0.39</v>
      </c>
      <c r="F5224" s="48" t="n">
        <v>0.495</v>
      </c>
      <c r="G5224" s="48" t="s">
        <v>344</v>
      </c>
      <c r="H5224" s="48" t="s">
        <v>309</v>
      </c>
    </row>
    <row r="5225" customFormat="false" ht="31.5" hidden="false" customHeight="false" outlineLevel="0" collapsed="false">
      <c r="A5225" s="48" t="s">
        <v>402</v>
      </c>
      <c r="B5225" s="48" t="s">
        <v>755</v>
      </c>
      <c r="C5225" s="48" t="n">
        <v>19.6</v>
      </c>
      <c r="D5225" s="48" t="n">
        <v>3.24</v>
      </c>
      <c r="E5225" s="48" t="n">
        <v>0.39</v>
      </c>
      <c r="F5225" s="48" t="n">
        <v>0.495</v>
      </c>
      <c r="G5225" s="48" t="s">
        <v>344</v>
      </c>
      <c r="H5225" s="48" t="s">
        <v>310</v>
      </c>
    </row>
    <row r="5226" customFormat="false" ht="31.5" hidden="false" customHeight="false" outlineLevel="0" collapsed="false">
      <c r="A5226" s="48" t="s">
        <v>403</v>
      </c>
      <c r="B5226" s="48" t="s">
        <v>756</v>
      </c>
      <c r="C5226" s="48" t="n">
        <v>1.49</v>
      </c>
      <c r="D5226" s="48" t="n">
        <v>3.92</v>
      </c>
      <c r="E5226" s="48" t="n">
        <v>0.49</v>
      </c>
      <c r="F5226" s="48" t="n">
        <v>0.622</v>
      </c>
      <c r="G5226" s="48" t="s">
        <v>344</v>
      </c>
      <c r="H5226" s="48" t="s">
        <v>313</v>
      </c>
    </row>
    <row r="5227" customFormat="false" ht="31.5" hidden="false" customHeight="false" outlineLevel="0" collapsed="false">
      <c r="A5227" s="48" t="s">
        <v>405</v>
      </c>
      <c r="B5227" s="48" t="s">
        <v>756</v>
      </c>
      <c r="C5227" s="48" t="n">
        <v>1.49</v>
      </c>
      <c r="D5227" s="48" t="n">
        <v>3.92</v>
      </c>
      <c r="E5227" s="48" t="n">
        <v>0.49</v>
      </c>
      <c r="F5227" s="48" t="n">
        <v>0.622</v>
      </c>
      <c r="G5227" s="48" t="s">
        <v>344</v>
      </c>
      <c r="H5227" s="48" t="s">
        <v>313</v>
      </c>
    </row>
    <row r="5228" customFormat="false" ht="31.5" hidden="false" customHeight="false" outlineLevel="0" collapsed="false">
      <c r="A5228" s="48" t="s">
        <v>406</v>
      </c>
      <c r="B5228" s="48" t="s">
        <v>756</v>
      </c>
      <c r="C5228" s="48" t="n">
        <v>1.49</v>
      </c>
      <c r="D5228" s="48" t="n">
        <v>3.92</v>
      </c>
      <c r="E5228" s="48" t="n">
        <v>0.49</v>
      </c>
      <c r="F5228" s="48" t="n">
        <v>0.622</v>
      </c>
      <c r="G5228" s="48" t="s">
        <v>344</v>
      </c>
      <c r="H5228" s="48" t="s">
        <v>313</v>
      </c>
    </row>
    <row r="5229" customFormat="false" ht="31.5" hidden="false" customHeight="false" outlineLevel="0" collapsed="false">
      <c r="A5229" s="48" t="s">
        <v>407</v>
      </c>
      <c r="B5229" s="48" t="s">
        <v>756</v>
      </c>
      <c r="C5229" s="48" t="n">
        <v>1.49</v>
      </c>
      <c r="D5229" s="48" t="n">
        <v>3.92</v>
      </c>
      <c r="E5229" s="48" t="n">
        <v>0.49</v>
      </c>
      <c r="F5229" s="48" t="n">
        <v>0.622</v>
      </c>
      <c r="G5229" s="48" t="s">
        <v>344</v>
      </c>
      <c r="H5229" s="48" t="s">
        <v>313</v>
      </c>
    </row>
    <row r="5230" customFormat="false" ht="31.5" hidden="false" customHeight="false" outlineLevel="0" collapsed="false">
      <c r="A5230" s="48" t="s">
        <v>408</v>
      </c>
      <c r="B5230" s="48" t="s">
        <v>756</v>
      </c>
      <c r="C5230" s="48" t="n">
        <v>1.49</v>
      </c>
      <c r="D5230" s="48" t="n">
        <v>3.92</v>
      </c>
      <c r="E5230" s="48" t="n">
        <v>0.49</v>
      </c>
      <c r="F5230" s="48" t="n">
        <v>0.622</v>
      </c>
      <c r="G5230" s="48" t="s">
        <v>344</v>
      </c>
      <c r="H5230" s="48" t="s">
        <v>313</v>
      </c>
    </row>
    <row r="5231" customFormat="false" ht="31.5" hidden="false" customHeight="false" outlineLevel="0" collapsed="false">
      <c r="A5231" s="48" t="s">
        <v>409</v>
      </c>
      <c r="B5231" s="48" t="s">
        <v>756</v>
      </c>
      <c r="C5231" s="48" t="n">
        <v>1.49</v>
      </c>
      <c r="D5231" s="48" t="n">
        <v>3.92</v>
      </c>
      <c r="E5231" s="48" t="n">
        <v>0.49</v>
      </c>
      <c r="F5231" s="48" t="n">
        <v>0.622</v>
      </c>
      <c r="G5231" s="48" t="s">
        <v>344</v>
      </c>
      <c r="H5231" s="48" t="s">
        <v>313</v>
      </c>
    </row>
    <row r="5232" customFormat="false" ht="31.5" hidden="false" customHeight="false" outlineLevel="0" collapsed="false">
      <c r="A5232" s="48" t="s">
        <v>410</v>
      </c>
      <c r="B5232" s="48" t="s">
        <v>756</v>
      </c>
      <c r="C5232" s="48" t="n">
        <v>1.49</v>
      </c>
      <c r="D5232" s="48" t="n">
        <v>3.92</v>
      </c>
      <c r="E5232" s="48" t="n">
        <v>0.49</v>
      </c>
      <c r="F5232" s="48" t="n">
        <v>0.622</v>
      </c>
      <c r="G5232" s="48" t="s">
        <v>344</v>
      </c>
      <c r="H5232" s="48" t="s">
        <v>313</v>
      </c>
    </row>
    <row r="5233" customFormat="false" ht="31.5" hidden="false" customHeight="false" outlineLevel="0" collapsed="false">
      <c r="A5233" s="48" t="s">
        <v>411</v>
      </c>
      <c r="B5233" s="48" t="s">
        <v>756</v>
      </c>
      <c r="C5233" s="48" t="n">
        <v>1.49</v>
      </c>
      <c r="D5233" s="48" t="n">
        <v>3.92</v>
      </c>
      <c r="E5233" s="48" t="n">
        <v>0.49</v>
      </c>
      <c r="F5233" s="48" t="n">
        <v>0.622</v>
      </c>
      <c r="G5233" s="48" t="s">
        <v>344</v>
      </c>
      <c r="H5233" s="48" t="s">
        <v>313</v>
      </c>
    </row>
    <row r="5234" customFormat="false" ht="31.5" hidden="false" customHeight="false" outlineLevel="0" collapsed="false">
      <c r="A5234" s="48" t="s">
        <v>412</v>
      </c>
      <c r="B5234" s="48" t="s">
        <v>756</v>
      </c>
      <c r="C5234" s="48" t="n">
        <v>1.49</v>
      </c>
      <c r="D5234" s="48" t="n">
        <v>3.92</v>
      </c>
      <c r="E5234" s="48" t="n">
        <v>0.49</v>
      </c>
      <c r="F5234" s="48" t="n">
        <v>0.622</v>
      </c>
      <c r="G5234" s="48" t="s">
        <v>344</v>
      </c>
      <c r="H5234" s="48" t="s">
        <v>313</v>
      </c>
    </row>
    <row r="5235" customFormat="false" ht="31.5" hidden="false" customHeight="false" outlineLevel="0" collapsed="false">
      <c r="A5235" s="48" t="s">
        <v>413</v>
      </c>
      <c r="B5235" s="48" t="s">
        <v>756</v>
      </c>
      <c r="C5235" s="48" t="n">
        <v>1.49</v>
      </c>
      <c r="D5235" s="48" t="n">
        <v>3.92</v>
      </c>
      <c r="E5235" s="48" t="n">
        <v>0.49</v>
      </c>
      <c r="F5235" s="48" t="n">
        <v>0.622</v>
      </c>
      <c r="G5235" s="48" t="s">
        <v>344</v>
      </c>
      <c r="H5235" s="48" t="s">
        <v>313</v>
      </c>
    </row>
    <row r="5236" customFormat="false" ht="31.5" hidden="false" customHeight="false" outlineLevel="0" collapsed="false">
      <c r="A5236" s="48" t="s">
        <v>414</v>
      </c>
      <c r="B5236" s="48" t="s">
        <v>756</v>
      </c>
      <c r="C5236" s="48" t="n">
        <v>1.49</v>
      </c>
      <c r="D5236" s="48" t="n">
        <v>3.92</v>
      </c>
      <c r="E5236" s="48" t="n">
        <v>0.49</v>
      </c>
      <c r="F5236" s="48" t="n">
        <v>0.622</v>
      </c>
      <c r="G5236" s="48" t="s">
        <v>344</v>
      </c>
      <c r="H5236" s="48" t="s">
        <v>313</v>
      </c>
    </row>
    <row r="5237" customFormat="false" ht="31.5" hidden="false" customHeight="false" outlineLevel="0" collapsed="false">
      <c r="A5237" s="48" t="s">
        <v>415</v>
      </c>
      <c r="B5237" s="48" t="s">
        <v>756</v>
      </c>
      <c r="C5237" s="48" t="n">
        <v>1.49</v>
      </c>
      <c r="D5237" s="48" t="n">
        <v>3.92</v>
      </c>
      <c r="E5237" s="48" t="n">
        <v>0.49</v>
      </c>
      <c r="F5237" s="48" t="n">
        <v>0.622</v>
      </c>
      <c r="G5237" s="48" t="s">
        <v>344</v>
      </c>
      <c r="H5237" s="48" t="s">
        <v>313</v>
      </c>
    </row>
    <row r="5238" customFormat="false" ht="31.5" hidden="false" customHeight="false" outlineLevel="0" collapsed="false">
      <c r="A5238" s="48" t="s">
        <v>416</v>
      </c>
      <c r="B5238" s="48" t="s">
        <v>756</v>
      </c>
      <c r="C5238" s="48" t="n">
        <v>1.49</v>
      </c>
      <c r="D5238" s="48" t="n">
        <v>3.92</v>
      </c>
      <c r="E5238" s="48" t="n">
        <v>0.49</v>
      </c>
      <c r="F5238" s="48" t="n">
        <v>0.622</v>
      </c>
      <c r="G5238" s="48" t="s">
        <v>344</v>
      </c>
      <c r="H5238" s="48" t="s">
        <v>313</v>
      </c>
    </row>
    <row r="5239" customFormat="false" ht="31.5" hidden="false" customHeight="false" outlineLevel="0" collapsed="false">
      <c r="A5239" s="48" t="s">
        <v>417</v>
      </c>
      <c r="B5239" s="48" t="s">
        <v>756</v>
      </c>
      <c r="C5239" s="48" t="n">
        <v>1.49</v>
      </c>
      <c r="D5239" s="48" t="n">
        <v>3.92</v>
      </c>
      <c r="E5239" s="48" t="n">
        <v>0.49</v>
      </c>
      <c r="F5239" s="48" t="n">
        <v>0.622</v>
      </c>
      <c r="G5239" s="48" t="s">
        <v>344</v>
      </c>
      <c r="H5239" s="48" t="s">
        <v>313</v>
      </c>
    </row>
    <row r="5240" customFormat="false" ht="31.5" hidden="false" customHeight="false" outlineLevel="0" collapsed="false">
      <c r="A5240" s="48" t="s">
        <v>418</v>
      </c>
      <c r="B5240" s="48" t="s">
        <v>756</v>
      </c>
      <c r="C5240" s="48" t="n">
        <v>1.49</v>
      </c>
      <c r="D5240" s="48" t="n">
        <v>3.92</v>
      </c>
      <c r="E5240" s="48" t="n">
        <v>0.49</v>
      </c>
      <c r="F5240" s="48" t="n">
        <v>0.622</v>
      </c>
      <c r="G5240" s="48" t="s">
        <v>344</v>
      </c>
      <c r="H5240" s="48" t="s">
        <v>313</v>
      </c>
    </row>
    <row r="5241" customFormat="false" ht="31.5" hidden="false" customHeight="false" outlineLevel="0" collapsed="false">
      <c r="A5241" s="48" t="s">
        <v>419</v>
      </c>
      <c r="B5241" s="48" t="s">
        <v>756</v>
      </c>
      <c r="C5241" s="48" t="n">
        <v>1.49</v>
      </c>
      <c r="D5241" s="48" t="n">
        <v>3.92</v>
      </c>
      <c r="E5241" s="48" t="n">
        <v>0.49</v>
      </c>
      <c r="F5241" s="48" t="n">
        <v>0.622</v>
      </c>
      <c r="G5241" s="48" t="s">
        <v>344</v>
      </c>
      <c r="H5241" s="48" t="s">
        <v>313</v>
      </c>
    </row>
    <row r="5242" customFormat="false" ht="31.5" hidden="false" customHeight="false" outlineLevel="0" collapsed="false">
      <c r="A5242" s="48" t="s">
        <v>420</v>
      </c>
      <c r="B5242" s="48" t="s">
        <v>756</v>
      </c>
      <c r="C5242" s="48" t="n">
        <v>1.49</v>
      </c>
      <c r="D5242" s="48" t="n">
        <v>3.92</v>
      </c>
      <c r="E5242" s="48" t="n">
        <v>0.49</v>
      </c>
      <c r="F5242" s="48" t="n">
        <v>0.622</v>
      </c>
      <c r="G5242" s="48" t="s">
        <v>344</v>
      </c>
      <c r="H5242" s="48" t="s">
        <v>313</v>
      </c>
    </row>
    <row r="5243" customFormat="false" ht="31.5" hidden="false" customHeight="false" outlineLevel="0" collapsed="false">
      <c r="A5243" s="48" t="s">
        <v>421</v>
      </c>
      <c r="B5243" s="48" t="s">
        <v>756</v>
      </c>
      <c r="C5243" s="48" t="n">
        <v>1.49</v>
      </c>
      <c r="D5243" s="48" t="n">
        <v>3.92</v>
      </c>
      <c r="E5243" s="48" t="n">
        <v>0.49</v>
      </c>
      <c r="F5243" s="48" t="n">
        <v>0.622</v>
      </c>
      <c r="G5243" s="48" t="s">
        <v>344</v>
      </c>
      <c r="H5243" s="48" t="s">
        <v>313</v>
      </c>
    </row>
    <row r="5244" customFormat="false" ht="31.5" hidden="false" customHeight="false" outlineLevel="0" collapsed="false">
      <c r="A5244" s="48" t="s">
        <v>422</v>
      </c>
      <c r="B5244" s="48" t="s">
        <v>756</v>
      </c>
      <c r="C5244" s="48" t="n">
        <v>1.49</v>
      </c>
      <c r="D5244" s="48" t="n">
        <v>3.92</v>
      </c>
      <c r="E5244" s="48" t="n">
        <v>0.49</v>
      </c>
      <c r="F5244" s="48" t="n">
        <v>0.622</v>
      </c>
      <c r="G5244" s="48" t="s">
        <v>344</v>
      </c>
      <c r="H5244" s="48" t="s">
        <v>313</v>
      </c>
    </row>
    <row r="5245" customFormat="false" ht="31.5" hidden="false" customHeight="false" outlineLevel="0" collapsed="false">
      <c r="A5245" s="48" t="s">
        <v>423</v>
      </c>
      <c r="B5245" s="48" t="s">
        <v>756</v>
      </c>
      <c r="C5245" s="48" t="n">
        <v>1.49</v>
      </c>
      <c r="D5245" s="48" t="n">
        <v>3.92</v>
      </c>
      <c r="E5245" s="48" t="n">
        <v>0.49</v>
      </c>
      <c r="F5245" s="48" t="n">
        <v>0.622</v>
      </c>
      <c r="G5245" s="48" t="s">
        <v>344</v>
      </c>
      <c r="H5245" s="48" t="s">
        <v>313</v>
      </c>
    </row>
    <row r="5246" customFormat="false" ht="31.5" hidden="false" customHeight="false" outlineLevel="0" collapsed="false">
      <c r="A5246" s="48" t="s">
        <v>424</v>
      </c>
      <c r="B5246" s="48" t="s">
        <v>756</v>
      </c>
      <c r="C5246" s="48" t="n">
        <v>1.49</v>
      </c>
      <c r="D5246" s="48" t="n">
        <v>3.92</v>
      </c>
      <c r="E5246" s="48" t="n">
        <v>0.49</v>
      </c>
      <c r="F5246" s="48" t="n">
        <v>0.622</v>
      </c>
      <c r="G5246" s="48" t="s">
        <v>344</v>
      </c>
      <c r="H5246" s="48" t="s">
        <v>313</v>
      </c>
    </row>
    <row r="5247" customFormat="false" ht="31.5" hidden="false" customHeight="false" outlineLevel="0" collapsed="false">
      <c r="A5247" s="48" t="s">
        <v>425</v>
      </c>
      <c r="B5247" s="48" t="s">
        <v>756</v>
      </c>
      <c r="C5247" s="48" t="n">
        <v>1.49</v>
      </c>
      <c r="D5247" s="48" t="n">
        <v>3.92</v>
      </c>
      <c r="E5247" s="48" t="n">
        <v>0.49</v>
      </c>
      <c r="F5247" s="48" t="n">
        <v>0.622</v>
      </c>
      <c r="G5247" s="48" t="s">
        <v>344</v>
      </c>
      <c r="H5247" s="48" t="s">
        <v>313</v>
      </c>
    </row>
    <row r="5248" customFormat="false" ht="31.5" hidden="false" customHeight="false" outlineLevel="0" collapsed="false">
      <c r="A5248" s="48" t="s">
        <v>426</v>
      </c>
      <c r="B5248" s="48" t="s">
        <v>756</v>
      </c>
      <c r="C5248" s="48" t="n">
        <v>1.49</v>
      </c>
      <c r="D5248" s="48" t="n">
        <v>3.92</v>
      </c>
      <c r="E5248" s="48" t="n">
        <v>0.49</v>
      </c>
      <c r="F5248" s="48" t="n">
        <v>0.622</v>
      </c>
      <c r="G5248" s="48" t="s">
        <v>344</v>
      </c>
      <c r="H5248" s="48" t="s">
        <v>313</v>
      </c>
    </row>
    <row r="5249" customFormat="false" ht="31.5" hidden="false" customHeight="false" outlineLevel="0" collapsed="false">
      <c r="A5249" s="48" t="s">
        <v>427</v>
      </c>
      <c r="B5249" s="48" t="s">
        <v>756</v>
      </c>
      <c r="C5249" s="48" t="n">
        <v>1.49</v>
      </c>
      <c r="D5249" s="48" t="n">
        <v>3.92</v>
      </c>
      <c r="E5249" s="48" t="n">
        <v>0.49</v>
      </c>
      <c r="F5249" s="48" t="n">
        <v>0.622</v>
      </c>
      <c r="G5249" s="48" t="s">
        <v>344</v>
      </c>
      <c r="H5249" s="48" t="s">
        <v>313</v>
      </c>
    </row>
    <row r="5250" customFormat="false" ht="31.5" hidden="false" customHeight="false" outlineLevel="0" collapsed="false">
      <c r="A5250" s="48" t="s">
        <v>428</v>
      </c>
      <c r="B5250" s="48" t="s">
        <v>756</v>
      </c>
      <c r="C5250" s="48" t="n">
        <v>1.49</v>
      </c>
      <c r="D5250" s="48" t="n">
        <v>3.92</v>
      </c>
      <c r="E5250" s="48" t="n">
        <v>0.49</v>
      </c>
      <c r="F5250" s="48" t="n">
        <v>0.622</v>
      </c>
      <c r="G5250" s="48" t="s">
        <v>344</v>
      </c>
      <c r="H5250" s="48" t="s">
        <v>313</v>
      </c>
    </row>
    <row r="5251" customFormat="false" ht="31.5" hidden="false" customHeight="false" outlineLevel="0" collapsed="false">
      <c r="A5251" s="48" t="s">
        <v>429</v>
      </c>
      <c r="B5251" s="48" t="s">
        <v>756</v>
      </c>
      <c r="C5251" s="48" t="n">
        <v>1.49</v>
      </c>
      <c r="D5251" s="48" t="n">
        <v>3.92</v>
      </c>
      <c r="E5251" s="48" t="n">
        <v>0.49</v>
      </c>
      <c r="F5251" s="48" t="n">
        <v>0.622</v>
      </c>
      <c r="G5251" s="48" t="s">
        <v>344</v>
      </c>
      <c r="H5251" s="48" t="s">
        <v>313</v>
      </c>
    </row>
    <row r="5252" customFormat="false" ht="31.5" hidden="false" customHeight="false" outlineLevel="0" collapsed="false">
      <c r="A5252" s="48" t="s">
        <v>430</v>
      </c>
      <c r="B5252" s="48" t="s">
        <v>756</v>
      </c>
      <c r="C5252" s="48" t="n">
        <v>1.49</v>
      </c>
      <c r="D5252" s="48" t="n">
        <v>3.92</v>
      </c>
      <c r="E5252" s="48" t="n">
        <v>0.49</v>
      </c>
      <c r="F5252" s="48" t="n">
        <v>0.622</v>
      </c>
      <c r="G5252" s="48" t="s">
        <v>344</v>
      </c>
      <c r="H5252" s="48" t="s">
        <v>313</v>
      </c>
    </row>
    <row r="5253" customFormat="false" ht="31.5" hidden="false" customHeight="false" outlineLevel="0" collapsed="false">
      <c r="A5253" s="48" t="s">
        <v>431</v>
      </c>
      <c r="B5253" s="48" t="s">
        <v>756</v>
      </c>
      <c r="C5253" s="48" t="n">
        <v>1.49</v>
      </c>
      <c r="D5253" s="48" t="n">
        <v>3.92</v>
      </c>
      <c r="E5253" s="48" t="n">
        <v>0.49</v>
      </c>
      <c r="F5253" s="48" t="n">
        <v>0.622</v>
      </c>
      <c r="G5253" s="48" t="s">
        <v>344</v>
      </c>
      <c r="H5253" s="48" t="s">
        <v>313</v>
      </c>
    </row>
    <row r="5254" customFormat="false" ht="31.5" hidden="false" customHeight="false" outlineLevel="0" collapsed="false">
      <c r="A5254" s="48" t="s">
        <v>432</v>
      </c>
      <c r="B5254" s="48" t="s">
        <v>756</v>
      </c>
      <c r="C5254" s="48" t="n">
        <v>1.49</v>
      </c>
      <c r="D5254" s="48" t="n">
        <v>3.92</v>
      </c>
      <c r="E5254" s="48" t="n">
        <v>0.49</v>
      </c>
      <c r="F5254" s="48" t="n">
        <v>0.622</v>
      </c>
      <c r="G5254" s="48" t="s">
        <v>344</v>
      </c>
      <c r="H5254" s="48" t="s">
        <v>313</v>
      </c>
    </row>
    <row r="5255" customFormat="false" ht="31.5" hidden="false" customHeight="false" outlineLevel="0" collapsed="false">
      <c r="A5255" s="48" t="s">
        <v>433</v>
      </c>
      <c r="B5255" s="48" t="s">
        <v>756</v>
      </c>
      <c r="C5255" s="48" t="n">
        <v>1.49</v>
      </c>
      <c r="D5255" s="48" t="n">
        <v>3.92</v>
      </c>
      <c r="E5255" s="48" t="n">
        <v>0.49</v>
      </c>
      <c r="F5255" s="48" t="n">
        <v>0.622</v>
      </c>
      <c r="G5255" s="48" t="s">
        <v>344</v>
      </c>
      <c r="H5255" s="48" t="s">
        <v>313</v>
      </c>
    </row>
    <row r="5256" customFormat="false" ht="31.5" hidden="false" customHeight="false" outlineLevel="0" collapsed="false">
      <c r="A5256" s="48" t="s">
        <v>434</v>
      </c>
      <c r="B5256" s="48" t="s">
        <v>756</v>
      </c>
      <c r="C5256" s="48" t="n">
        <v>1.49</v>
      </c>
      <c r="D5256" s="48" t="n">
        <v>3.92</v>
      </c>
      <c r="E5256" s="48" t="n">
        <v>0.49</v>
      </c>
      <c r="F5256" s="48" t="n">
        <v>0.622</v>
      </c>
      <c r="G5256" s="48" t="s">
        <v>344</v>
      </c>
      <c r="H5256" s="48" t="s">
        <v>313</v>
      </c>
    </row>
    <row r="5257" customFormat="false" ht="31.5" hidden="false" customHeight="false" outlineLevel="0" collapsed="false">
      <c r="A5257" s="48" t="s">
        <v>435</v>
      </c>
      <c r="B5257" s="48" t="s">
        <v>756</v>
      </c>
      <c r="C5257" s="48" t="n">
        <v>1.49</v>
      </c>
      <c r="D5257" s="48" t="n">
        <v>3.92</v>
      </c>
      <c r="E5257" s="48" t="n">
        <v>0.49</v>
      </c>
      <c r="F5257" s="48" t="n">
        <v>0.622</v>
      </c>
      <c r="G5257" s="48" t="s">
        <v>344</v>
      </c>
      <c r="H5257" s="48" t="s">
        <v>313</v>
      </c>
    </row>
    <row r="5258" customFormat="false" ht="31.5" hidden="false" customHeight="false" outlineLevel="0" collapsed="false">
      <c r="A5258" s="48" t="s">
        <v>436</v>
      </c>
      <c r="B5258" s="48" t="s">
        <v>756</v>
      </c>
      <c r="C5258" s="48" t="n">
        <v>1.49</v>
      </c>
      <c r="D5258" s="48" t="n">
        <v>3.92</v>
      </c>
      <c r="E5258" s="48" t="n">
        <v>0.49</v>
      </c>
      <c r="F5258" s="48" t="n">
        <v>0.622</v>
      </c>
      <c r="G5258" s="48" t="s">
        <v>344</v>
      </c>
      <c r="H5258" s="48" t="s">
        <v>313</v>
      </c>
    </row>
    <row r="5259" customFormat="false" ht="31.5" hidden="false" customHeight="false" outlineLevel="0" collapsed="false">
      <c r="A5259" s="48" t="s">
        <v>437</v>
      </c>
      <c r="B5259" s="48" t="s">
        <v>756</v>
      </c>
      <c r="C5259" s="48" t="n">
        <v>1.49</v>
      </c>
      <c r="D5259" s="48" t="n">
        <v>3.92</v>
      </c>
      <c r="E5259" s="48" t="n">
        <v>0.49</v>
      </c>
      <c r="F5259" s="48" t="n">
        <v>0.622</v>
      </c>
      <c r="G5259" s="48" t="s">
        <v>344</v>
      </c>
      <c r="H5259" s="48" t="s">
        <v>313</v>
      </c>
    </row>
    <row r="5260" customFormat="false" ht="31.5" hidden="false" customHeight="false" outlineLevel="0" collapsed="false">
      <c r="A5260" s="48" t="s">
        <v>438</v>
      </c>
      <c r="B5260" s="48" t="s">
        <v>756</v>
      </c>
      <c r="C5260" s="48" t="n">
        <v>1.49</v>
      </c>
      <c r="D5260" s="48" t="n">
        <v>3.92</v>
      </c>
      <c r="E5260" s="48" t="n">
        <v>0.49</v>
      </c>
      <c r="F5260" s="48" t="n">
        <v>0.622</v>
      </c>
      <c r="G5260" s="48" t="s">
        <v>344</v>
      </c>
      <c r="H5260" s="48" t="s">
        <v>313</v>
      </c>
    </row>
    <row r="5261" customFormat="false" ht="31.5" hidden="false" customHeight="false" outlineLevel="0" collapsed="false">
      <c r="A5261" s="48" t="s">
        <v>439</v>
      </c>
      <c r="B5261" s="48" t="s">
        <v>756</v>
      </c>
      <c r="C5261" s="48" t="n">
        <v>1.49</v>
      </c>
      <c r="D5261" s="48" t="n">
        <v>3.92</v>
      </c>
      <c r="E5261" s="48" t="n">
        <v>0.49</v>
      </c>
      <c r="F5261" s="48" t="n">
        <v>0.622</v>
      </c>
      <c r="G5261" s="48" t="s">
        <v>344</v>
      </c>
      <c r="H5261" s="48" t="s">
        <v>313</v>
      </c>
    </row>
    <row r="5262" customFormat="false" ht="31.5" hidden="false" customHeight="false" outlineLevel="0" collapsed="false">
      <c r="A5262" s="48" t="s">
        <v>440</v>
      </c>
      <c r="B5262" s="48" t="s">
        <v>756</v>
      </c>
      <c r="C5262" s="48" t="n">
        <v>1.49</v>
      </c>
      <c r="D5262" s="48" t="n">
        <v>3.92</v>
      </c>
      <c r="E5262" s="48" t="n">
        <v>0.49</v>
      </c>
      <c r="F5262" s="48" t="n">
        <v>0.622</v>
      </c>
      <c r="G5262" s="48" t="s">
        <v>344</v>
      </c>
      <c r="H5262" s="48" t="s">
        <v>313</v>
      </c>
    </row>
    <row r="5263" customFormat="false" ht="31.5" hidden="false" customHeight="false" outlineLevel="0" collapsed="false">
      <c r="A5263" s="48" t="s">
        <v>441</v>
      </c>
      <c r="B5263" s="48" t="s">
        <v>756</v>
      </c>
      <c r="C5263" s="48" t="n">
        <v>1.49</v>
      </c>
      <c r="D5263" s="48" t="n">
        <v>3.92</v>
      </c>
      <c r="E5263" s="48" t="n">
        <v>0.49</v>
      </c>
      <c r="F5263" s="48" t="n">
        <v>0.622</v>
      </c>
      <c r="G5263" s="48" t="s">
        <v>344</v>
      </c>
      <c r="H5263" s="48" t="s">
        <v>313</v>
      </c>
    </row>
    <row r="5264" customFormat="false" ht="31.5" hidden="false" customHeight="false" outlineLevel="0" collapsed="false">
      <c r="A5264" s="48" t="s">
        <v>442</v>
      </c>
      <c r="B5264" s="48" t="s">
        <v>756</v>
      </c>
      <c r="C5264" s="48" t="n">
        <v>1.49</v>
      </c>
      <c r="D5264" s="48" t="n">
        <v>3.92</v>
      </c>
      <c r="E5264" s="48" t="n">
        <v>0.49</v>
      </c>
      <c r="F5264" s="48" t="n">
        <v>0.622</v>
      </c>
      <c r="G5264" s="48" t="s">
        <v>344</v>
      </c>
      <c r="H5264" s="48" t="s">
        <v>313</v>
      </c>
    </row>
    <row r="5265" customFormat="false" ht="31.5" hidden="false" customHeight="false" outlineLevel="0" collapsed="false">
      <c r="A5265" s="48" t="s">
        <v>443</v>
      </c>
      <c r="B5265" s="48" t="s">
        <v>756</v>
      </c>
      <c r="C5265" s="48" t="n">
        <v>1.49</v>
      </c>
      <c r="D5265" s="48" t="n">
        <v>3.92</v>
      </c>
      <c r="E5265" s="48" t="n">
        <v>0.49</v>
      </c>
      <c r="F5265" s="48" t="n">
        <v>0.622</v>
      </c>
      <c r="G5265" s="48" t="s">
        <v>344</v>
      </c>
      <c r="H5265" s="48" t="s">
        <v>313</v>
      </c>
    </row>
    <row r="5266" customFormat="false" ht="31.5" hidden="false" customHeight="false" outlineLevel="0" collapsed="false">
      <c r="A5266" s="48" t="s">
        <v>444</v>
      </c>
      <c r="B5266" s="48" t="s">
        <v>756</v>
      </c>
      <c r="C5266" s="48" t="n">
        <v>1.49</v>
      </c>
      <c r="D5266" s="48" t="n">
        <v>3.92</v>
      </c>
      <c r="E5266" s="48" t="n">
        <v>0.49</v>
      </c>
      <c r="F5266" s="48" t="n">
        <v>0.622</v>
      </c>
      <c r="G5266" s="48" t="s">
        <v>344</v>
      </c>
      <c r="H5266" s="48" t="s">
        <v>313</v>
      </c>
    </row>
    <row r="5267" customFormat="false" ht="31.5" hidden="false" customHeight="false" outlineLevel="0" collapsed="false">
      <c r="A5267" s="48" t="s">
        <v>445</v>
      </c>
      <c r="B5267" s="48" t="s">
        <v>756</v>
      </c>
      <c r="C5267" s="48" t="n">
        <v>1.49</v>
      </c>
      <c r="D5267" s="48" t="n">
        <v>3.92</v>
      </c>
      <c r="E5267" s="48" t="n">
        <v>0.49</v>
      </c>
      <c r="F5267" s="48" t="n">
        <v>0.622</v>
      </c>
      <c r="G5267" s="48" t="s">
        <v>344</v>
      </c>
      <c r="H5267" s="48" t="s">
        <v>313</v>
      </c>
    </row>
    <row r="5268" customFormat="false" ht="31.5" hidden="false" customHeight="false" outlineLevel="0" collapsed="false">
      <c r="A5268" s="48" t="s">
        <v>446</v>
      </c>
      <c r="B5268" s="48" t="s">
        <v>756</v>
      </c>
      <c r="C5268" s="48" t="n">
        <v>1.49</v>
      </c>
      <c r="D5268" s="48" t="n">
        <v>3.92</v>
      </c>
      <c r="E5268" s="48" t="n">
        <v>0.49</v>
      </c>
      <c r="F5268" s="48" t="n">
        <v>0.622</v>
      </c>
      <c r="G5268" s="48" t="s">
        <v>344</v>
      </c>
      <c r="H5268" s="48" t="s">
        <v>313</v>
      </c>
    </row>
    <row r="5269" customFormat="false" ht="31.5" hidden="false" customHeight="false" outlineLevel="0" collapsed="false">
      <c r="A5269" s="48" t="s">
        <v>447</v>
      </c>
      <c r="B5269" s="48" t="s">
        <v>756</v>
      </c>
      <c r="C5269" s="48" t="n">
        <v>1.49</v>
      </c>
      <c r="D5269" s="48" t="n">
        <v>3.92</v>
      </c>
      <c r="E5269" s="48" t="n">
        <v>0.49</v>
      </c>
      <c r="F5269" s="48" t="n">
        <v>0.622</v>
      </c>
      <c r="G5269" s="48" t="s">
        <v>344</v>
      </c>
      <c r="H5269" s="48" t="s">
        <v>313</v>
      </c>
    </row>
    <row r="5270" customFormat="false" ht="31.5" hidden="false" customHeight="false" outlineLevel="0" collapsed="false">
      <c r="A5270" s="48" t="s">
        <v>448</v>
      </c>
      <c r="B5270" s="48" t="s">
        <v>756</v>
      </c>
      <c r="C5270" s="48" t="n">
        <v>1.49</v>
      </c>
      <c r="D5270" s="48" t="n">
        <v>3.92</v>
      </c>
      <c r="E5270" s="48" t="n">
        <v>0.49</v>
      </c>
      <c r="F5270" s="48" t="n">
        <v>0.622</v>
      </c>
      <c r="G5270" s="48" t="s">
        <v>344</v>
      </c>
      <c r="H5270" s="48" t="s">
        <v>313</v>
      </c>
    </row>
    <row r="5271" customFormat="false" ht="31.5" hidden="false" customHeight="false" outlineLevel="0" collapsed="false">
      <c r="A5271" s="48" t="s">
        <v>449</v>
      </c>
      <c r="B5271" s="48" t="s">
        <v>756</v>
      </c>
      <c r="C5271" s="48" t="n">
        <v>1.49</v>
      </c>
      <c r="D5271" s="48" t="n">
        <v>3.92</v>
      </c>
      <c r="E5271" s="48" t="n">
        <v>0.49</v>
      </c>
      <c r="F5271" s="48" t="n">
        <v>0.622</v>
      </c>
      <c r="G5271" s="48" t="s">
        <v>344</v>
      </c>
      <c r="H5271" s="48" t="s">
        <v>313</v>
      </c>
    </row>
    <row r="5272" customFormat="false" ht="31.5" hidden="false" customHeight="false" outlineLevel="0" collapsed="false">
      <c r="A5272" s="48" t="s">
        <v>450</v>
      </c>
      <c r="B5272" s="48" t="s">
        <v>756</v>
      </c>
      <c r="C5272" s="48" t="n">
        <v>1.49</v>
      </c>
      <c r="D5272" s="48" t="n">
        <v>3.92</v>
      </c>
      <c r="E5272" s="48" t="n">
        <v>0.49</v>
      </c>
      <c r="F5272" s="48" t="n">
        <v>0.622</v>
      </c>
      <c r="G5272" s="48" t="s">
        <v>344</v>
      </c>
      <c r="H5272" s="48" t="s">
        <v>313</v>
      </c>
    </row>
    <row r="5273" customFormat="false" ht="31.5" hidden="false" customHeight="false" outlineLevel="0" collapsed="false">
      <c r="A5273" s="48" t="s">
        <v>451</v>
      </c>
      <c r="B5273" s="48" t="s">
        <v>756</v>
      </c>
      <c r="C5273" s="48" t="n">
        <v>1.49</v>
      </c>
      <c r="D5273" s="48" t="n">
        <v>3.92</v>
      </c>
      <c r="E5273" s="48" t="n">
        <v>0.49</v>
      </c>
      <c r="F5273" s="48" t="n">
        <v>0.622</v>
      </c>
      <c r="G5273" s="48" t="s">
        <v>344</v>
      </c>
      <c r="H5273" s="48" t="s">
        <v>313</v>
      </c>
    </row>
    <row r="5274" customFormat="false" ht="31.5" hidden="false" customHeight="false" outlineLevel="0" collapsed="false">
      <c r="A5274" s="48" t="s">
        <v>452</v>
      </c>
      <c r="B5274" s="48" t="s">
        <v>756</v>
      </c>
      <c r="C5274" s="48" t="n">
        <v>1.49</v>
      </c>
      <c r="D5274" s="48" t="n">
        <v>3.92</v>
      </c>
      <c r="E5274" s="48" t="n">
        <v>0.49</v>
      </c>
      <c r="F5274" s="48" t="n">
        <v>0.622</v>
      </c>
      <c r="G5274" s="48" t="s">
        <v>344</v>
      </c>
      <c r="H5274" s="48" t="s">
        <v>313</v>
      </c>
    </row>
    <row r="5275" customFormat="false" ht="31.5" hidden="false" customHeight="false" outlineLevel="0" collapsed="false">
      <c r="A5275" s="48" t="s">
        <v>453</v>
      </c>
      <c r="B5275" s="48" t="s">
        <v>756</v>
      </c>
      <c r="C5275" s="48" t="n">
        <v>1.49</v>
      </c>
      <c r="D5275" s="48" t="n">
        <v>3.92</v>
      </c>
      <c r="E5275" s="48" t="n">
        <v>0.49</v>
      </c>
      <c r="F5275" s="48" t="n">
        <v>0.622</v>
      </c>
      <c r="G5275" s="48" t="s">
        <v>344</v>
      </c>
      <c r="H5275" s="48" t="s">
        <v>313</v>
      </c>
    </row>
    <row r="5276" customFormat="false" ht="31.5" hidden="false" customHeight="false" outlineLevel="0" collapsed="false">
      <c r="A5276" s="48" t="s">
        <v>454</v>
      </c>
      <c r="B5276" s="48" t="s">
        <v>756</v>
      </c>
      <c r="C5276" s="48" t="n">
        <v>1.49</v>
      </c>
      <c r="D5276" s="48" t="n">
        <v>3.92</v>
      </c>
      <c r="E5276" s="48" t="n">
        <v>0.49</v>
      </c>
      <c r="F5276" s="48" t="n">
        <v>0.622</v>
      </c>
      <c r="G5276" s="48" t="s">
        <v>344</v>
      </c>
      <c r="H5276" s="48" t="s">
        <v>313</v>
      </c>
    </row>
    <row r="5277" customFormat="false" ht="31.5" hidden="false" customHeight="false" outlineLevel="0" collapsed="false">
      <c r="A5277" s="48" t="s">
        <v>455</v>
      </c>
      <c r="B5277" s="48" t="s">
        <v>756</v>
      </c>
      <c r="C5277" s="48" t="n">
        <v>1.49</v>
      </c>
      <c r="D5277" s="48" t="n">
        <v>3.92</v>
      </c>
      <c r="E5277" s="48" t="n">
        <v>0.49</v>
      </c>
      <c r="F5277" s="48" t="n">
        <v>0.622</v>
      </c>
      <c r="G5277" s="48" t="s">
        <v>344</v>
      </c>
      <c r="H5277" s="48" t="s">
        <v>313</v>
      </c>
    </row>
    <row r="5278" customFormat="false" ht="31.5" hidden="false" customHeight="false" outlineLevel="0" collapsed="false">
      <c r="A5278" s="48" t="s">
        <v>456</v>
      </c>
      <c r="B5278" s="48" t="s">
        <v>756</v>
      </c>
      <c r="C5278" s="48" t="n">
        <v>1.49</v>
      </c>
      <c r="D5278" s="48" t="n">
        <v>3.92</v>
      </c>
      <c r="E5278" s="48" t="n">
        <v>0.49</v>
      </c>
      <c r="F5278" s="48" t="n">
        <v>0.622</v>
      </c>
      <c r="G5278" s="48" t="s">
        <v>344</v>
      </c>
      <c r="H5278" s="48" t="s">
        <v>313</v>
      </c>
    </row>
    <row r="5279" customFormat="false" ht="31.5" hidden="false" customHeight="false" outlineLevel="0" collapsed="false">
      <c r="A5279" s="48" t="s">
        <v>457</v>
      </c>
      <c r="B5279" s="48" t="s">
        <v>756</v>
      </c>
      <c r="C5279" s="48" t="n">
        <v>1.49</v>
      </c>
      <c r="D5279" s="48" t="n">
        <v>3.92</v>
      </c>
      <c r="E5279" s="48" t="n">
        <v>0.49</v>
      </c>
      <c r="F5279" s="48" t="n">
        <v>0.622</v>
      </c>
      <c r="G5279" s="48" t="s">
        <v>344</v>
      </c>
      <c r="H5279" s="48" t="s">
        <v>313</v>
      </c>
    </row>
    <row r="5280" customFormat="false" ht="31.5" hidden="false" customHeight="false" outlineLevel="0" collapsed="false">
      <c r="A5280" s="48" t="s">
        <v>458</v>
      </c>
      <c r="B5280" s="48" t="s">
        <v>752</v>
      </c>
      <c r="C5280" s="48" t="n">
        <v>33.6</v>
      </c>
      <c r="D5280" s="48" t="n">
        <v>3.24</v>
      </c>
      <c r="E5280" s="48" t="n">
        <v>0.39</v>
      </c>
      <c r="F5280" s="48" t="n">
        <v>0.495</v>
      </c>
      <c r="G5280" s="48" t="s">
        <v>344</v>
      </c>
      <c r="H5280" s="48" t="s">
        <v>314</v>
      </c>
    </row>
    <row r="5281" customFormat="false" ht="31.5" hidden="false" customHeight="false" outlineLevel="0" collapsed="false">
      <c r="A5281" s="48" t="s">
        <v>459</v>
      </c>
      <c r="B5281" s="48" t="s">
        <v>755</v>
      </c>
      <c r="C5281" s="48" t="n">
        <v>72.8</v>
      </c>
      <c r="D5281" s="48" t="n">
        <v>3.24</v>
      </c>
      <c r="E5281" s="48" t="n">
        <v>0.39</v>
      </c>
      <c r="F5281" s="48" t="n">
        <v>0.495</v>
      </c>
      <c r="G5281" s="48" t="s">
        <v>344</v>
      </c>
      <c r="H5281" s="48" t="s">
        <v>315</v>
      </c>
    </row>
    <row r="5282" customFormat="false" ht="31.5" hidden="false" customHeight="false" outlineLevel="0" collapsed="false">
      <c r="A5282" s="48" t="s">
        <v>460</v>
      </c>
      <c r="B5282" s="48" t="s">
        <v>752</v>
      </c>
      <c r="C5282" s="48" t="n">
        <v>33.6</v>
      </c>
      <c r="D5282" s="48" t="n">
        <v>3.24</v>
      </c>
      <c r="E5282" s="48" t="n">
        <v>0.39</v>
      </c>
      <c r="F5282" s="48" t="n">
        <v>0.495</v>
      </c>
      <c r="G5282" s="48" t="s">
        <v>344</v>
      </c>
      <c r="H5282" s="48" t="s">
        <v>316</v>
      </c>
    </row>
    <row r="5283" customFormat="false" ht="31.5" hidden="false" customHeight="false" outlineLevel="0" collapsed="false">
      <c r="A5283" s="48" t="s">
        <v>461</v>
      </c>
      <c r="B5283" s="48" t="s">
        <v>755</v>
      </c>
      <c r="C5283" s="48" t="n">
        <v>72.8</v>
      </c>
      <c r="D5283" s="48" t="n">
        <v>3.24</v>
      </c>
      <c r="E5283" s="48" t="n">
        <v>0.39</v>
      </c>
      <c r="F5283" s="48" t="n">
        <v>0.495</v>
      </c>
      <c r="G5283" s="48" t="s">
        <v>344</v>
      </c>
      <c r="H5283" s="48" t="s">
        <v>317</v>
      </c>
    </row>
    <row r="5284" customFormat="false" ht="31.5" hidden="false" customHeight="false" outlineLevel="0" collapsed="false">
      <c r="A5284" s="48" t="s">
        <v>462</v>
      </c>
      <c r="B5284" s="48" t="s">
        <v>756</v>
      </c>
      <c r="C5284" s="48" t="n">
        <v>1.49</v>
      </c>
      <c r="D5284" s="48" t="n">
        <v>3.92</v>
      </c>
      <c r="E5284" s="48" t="n">
        <v>0.49</v>
      </c>
      <c r="F5284" s="48" t="n">
        <v>0.622</v>
      </c>
      <c r="G5284" s="48" t="s">
        <v>344</v>
      </c>
      <c r="H5284" s="48" t="s">
        <v>319</v>
      </c>
    </row>
    <row r="5285" customFormat="false" ht="31.5" hidden="false" customHeight="false" outlineLevel="0" collapsed="false">
      <c r="A5285" s="48" t="s">
        <v>463</v>
      </c>
      <c r="B5285" s="48" t="s">
        <v>756</v>
      </c>
      <c r="C5285" s="48" t="n">
        <v>1.49</v>
      </c>
      <c r="D5285" s="48" t="n">
        <v>3.92</v>
      </c>
      <c r="E5285" s="48" t="n">
        <v>0.49</v>
      </c>
      <c r="F5285" s="48" t="n">
        <v>0.622</v>
      </c>
      <c r="G5285" s="48" t="s">
        <v>344</v>
      </c>
      <c r="H5285" s="48" t="s">
        <v>319</v>
      </c>
    </row>
    <row r="5286" customFormat="false" ht="31.5" hidden="false" customHeight="false" outlineLevel="0" collapsed="false">
      <c r="A5286" s="48" t="s">
        <v>464</v>
      </c>
      <c r="B5286" s="48" t="s">
        <v>756</v>
      </c>
      <c r="C5286" s="48" t="n">
        <v>1.49</v>
      </c>
      <c r="D5286" s="48" t="n">
        <v>3.92</v>
      </c>
      <c r="E5286" s="48" t="n">
        <v>0.49</v>
      </c>
      <c r="F5286" s="48" t="n">
        <v>0.622</v>
      </c>
      <c r="G5286" s="48" t="s">
        <v>344</v>
      </c>
      <c r="H5286" s="48" t="s">
        <v>319</v>
      </c>
    </row>
    <row r="5287" customFormat="false" ht="31.5" hidden="false" customHeight="false" outlineLevel="0" collapsed="false">
      <c r="A5287" s="48" t="s">
        <v>465</v>
      </c>
      <c r="B5287" s="48" t="s">
        <v>756</v>
      </c>
      <c r="C5287" s="48" t="n">
        <v>1.49</v>
      </c>
      <c r="D5287" s="48" t="n">
        <v>3.92</v>
      </c>
      <c r="E5287" s="48" t="n">
        <v>0.49</v>
      </c>
      <c r="F5287" s="48" t="n">
        <v>0.622</v>
      </c>
      <c r="G5287" s="48" t="s">
        <v>344</v>
      </c>
      <c r="H5287" s="48" t="s">
        <v>319</v>
      </c>
    </row>
    <row r="5288" customFormat="false" ht="31.5" hidden="false" customHeight="false" outlineLevel="0" collapsed="false">
      <c r="A5288" s="48" t="s">
        <v>466</v>
      </c>
      <c r="B5288" s="48" t="s">
        <v>756</v>
      </c>
      <c r="C5288" s="48" t="n">
        <v>1.49</v>
      </c>
      <c r="D5288" s="48" t="n">
        <v>3.92</v>
      </c>
      <c r="E5288" s="48" t="n">
        <v>0.49</v>
      </c>
      <c r="F5288" s="48" t="n">
        <v>0.622</v>
      </c>
      <c r="G5288" s="48" t="s">
        <v>344</v>
      </c>
      <c r="H5288" s="48" t="s">
        <v>319</v>
      </c>
    </row>
    <row r="5289" customFormat="false" ht="31.5" hidden="false" customHeight="false" outlineLevel="0" collapsed="false">
      <c r="A5289" s="48" t="s">
        <v>467</v>
      </c>
      <c r="B5289" s="48" t="s">
        <v>756</v>
      </c>
      <c r="C5289" s="48" t="n">
        <v>1.49</v>
      </c>
      <c r="D5289" s="48" t="n">
        <v>3.92</v>
      </c>
      <c r="E5289" s="48" t="n">
        <v>0.49</v>
      </c>
      <c r="F5289" s="48" t="n">
        <v>0.622</v>
      </c>
      <c r="G5289" s="48" t="s">
        <v>344</v>
      </c>
      <c r="H5289" s="48" t="s">
        <v>319</v>
      </c>
    </row>
    <row r="5290" customFormat="false" ht="31.5" hidden="false" customHeight="false" outlineLevel="0" collapsed="false">
      <c r="A5290" s="48" t="s">
        <v>468</v>
      </c>
      <c r="B5290" s="48" t="s">
        <v>756</v>
      </c>
      <c r="C5290" s="48" t="n">
        <v>1.49</v>
      </c>
      <c r="D5290" s="48" t="n">
        <v>3.92</v>
      </c>
      <c r="E5290" s="48" t="n">
        <v>0.49</v>
      </c>
      <c r="F5290" s="48" t="n">
        <v>0.622</v>
      </c>
      <c r="G5290" s="48" t="s">
        <v>344</v>
      </c>
      <c r="H5290" s="48" t="s">
        <v>319</v>
      </c>
    </row>
    <row r="5291" customFormat="false" ht="31.5" hidden="false" customHeight="false" outlineLevel="0" collapsed="false">
      <c r="A5291" s="48" t="s">
        <v>469</v>
      </c>
      <c r="B5291" s="48" t="s">
        <v>756</v>
      </c>
      <c r="C5291" s="48" t="n">
        <v>1.49</v>
      </c>
      <c r="D5291" s="48" t="n">
        <v>3.92</v>
      </c>
      <c r="E5291" s="48" t="n">
        <v>0.49</v>
      </c>
      <c r="F5291" s="48" t="n">
        <v>0.622</v>
      </c>
      <c r="G5291" s="48" t="s">
        <v>344</v>
      </c>
      <c r="H5291" s="48" t="s">
        <v>319</v>
      </c>
    </row>
    <row r="5292" customFormat="false" ht="31.5" hidden="false" customHeight="false" outlineLevel="0" collapsed="false">
      <c r="A5292" s="48" t="s">
        <v>470</v>
      </c>
      <c r="B5292" s="48" t="s">
        <v>756</v>
      </c>
      <c r="C5292" s="48" t="n">
        <v>1.49</v>
      </c>
      <c r="D5292" s="48" t="n">
        <v>3.92</v>
      </c>
      <c r="E5292" s="48" t="n">
        <v>0.49</v>
      </c>
      <c r="F5292" s="48" t="n">
        <v>0.622</v>
      </c>
      <c r="G5292" s="48" t="s">
        <v>344</v>
      </c>
      <c r="H5292" s="48" t="s">
        <v>319</v>
      </c>
    </row>
    <row r="5293" customFormat="false" ht="31.5" hidden="false" customHeight="false" outlineLevel="0" collapsed="false">
      <c r="A5293" s="48" t="s">
        <v>471</v>
      </c>
      <c r="B5293" s="48" t="s">
        <v>756</v>
      </c>
      <c r="C5293" s="48" t="n">
        <v>1.49</v>
      </c>
      <c r="D5293" s="48" t="n">
        <v>3.92</v>
      </c>
      <c r="E5293" s="48" t="n">
        <v>0.49</v>
      </c>
      <c r="F5293" s="48" t="n">
        <v>0.622</v>
      </c>
      <c r="G5293" s="48" t="s">
        <v>344</v>
      </c>
      <c r="H5293" s="48" t="s">
        <v>319</v>
      </c>
    </row>
    <row r="5294" customFormat="false" ht="31.5" hidden="false" customHeight="false" outlineLevel="0" collapsed="false">
      <c r="A5294" s="48" t="s">
        <v>472</v>
      </c>
      <c r="B5294" s="48" t="s">
        <v>756</v>
      </c>
      <c r="C5294" s="48" t="n">
        <v>1.49</v>
      </c>
      <c r="D5294" s="48" t="n">
        <v>3.92</v>
      </c>
      <c r="E5294" s="48" t="n">
        <v>0.49</v>
      </c>
      <c r="F5294" s="48" t="n">
        <v>0.622</v>
      </c>
      <c r="G5294" s="48" t="s">
        <v>344</v>
      </c>
      <c r="H5294" s="48" t="s">
        <v>319</v>
      </c>
    </row>
    <row r="5295" customFormat="false" ht="31.5" hidden="false" customHeight="false" outlineLevel="0" collapsed="false">
      <c r="A5295" s="48" t="s">
        <v>473</v>
      </c>
      <c r="B5295" s="48" t="s">
        <v>756</v>
      </c>
      <c r="C5295" s="48" t="n">
        <v>1.49</v>
      </c>
      <c r="D5295" s="48" t="n">
        <v>3.92</v>
      </c>
      <c r="E5295" s="48" t="n">
        <v>0.49</v>
      </c>
      <c r="F5295" s="48" t="n">
        <v>0.622</v>
      </c>
      <c r="G5295" s="48" t="s">
        <v>344</v>
      </c>
      <c r="H5295" s="48" t="s">
        <v>319</v>
      </c>
    </row>
    <row r="5296" customFormat="false" ht="31.5" hidden="false" customHeight="false" outlineLevel="0" collapsed="false">
      <c r="A5296" s="48" t="s">
        <v>474</v>
      </c>
      <c r="B5296" s="48" t="s">
        <v>756</v>
      </c>
      <c r="C5296" s="48" t="n">
        <v>1.49</v>
      </c>
      <c r="D5296" s="48" t="n">
        <v>3.92</v>
      </c>
      <c r="E5296" s="48" t="n">
        <v>0.49</v>
      </c>
      <c r="F5296" s="48" t="n">
        <v>0.622</v>
      </c>
      <c r="G5296" s="48" t="s">
        <v>344</v>
      </c>
      <c r="H5296" s="48" t="s">
        <v>319</v>
      </c>
    </row>
    <row r="5297" customFormat="false" ht="31.5" hidden="false" customHeight="false" outlineLevel="0" collapsed="false">
      <c r="A5297" s="48" t="s">
        <v>475</v>
      </c>
      <c r="B5297" s="48" t="s">
        <v>756</v>
      </c>
      <c r="C5297" s="48" t="n">
        <v>1.49</v>
      </c>
      <c r="D5297" s="48" t="n">
        <v>3.92</v>
      </c>
      <c r="E5297" s="48" t="n">
        <v>0.49</v>
      </c>
      <c r="F5297" s="48" t="n">
        <v>0.622</v>
      </c>
      <c r="G5297" s="48" t="s">
        <v>344</v>
      </c>
      <c r="H5297" s="48" t="s">
        <v>319</v>
      </c>
    </row>
    <row r="5298" customFormat="false" ht="31.5" hidden="false" customHeight="false" outlineLevel="0" collapsed="false">
      <c r="A5298" s="48" t="s">
        <v>476</v>
      </c>
      <c r="B5298" s="48" t="s">
        <v>756</v>
      </c>
      <c r="C5298" s="48" t="n">
        <v>1.49</v>
      </c>
      <c r="D5298" s="48" t="n">
        <v>3.92</v>
      </c>
      <c r="E5298" s="48" t="n">
        <v>0.49</v>
      </c>
      <c r="F5298" s="48" t="n">
        <v>0.622</v>
      </c>
      <c r="G5298" s="48" t="s">
        <v>344</v>
      </c>
      <c r="H5298" s="48" t="s">
        <v>319</v>
      </c>
    </row>
    <row r="5299" customFormat="false" ht="31.5" hidden="false" customHeight="false" outlineLevel="0" collapsed="false">
      <c r="A5299" s="48" t="s">
        <v>477</v>
      </c>
      <c r="B5299" s="48" t="s">
        <v>756</v>
      </c>
      <c r="C5299" s="48" t="n">
        <v>1.49</v>
      </c>
      <c r="D5299" s="48" t="n">
        <v>3.92</v>
      </c>
      <c r="E5299" s="48" t="n">
        <v>0.49</v>
      </c>
      <c r="F5299" s="48" t="n">
        <v>0.622</v>
      </c>
      <c r="G5299" s="48" t="s">
        <v>344</v>
      </c>
      <c r="H5299" s="48" t="s">
        <v>319</v>
      </c>
    </row>
    <row r="5300" customFormat="false" ht="31.5" hidden="false" customHeight="false" outlineLevel="0" collapsed="false">
      <c r="A5300" s="48" t="s">
        <v>478</v>
      </c>
      <c r="B5300" s="48" t="s">
        <v>756</v>
      </c>
      <c r="C5300" s="48" t="n">
        <v>1.49</v>
      </c>
      <c r="D5300" s="48" t="n">
        <v>3.92</v>
      </c>
      <c r="E5300" s="48" t="n">
        <v>0.49</v>
      </c>
      <c r="F5300" s="48" t="n">
        <v>0.622</v>
      </c>
      <c r="G5300" s="48" t="s">
        <v>344</v>
      </c>
      <c r="H5300" s="48" t="s">
        <v>319</v>
      </c>
    </row>
    <row r="5301" customFormat="false" ht="31.5" hidden="false" customHeight="false" outlineLevel="0" collapsed="false">
      <c r="A5301" s="48" t="s">
        <v>479</v>
      </c>
      <c r="B5301" s="48" t="s">
        <v>756</v>
      </c>
      <c r="C5301" s="48" t="n">
        <v>1.49</v>
      </c>
      <c r="D5301" s="48" t="n">
        <v>3.92</v>
      </c>
      <c r="E5301" s="48" t="n">
        <v>0.49</v>
      </c>
      <c r="F5301" s="48" t="n">
        <v>0.622</v>
      </c>
      <c r="G5301" s="48" t="s">
        <v>344</v>
      </c>
      <c r="H5301" s="48" t="s">
        <v>319</v>
      </c>
    </row>
    <row r="5302" customFormat="false" ht="31.5" hidden="false" customHeight="false" outlineLevel="0" collapsed="false">
      <c r="A5302" s="48" t="s">
        <v>480</v>
      </c>
      <c r="B5302" s="48" t="s">
        <v>756</v>
      </c>
      <c r="C5302" s="48" t="n">
        <v>1.49</v>
      </c>
      <c r="D5302" s="48" t="n">
        <v>3.92</v>
      </c>
      <c r="E5302" s="48" t="n">
        <v>0.49</v>
      </c>
      <c r="F5302" s="48" t="n">
        <v>0.622</v>
      </c>
      <c r="G5302" s="48" t="s">
        <v>344</v>
      </c>
      <c r="H5302" s="48" t="s">
        <v>319</v>
      </c>
    </row>
    <row r="5303" customFormat="false" ht="31.5" hidden="false" customHeight="false" outlineLevel="0" collapsed="false">
      <c r="A5303" s="48" t="s">
        <v>481</v>
      </c>
      <c r="B5303" s="48" t="s">
        <v>756</v>
      </c>
      <c r="C5303" s="48" t="n">
        <v>1.49</v>
      </c>
      <c r="D5303" s="48" t="n">
        <v>3.92</v>
      </c>
      <c r="E5303" s="48" t="n">
        <v>0.49</v>
      </c>
      <c r="F5303" s="48" t="n">
        <v>0.622</v>
      </c>
      <c r="G5303" s="48" t="s">
        <v>344</v>
      </c>
      <c r="H5303" s="48" t="s">
        <v>319</v>
      </c>
    </row>
    <row r="5304" customFormat="false" ht="31.5" hidden="false" customHeight="false" outlineLevel="0" collapsed="false">
      <c r="A5304" s="48" t="s">
        <v>482</v>
      </c>
      <c r="B5304" s="48" t="s">
        <v>756</v>
      </c>
      <c r="C5304" s="48" t="n">
        <v>1.49</v>
      </c>
      <c r="D5304" s="48" t="n">
        <v>3.92</v>
      </c>
      <c r="E5304" s="48" t="n">
        <v>0.49</v>
      </c>
      <c r="F5304" s="48" t="n">
        <v>0.622</v>
      </c>
      <c r="G5304" s="48" t="s">
        <v>344</v>
      </c>
      <c r="H5304" s="48" t="s">
        <v>319</v>
      </c>
    </row>
    <row r="5305" customFormat="false" ht="31.5" hidden="false" customHeight="false" outlineLevel="0" collapsed="false">
      <c r="A5305" s="48" t="s">
        <v>483</v>
      </c>
      <c r="B5305" s="48" t="s">
        <v>756</v>
      </c>
      <c r="C5305" s="48" t="n">
        <v>1.49</v>
      </c>
      <c r="D5305" s="48" t="n">
        <v>3.92</v>
      </c>
      <c r="E5305" s="48" t="n">
        <v>0.49</v>
      </c>
      <c r="F5305" s="48" t="n">
        <v>0.622</v>
      </c>
      <c r="G5305" s="48" t="s">
        <v>344</v>
      </c>
      <c r="H5305" s="48" t="s">
        <v>319</v>
      </c>
    </row>
    <row r="5306" customFormat="false" ht="31.5" hidden="false" customHeight="false" outlineLevel="0" collapsed="false">
      <c r="A5306" s="48" t="s">
        <v>484</v>
      </c>
      <c r="B5306" s="48" t="s">
        <v>756</v>
      </c>
      <c r="C5306" s="48" t="n">
        <v>1.49</v>
      </c>
      <c r="D5306" s="48" t="n">
        <v>3.92</v>
      </c>
      <c r="E5306" s="48" t="n">
        <v>0.49</v>
      </c>
      <c r="F5306" s="48" t="n">
        <v>0.622</v>
      </c>
      <c r="G5306" s="48" t="s">
        <v>344</v>
      </c>
      <c r="H5306" s="48" t="s">
        <v>319</v>
      </c>
    </row>
    <row r="5307" customFormat="false" ht="31.5" hidden="false" customHeight="false" outlineLevel="0" collapsed="false">
      <c r="A5307" s="48" t="s">
        <v>485</v>
      </c>
      <c r="B5307" s="48" t="s">
        <v>756</v>
      </c>
      <c r="C5307" s="48" t="n">
        <v>1.49</v>
      </c>
      <c r="D5307" s="48" t="n">
        <v>3.92</v>
      </c>
      <c r="E5307" s="48" t="n">
        <v>0.49</v>
      </c>
      <c r="F5307" s="48" t="n">
        <v>0.622</v>
      </c>
      <c r="G5307" s="48" t="s">
        <v>344</v>
      </c>
      <c r="H5307" s="48" t="s">
        <v>319</v>
      </c>
    </row>
    <row r="5308" customFormat="false" ht="31.5" hidden="false" customHeight="false" outlineLevel="0" collapsed="false">
      <c r="A5308" s="48" t="s">
        <v>486</v>
      </c>
      <c r="B5308" s="48" t="s">
        <v>756</v>
      </c>
      <c r="C5308" s="48" t="n">
        <v>1.49</v>
      </c>
      <c r="D5308" s="48" t="n">
        <v>3.92</v>
      </c>
      <c r="E5308" s="48" t="n">
        <v>0.49</v>
      </c>
      <c r="F5308" s="48" t="n">
        <v>0.622</v>
      </c>
      <c r="G5308" s="48" t="s">
        <v>344</v>
      </c>
      <c r="H5308" s="48" t="s">
        <v>319</v>
      </c>
    </row>
    <row r="5309" customFormat="false" ht="31.5" hidden="false" customHeight="false" outlineLevel="0" collapsed="false">
      <c r="A5309" s="48" t="s">
        <v>487</v>
      </c>
      <c r="B5309" s="48" t="s">
        <v>756</v>
      </c>
      <c r="C5309" s="48" t="n">
        <v>1.49</v>
      </c>
      <c r="D5309" s="48" t="n">
        <v>3.92</v>
      </c>
      <c r="E5309" s="48" t="n">
        <v>0.49</v>
      </c>
      <c r="F5309" s="48" t="n">
        <v>0.622</v>
      </c>
      <c r="G5309" s="48" t="s">
        <v>344</v>
      </c>
      <c r="H5309" s="48" t="s">
        <v>319</v>
      </c>
    </row>
    <row r="5310" customFormat="false" ht="31.5" hidden="false" customHeight="false" outlineLevel="0" collapsed="false">
      <c r="A5310" s="48" t="s">
        <v>488</v>
      </c>
      <c r="B5310" s="48" t="s">
        <v>756</v>
      </c>
      <c r="C5310" s="48" t="n">
        <v>1.49</v>
      </c>
      <c r="D5310" s="48" t="n">
        <v>3.92</v>
      </c>
      <c r="E5310" s="48" t="n">
        <v>0.49</v>
      </c>
      <c r="F5310" s="48" t="n">
        <v>0.622</v>
      </c>
      <c r="G5310" s="48" t="s">
        <v>344</v>
      </c>
      <c r="H5310" s="48" t="s">
        <v>319</v>
      </c>
    </row>
    <row r="5311" customFormat="false" ht="31.5" hidden="false" customHeight="false" outlineLevel="0" collapsed="false">
      <c r="A5311" s="48" t="s">
        <v>489</v>
      </c>
      <c r="B5311" s="48" t="s">
        <v>756</v>
      </c>
      <c r="C5311" s="48" t="n">
        <v>1.49</v>
      </c>
      <c r="D5311" s="48" t="n">
        <v>3.92</v>
      </c>
      <c r="E5311" s="48" t="n">
        <v>0.49</v>
      </c>
      <c r="F5311" s="48" t="n">
        <v>0.622</v>
      </c>
      <c r="G5311" s="48" t="s">
        <v>344</v>
      </c>
      <c r="H5311" s="48" t="s">
        <v>319</v>
      </c>
    </row>
    <row r="5312" customFormat="false" ht="31.5" hidden="false" customHeight="false" outlineLevel="0" collapsed="false">
      <c r="A5312" s="48" t="s">
        <v>490</v>
      </c>
      <c r="B5312" s="48" t="s">
        <v>756</v>
      </c>
      <c r="C5312" s="48" t="n">
        <v>1.49</v>
      </c>
      <c r="D5312" s="48" t="n">
        <v>3.92</v>
      </c>
      <c r="E5312" s="48" t="n">
        <v>0.49</v>
      </c>
      <c r="F5312" s="48" t="n">
        <v>0.622</v>
      </c>
      <c r="G5312" s="48" t="s">
        <v>344</v>
      </c>
      <c r="H5312" s="48" t="s">
        <v>319</v>
      </c>
    </row>
    <row r="5313" customFormat="false" ht="31.5" hidden="false" customHeight="false" outlineLevel="0" collapsed="false">
      <c r="A5313" s="48" t="s">
        <v>491</v>
      </c>
      <c r="B5313" s="48" t="s">
        <v>756</v>
      </c>
      <c r="C5313" s="48" t="n">
        <v>1.49</v>
      </c>
      <c r="D5313" s="48" t="n">
        <v>3.92</v>
      </c>
      <c r="E5313" s="48" t="n">
        <v>0.49</v>
      </c>
      <c r="F5313" s="48" t="n">
        <v>0.622</v>
      </c>
      <c r="G5313" s="48" t="s">
        <v>344</v>
      </c>
      <c r="H5313" s="48" t="s">
        <v>319</v>
      </c>
    </row>
    <row r="5314" customFormat="false" ht="31.5" hidden="false" customHeight="false" outlineLevel="0" collapsed="false">
      <c r="A5314" s="48" t="s">
        <v>492</v>
      </c>
      <c r="B5314" s="48" t="s">
        <v>756</v>
      </c>
      <c r="C5314" s="48" t="n">
        <v>1.49</v>
      </c>
      <c r="D5314" s="48" t="n">
        <v>3.92</v>
      </c>
      <c r="E5314" s="48" t="n">
        <v>0.49</v>
      </c>
      <c r="F5314" s="48" t="n">
        <v>0.622</v>
      </c>
      <c r="G5314" s="48" t="s">
        <v>344</v>
      </c>
      <c r="H5314" s="48" t="s">
        <v>319</v>
      </c>
    </row>
    <row r="5315" customFormat="false" ht="31.5" hidden="false" customHeight="false" outlineLevel="0" collapsed="false">
      <c r="A5315" s="48" t="s">
        <v>493</v>
      </c>
      <c r="B5315" s="48" t="s">
        <v>756</v>
      </c>
      <c r="C5315" s="48" t="n">
        <v>1.49</v>
      </c>
      <c r="D5315" s="48" t="n">
        <v>3.92</v>
      </c>
      <c r="E5315" s="48" t="n">
        <v>0.49</v>
      </c>
      <c r="F5315" s="48" t="n">
        <v>0.622</v>
      </c>
      <c r="G5315" s="48" t="s">
        <v>344</v>
      </c>
      <c r="H5315" s="48" t="s">
        <v>319</v>
      </c>
    </row>
    <row r="5316" customFormat="false" ht="31.5" hidden="false" customHeight="false" outlineLevel="0" collapsed="false">
      <c r="A5316" s="48" t="s">
        <v>494</v>
      </c>
      <c r="B5316" s="48" t="s">
        <v>756</v>
      </c>
      <c r="C5316" s="48" t="n">
        <v>1.49</v>
      </c>
      <c r="D5316" s="48" t="n">
        <v>3.92</v>
      </c>
      <c r="E5316" s="48" t="n">
        <v>0.49</v>
      </c>
      <c r="F5316" s="48" t="n">
        <v>0.622</v>
      </c>
      <c r="G5316" s="48" t="s">
        <v>344</v>
      </c>
      <c r="H5316" s="48" t="s">
        <v>319</v>
      </c>
    </row>
    <row r="5317" customFormat="false" ht="31.5" hidden="false" customHeight="false" outlineLevel="0" collapsed="false">
      <c r="A5317" s="48" t="s">
        <v>495</v>
      </c>
      <c r="B5317" s="48" t="s">
        <v>756</v>
      </c>
      <c r="C5317" s="48" t="n">
        <v>1.49</v>
      </c>
      <c r="D5317" s="48" t="n">
        <v>3.92</v>
      </c>
      <c r="E5317" s="48" t="n">
        <v>0.49</v>
      </c>
      <c r="F5317" s="48" t="n">
        <v>0.622</v>
      </c>
      <c r="G5317" s="48" t="s">
        <v>344</v>
      </c>
      <c r="H5317" s="48" t="s">
        <v>319</v>
      </c>
    </row>
    <row r="5318" customFormat="false" ht="31.5" hidden="false" customHeight="false" outlineLevel="0" collapsed="false">
      <c r="A5318" s="48" t="s">
        <v>496</v>
      </c>
      <c r="B5318" s="48" t="s">
        <v>756</v>
      </c>
      <c r="C5318" s="48" t="n">
        <v>1.49</v>
      </c>
      <c r="D5318" s="48" t="n">
        <v>3.92</v>
      </c>
      <c r="E5318" s="48" t="n">
        <v>0.49</v>
      </c>
      <c r="F5318" s="48" t="n">
        <v>0.622</v>
      </c>
      <c r="G5318" s="48" t="s">
        <v>344</v>
      </c>
      <c r="H5318" s="48" t="s">
        <v>319</v>
      </c>
    </row>
    <row r="5319" customFormat="false" ht="31.5" hidden="false" customHeight="false" outlineLevel="0" collapsed="false">
      <c r="A5319" s="48" t="s">
        <v>497</v>
      </c>
      <c r="B5319" s="48" t="s">
        <v>756</v>
      </c>
      <c r="C5319" s="48" t="n">
        <v>1.49</v>
      </c>
      <c r="D5319" s="48" t="n">
        <v>3.92</v>
      </c>
      <c r="E5319" s="48" t="n">
        <v>0.49</v>
      </c>
      <c r="F5319" s="48" t="n">
        <v>0.622</v>
      </c>
      <c r="G5319" s="48" t="s">
        <v>344</v>
      </c>
      <c r="H5319" s="48" t="s">
        <v>319</v>
      </c>
    </row>
    <row r="5320" customFormat="false" ht="31.5" hidden="false" customHeight="false" outlineLevel="0" collapsed="false">
      <c r="A5320" s="48" t="s">
        <v>498</v>
      </c>
      <c r="B5320" s="48" t="s">
        <v>754</v>
      </c>
      <c r="C5320" s="48" t="n">
        <v>53.2</v>
      </c>
      <c r="D5320" s="48" t="n">
        <v>3.24</v>
      </c>
      <c r="E5320" s="48" t="n">
        <v>0.39</v>
      </c>
      <c r="F5320" s="48" t="n">
        <v>0.495</v>
      </c>
      <c r="G5320" s="48" t="s">
        <v>344</v>
      </c>
      <c r="H5320" s="48" t="s">
        <v>320</v>
      </c>
    </row>
    <row r="5321" customFormat="false" ht="31.5" hidden="false" customHeight="false" outlineLevel="0" collapsed="false">
      <c r="A5321" s="48" t="s">
        <v>499</v>
      </c>
      <c r="B5321" s="48" t="s">
        <v>754</v>
      </c>
      <c r="C5321" s="48" t="n">
        <v>53.2</v>
      </c>
      <c r="D5321" s="48" t="n">
        <v>3.24</v>
      </c>
      <c r="E5321" s="48" t="n">
        <v>0.39</v>
      </c>
      <c r="F5321" s="48" t="n">
        <v>0.495</v>
      </c>
      <c r="G5321" s="48" t="s">
        <v>344</v>
      </c>
      <c r="H5321" s="48" t="s">
        <v>322</v>
      </c>
    </row>
    <row r="5322" customFormat="false" ht="31.5" hidden="false" customHeight="false" outlineLevel="0" collapsed="false">
      <c r="A5322" s="48" t="s">
        <v>500</v>
      </c>
      <c r="B5322" s="48" t="s">
        <v>755</v>
      </c>
      <c r="C5322" s="48" t="n">
        <v>12.6</v>
      </c>
      <c r="D5322" s="48" t="n">
        <v>3.24</v>
      </c>
      <c r="E5322" s="48" t="n">
        <v>0.39</v>
      </c>
      <c r="F5322" s="48" t="n">
        <v>0.495</v>
      </c>
      <c r="G5322" s="48" t="s">
        <v>344</v>
      </c>
      <c r="H5322" s="48" t="s">
        <v>326</v>
      </c>
    </row>
    <row r="5323" customFormat="false" ht="31.5" hidden="false" customHeight="false" outlineLevel="0" collapsed="false">
      <c r="A5323" s="48" t="s">
        <v>501</v>
      </c>
      <c r="B5323" s="48" t="s">
        <v>755</v>
      </c>
      <c r="C5323" s="48" t="n">
        <v>49.41</v>
      </c>
      <c r="D5323" s="48" t="n">
        <v>3.24</v>
      </c>
      <c r="E5323" s="48" t="n">
        <v>0.39</v>
      </c>
      <c r="F5323" s="48" t="n">
        <v>0.495</v>
      </c>
      <c r="G5323" s="48" t="s">
        <v>344</v>
      </c>
      <c r="H5323" s="48" t="s">
        <v>328</v>
      </c>
    </row>
    <row r="5324" customFormat="false" ht="31.5" hidden="false" customHeight="false" outlineLevel="0" collapsed="false">
      <c r="A5324" s="48" t="s">
        <v>502</v>
      </c>
      <c r="B5324" s="48" t="s">
        <v>754</v>
      </c>
      <c r="C5324" s="48" t="n">
        <v>33.6</v>
      </c>
      <c r="D5324" s="48" t="n">
        <v>3.24</v>
      </c>
      <c r="E5324" s="48" t="n">
        <v>0.39</v>
      </c>
      <c r="F5324" s="48" t="n">
        <v>0.495</v>
      </c>
      <c r="G5324" s="48" t="s">
        <v>344</v>
      </c>
      <c r="H5324" s="48" t="s">
        <v>329</v>
      </c>
    </row>
    <row r="5325" customFormat="false" ht="31.5" hidden="false" customHeight="false" outlineLevel="0" collapsed="false">
      <c r="A5325" s="48" t="s">
        <v>503</v>
      </c>
      <c r="B5325" s="48" t="s">
        <v>755</v>
      </c>
      <c r="C5325" s="48" t="n">
        <v>36.4</v>
      </c>
      <c r="D5325" s="48" t="n">
        <v>3.24</v>
      </c>
      <c r="E5325" s="48" t="n">
        <v>0.39</v>
      </c>
      <c r="F5325" s="48" t="n">
        <v>0.495</v>
      </c>
      <c r="G5325" s="48" t="s">
        <v>344</v>
      </c>
      <c r="H5325" s="48" t="s">
        <v>331</v>
      </c>
    </row>
    <row r="5326" customFormat="false" ht="31.5" hidden="false" customHeight="false" outlineLevel="0" collapsed="false">
      <c r="A5326" s="48" t="s">
        <v>504</v>
      </c>
      <c r="B5326" s="48" t="s">
        <v>754</v>
      </c>
      <c r="C5326" s="48" t="n">
        <v>33.6</v>
      </c>
      <c r="D5326" s="48" t="n">
        <v>3.24</v>
      </c>
      <c r="E5326" s="48" t="n">
        <v>0.39</v>
      </c>
      <c r="F5326" s="48" t="n">
        <v>0.495</v>
      </c>
      <c r="G5326" s="48" t="s">
        <v>344</v>
      </c>
      <c r="H5326" s="48" t="s">
        <v>332</v>
      </c>
    </row>
    <row r="5328" customFormat="false" ht="21" hidden="false" customHeight="false" outlineLevel="0" collapsed="false">
      <c r="A5328" s="47"/>
      <c r="B5328" s="48" t="s">
        <v>505</v>
      </c>
      <c r="C5328" s="48" t="s">
        <v>506</v>
      </c>
      <c r="D5328" s="48" t="s">
        <v>507</v>
      </c>
    </row>
    <row r="5329" customFormat="false" ht="10.5" hidden="false" customHeight="false" outlineLevel="0" collapsed="false">
      <c r="A5329" s="48" t="s">
        <v>508</v>
      </c>
      <c r="B5329" s="48" t="s">
        <v>509</v>
      </c>
      <c r="C5329" s="48" t="n">
        <v>1503213.51</v>
      </c>
      <c r="D5329" s="48" t="n">
        <v>2.8</v>
      </c>
    </row>
    <row r="5330" customFormat="false" ht="10.5" hidden="false" customHeight="false" outlineLevel="0" collapsed="false">
      <c r="A5330" s="48" t="s">
        <v>510</v>
      </c>
      <c r="B5330" s="48" t="s">
        <v>511</v>
      </c>
      <c r="C5330" s="48" t="n">
        <v>7251446.38</v>
      </c>
      <c r="D5330" s="48" t="n">
        <v>0.8</v>
      </c>
    </row>
    <row r="5332" customFormat="false" ht="21" hidden="false" customHeight="false" outlineLevel="0" collapsed="false">
      <c r="A5332" s="47"/>
      <c r="B5332" s="48" t="s">
        <v>505</v>
      </c>
      <c r="C5332" s="48" t="s">
        <v>506</v>
      </c>
      <c r="D5332" s="48" t="s">
        <v>507</v>
      </c>
    </row>
    <row r="5333" customFormat="false" ht="21" hidden="false" customHeight="false" outlineLevel="0" collapsed="false">
      <c r="A5333" s="48" t="s">
        <v>512</v>
      </c>
      <c r="B5333" s="48" t="s">
        <v>513</v>
      </c>
      <c r="C5333" s="48" t="n">
        <v>592681.81</v>
      </c>
      <c r="D5333" s="48" t="n">
        <v>3.69</v>
      </c>
    </row>
    <row r="5334" customFormat="false" ht="21" hidden="false" customHeight="false" outlineLevel="0" collapsed="false">
      <c r="A5334" s="48" t="s">
        <v>514</v>
      </c>
      <c r="B5334" s="48" t="s">
        <v>513</v>
      </c>
      <c r="C5334" s="48" t="n">
        <v>263256.37</v>
      </c>
      <c r="D5334" s="48" t="n">
        <v>3.69</v>
      </c>
    </row>
    <row r="5335" customFormat="false" ht="21" hidden="false" customHeight="false" outlineLevel="0" collapsed="false">
      <c r="A5335" s="48" t="s">
        <v>515</v>
      </c>
      <c r="B5335" s="48" t="s">
        <v>513</v>
      </c>
      <c r="C5335" s="48" t="n">
        <v>293812.26</v>
      </c>
      <c r="D5335" s="48" t="n">
        <v>3.69</v>
      </c>
    </row>
    <row r="5336" customFormat="false" ht="21" hidden="false" customHeight="false" outlineLevel="0" collapsed="false">
      <c r="A5336" s="48" t="s">
        <v>516</v>
      </c>
      <c r="B5336" s="48" t="s">
        <v>513</v>
      </c>
      <c r="C5336" s="48" t="n">
        <v>115120.75</v>
      </c>
      <c r="D5336" s="48" t="n">
        <v>3.69</v>
      </c>
    </row>
    <row r="5337" customFormat="false" ht="21" hidden="false" customHeight="false" outlineLevel="0" collapsed="false">
      <c r="A5337" s="48" t="s">
        <v>517</v>
      </c>
      <c r="B5337" s="48" t="s">
        <v>513</v>
      </c>
      <c r="C5337" s="48" t="n">
        <v>138324.99</v>
      </c>
      <c r="D5337" s="48" t="n">
        <v>3.69</v>
      </c>
    </row>
    <row r="5339" customFormat="false" ht="21" hidden="false" customHeight="false" outlineLevel="0" collapsed="false">
      <c r="A5339" s="47"/>
      <c r="B5339" s="48" t="s">
        <v>505</v>
      </c>
      <c r="C5339" s="48" t="s">
        <v>518</v>
      </c>
      <c r="D5339" s="48" t="s">
        <v>519</v>
      </c>
      <c r="E5339" s="48" t="s">
        <v>520</v>
      </c>
      <c r="F5339" s="48" t="s">
        <v>521</v>
      </c>
      <c r="G5339" s="48" t="s">
        <v>522</v>
      </c>
      <c r="H5339" s="48" t="s">
        <v>523</v>
      </c>
    </row>
    <row r="5340" customFormat="false" ht="21" hidden="false" customHeight="false" outlineLevel="0" collapsed="false">
      <c r="A5340" s="48" t="s">
        <v>524</v>
      </c>
      <c r="B5340" s="48" t="s">
        <v>525</v>
      </c>
      <c r="C5340" s="48" t="n">
        <v>0.45</v>
      </c>
      <c r="D5340" s="48" t="n">
        <v>125</v>
      </c>
      <c r="E5340" s="48" t="n">
        <v>0.28</v>
      </c>
      <c r="F5340" s="48" t="n">
        <v>78.61</v>
      </c>
      <c r="G5340" s="48" t="n">
        <v>1</v>
      </c>
      <c r="H5340" s="48" t="s">
        <v>526</v>
      </c>
    </row>
    <row r="5341" customFormat="false" ht="21" hidden="false" customHeight="false" outlineLevel="0" collapsed="false">
      <c r="A5341" s="48" t="s">
        <v>527</v>
      </c>
      <c r="B5341" s="48" t="s">
        <v>525</v>
      </c>
      <c r="C5341" s="48" t="n">
        <v>0.45</v>
      </c>
      <c r="D5341" s="48" t="n">
        <v>125</v>
      </c>
      <c r="E5341" s="48" t="n">
        <v>0.28</v>
      </c>
      <c r="F5341" s="48" t="n">
        <v>78.61</v>
      </c>
      <c r="G5341" s="48" t="n">
        <v>1</v>
      </c>
      <c r="H5341" s="48" t="s">
        <v>526</v>
      </c>
    </row>
    <row r="5342" customFormat="false" ht="21" hidden="false" customHeight="false" outlineLevel="0" collapsed="false">
      <c r="A5342" s="48" t="s">
        <v>528</v>
      </c>
      <c r="B5342" s="48" t="s">
        <v>525</v>
      </c>
      <c r="C5342" s="48" t="n">
        <v>1</v>
      </c>
      <c r="D5342" s="48" t="n">
        <v>0</v>
      </c>
      <c r="E5342" s="48" t="n">
        <v>0</v>
      </c>
      <c r="F5342" s="48" t="n">
        <v>0</v>
      </c>
      <c r="G5342" s="48" t="n">
        <v>1</v>
      </c>
      <c r="H5342" s="48" t="s">
        <v>526</v>
      </c>
    </row>
    <row r="5343" customFormat="false" ht="21" hidden="false" customHeight="false" outlineLevel="0" collapsed="false">
      <c r="A5343" s="48" t="s">
        <v>529</v>
      </c>
      <c r="B5343" s="48" t="s">
        <v>525</v>
      </c>
      <c r="C5343" s="48" t="n">
        <v>1</v>
      </c>
      <c r="D5343" s="48" t="n">
        <v>0.01</v>
      </c>
      <c r="E5343" s="48" t="n">
        <v>2.83</v>
      </c>
      <c r="F5343" s="48" t="n">
        <v>0.03</v>
      </c>
      <c r="G5343" s="48" t="n">
        <v>1</v>
      </c>
      <c r="H5343" s="48" t="s">
        <v>526</v>
      </c>
    </row>
    <row r="5344" customFormat="false" ht="10.5" hidden="false" customHeight="false" outlineLevel="0" collapsed="false">
      <c r="A5344" s="48" t="s">
        <v>530</v>
      </c>
      <c r="B5344" s="48" t="s">
        <v>531</v>
      </c>
      <c r="C5344" s="48" t="n">
        <v>0.32</v>
      </c>
      <c r="D5344" s="48" t="n">
        <v>750</v>
      </c>
      <c r="E5344" s="48" t="n">
        <v>23.49</v>
      </c>
      <c r="F5344" s="48" t="n">
        <v>55679.59</v>
      </c>
      <c r="G5344" s="48" t="n">
        <v>1</v>
      </c>
      <c r="H5344" s="48" t="s">
        <v>532</v>
      </c>
    </row>
    <row r="5345" customFormat="false" ht="10.5" hidden="false" customHeight="false" outlineLevel="0" collapsed="false">
      <c r="A5345" s="48" t="s">
        <v>533</v>
      </c>
      <c r="B5345" s="48" t="s">
        <v>531</v>
      </c>
      <c r="C5345" s="48" t="n">
        <v>0.32</v>
      </c>
      <c r="D5345" s="48" t="n">
        <v>750</v>
      </c>
      <c r="E5345" s="48" t="n">
        <v>23.3</v>
      </c>
      <c r="F5345" s="48" t="n">
        <v>55234.14</v>
      </c>
      <c r="G5345" s="48" t="n">
        <v>1</v>
      </c>
      <c r="H5345" s="48" t="s">
        <v>532</v>
      </c>
    </row>
    <row r="5346" customFormat="false" ht="10.5" hidden="false" customHeight="false" outlineLevel="0" collapsed="false">
      <c r="A5346" s="48" t="s">
        <v>534</v>
      </c>
      <c r="B5346" s="48" t="s">
        <v>531</v>
      </c>
      <c r="C5346" s="48" t="n">
        <v>0.32</v>
      </c>
      <c r="D5346" s="48" t="n">
        <v>750</v>
      </c>
      <c r="E5346" s="48" t="n">
        <v>25.63</v>
      </c>
      <c r="F5346" s="48" t="n">
        <v>60762.93</v>
      </c>
      <c r="G5346" s="48" t="n">
        <v>1</v>
      </c>
      <c r="H5346" s="48" t="s">
        <v>532</v>
      </c>
    </row>
    <row r="5347" customFormat="false" ht="10.5" hidden="false" customHeight="false" outlineLevel="0" collapsed="false">
      <c r="A5347" s="48" t="s">
        <v>535</v>
      </c>
      <c r="B5347" s="48" t="s">
        <v>531</v>
      </c>
      <c r="C5347" s="48" t="n">
        <v>0.32</v>
      </c>
      <c r="D5347" s="48" t="n">
        <v>750</v>
      </c>
      <c r="E5347" s="48" t="n">
        <v>32.85</v>
      </c>
      <c r="F5347" s="48" t="n">
        <v>77871.71</v>
      </c>
      <c r="G5347" s="48" t="n">
        <v>1</v>
      </c>
      <c r="H5347" s="48" t="s">
        <v>532</v>
      </c>
    </row>
    <row r="5348" customFormat="false" ht="10.5" hidden="false" customHeight="false" outlineLevel="0" collapsed="false">
      <c r="A5348" s="48" t="s">
        <v>536</v>
      </c>
      <c r="B5348" s="48" t="s">
        <v>537</v>
      </c>
      <c r="C5348" s="48" t="n">
        <v>0.26</v>
      </c>
      <c r="D5348" s="48" t="n">
        <v>500</v>
      </c>
      <c r="E5348" s="48" t="n">
        <v>23.87</v>
      </c>
      <c r="F5348" s="48" t="n">
        <v>45258.41</v>
      </c>
      <c r="G5348" s="48" t="n">
        <v>1</v>
      </c>
      <c r="H5348" s="48" t="s">
        <v>532</v>
      </c>
    </row>
    <row r="5349" customFormat="false" ht="10.5" hidden="false" customHeight="false" outlineLevel="0" collapsed="false">
      <c r="A5349" s="48" t="s">
        <v>538</v>
      </c>
      <c r="B5349" s="48" t="s">
        <v>537</v>
      </c>
      <c r="C5349" s="48" t="n">
        <v>0.26</v>
      </c>
      <c r="D5349" s="48" t="n">
        <v>500</v>
      </c>
      <c r="E5349" s="48" t="n">
        <v>15.26</v>
      </c>
      <c r="F5349" s="48" t="n">
        <v>28927.74</v>
      </c>
      <c r="G5349" s="48" t="n">
        <v>1</v>
      </c>
      <c r="H5349" s="48" t="s">
        <v>532</v>
      </c>
    </row>
    <row r="5350" customFormat="false" ht="10.5" hidden="false" customHeight="false" outlineLevel="0" collapsed="false">
      <c r="A5350" s="48" t="s">
        <v>539</v>
      </c>
      <c r="B5350" s="48" t="s">
        <v>537</v>
      </c>
      <c r="C5350" s="48" t="n">
        <v>0.26</v>
      </c>
      <c r="D5350" s="48" t="n">
        <v>500</v>
      </c>
      <c r="E5350" s="48" t="n">
        <v>11.83</v>
      </c>
      <c r="F5350" s="48" t="n">
        <v>22436.12</v>
      </c>
      <c r="G5350" s="48" t="n">
        <v>1</v>
      </c>
      <c r="H5350" s="48" t="s">
        <v>532</v>
      </c>
    </row>
    <row r="5351" customFormat="false" ht="10.5" hidden="false" customHeight="false" outlineLevel="0" collapsed="false">
      <c r="A5351" s="48" t="s">
        <v>540</v>
      </c>
      <c r="B5351" s="48" t="s">
        <v>537</v>
      </c>
      <c r="C5351" s="48" t="n">
        <v>0.26</v>
      </c>
      <c r="D5351" s="48" t="n">
        <v>500</v>
      </c>
      <c r="E5351" s="48" t="n">
        <v>4.64</v>
      </c>
      <c r="F5351" s="48" t="n">
        <v>8790.86</v>
      </c>
      <c r="G5351" s="48" t="n">
        <v>1</v>
      </c>
      <c r="H5351" s="48" t="s">
        <v>532</v>
      </c>
    </row>
    <row r="5352" customFormat="false" ht="10.5" hidden="false" customHeight="false" outlineLevel="0" collapsed="false">
      <c r="A5352" s="48" t="s">
        <v>541</v>
      </c>
      <c r="B5352" s="48" t="s">
        <v>537</v>
      </c>
      <c r="C5352" s="48" t="n">
        <v>0.26</v>
      </c>
      <c r="D5352" s="48" t="n">
        <v>500</v>
      </c>
      <c r="E5352" s="48" t="n">
        <v>5.57</v>
      </c>
      <c r="F5352" s="48" t="n">
        <v>10562.78</v>
      </c>
      <c r="G5352" s="48" t="n">
        <v>1</v>
      </c>
      <c r="H5352" s="48" t="s">
        <v>532</v>
      </c>
    </row>
    <row r="5354" customFormat="false" ht="21" hidden="false" customHeight="false" outlineLevel="0" collapsed="false">
      <c r="A5354" s="47"/>
      <c r="B5354" s="48" t="s">
        <v>542</v>
      </c>
      <c r="C5354" s="48" t="s">
        <v>543</v>
      </c>
      <c r="D5354" s="48" t="s">
        <v>544</v>
      </c>
    </row>
    <row r="5355" customFormat="false" ht="42" hidden="false" customHeight="false" outlineLevel="0" collapsed="false">
      <c r="A5355" s="48" t="s">
        <v>545</v>
      </c>
      <c r="B5355" s="48" t="n">
        <v>0.001637</v>
      </c>
      <c r="C5355" s="48" t="n">
        <v>75266.39</v>
      </c>
      <c r="D5355" s="48" t="n">
        <v>2664.76</v>
      </c>
    </row>
    <row r="5356" customFormat="false" ht="42" hidden="false" customHeight="false" outlineLevel="0" collapsed="false">
      <c r="A5356" s="48" t="s">
        <v>546</v>
      </c>
      <c r="B5356" s="48" t="n">
        <v>0.002111</v>
      </c>
      <c r="C5356" s="48" t="n">
        <v>97058.26</v>
      </c>
      <c r="D5356" s="48" t="n">
        <v>3436.28</v>
      </c>
    </row>
    <row r="5357" customFormat="false" ht="31.5" hidden="false" customHeight="false" outlineLevel="0" collapsed="false">
      <c r="A5357" s="48" t="s">
        <v>547</v>
      </c>
      <c r="B5357" s="48" t="n">
        <v>0.004931</v>
      </c>
      <c r="C5357" s="48" t="n">
        <v>226735.14</v>
      </c>
      <c r="D5357" s="48" t="n">
        <v>8027.41</v>
      </c>
    </row>
    <row r="5358" customFormat="false" ht="31.5" hidden="false" customHeight="false" outlineLevel="0" collapsed="false">
      <c r="A5358" s="48" t="s">
        <v>548</v>
      </c>
      <c r="B5358" s="48" t="n">
        <v>0.006694</v>
      </c>
      <c r="C5358" s="48" t="n">
        <v>307782.38</v>
      </c>
      <c r="D5358" s="48" t="n">
        <v>10896.83</v>
      </c>
    </row>
    <row r="5359" customFormat="false" ht="31.5" hidden="false" customHeight="false" outlineLevel="0" collapsed="false">
      <c r="A5359" s="48" t="s">
        <v>549</v>
      </c>
      <c r="B5359" s="48" t="n">
        <v>0.001363</v>
      </c>
      <c r="C5359" s="48" t="n">
        <v>62651.32</v>
      </c>
      <c r="D5359" s="48" t="n">
        <v>2218.13</v>
      </c>
    </row>
    <row r="5360" customFormat="false" ht="31.5" hidden="false" customHeight="false" outlineLevel="0" collapsed="false">
      <c r="A5360" s="48" t="s">
        <v>550</v>
      </c>
      <c r="B5360" s="48" t="n">
        <v>0.002484</v>
      </c>
      <c r="C5360" s="48" t="n">
        <v>114233.38</v>
      </c>
      <c r="D5360" s="48" t="n">
        <v>4044.36</v>
      </c>
    </row>
    <row r="5361" customFormat="false" ht="42" hidden="false" customHeight="false" outlineLevel="0" collapsed="false">
      <c r="A5361" s="48" t="s">
        <v>551</v>
      </c>
      <c r="B5361" s="48" t="n">
        <v>0.00146</v>
      </c>
      <c r="C5361" s="48" t="n">
        <v>67125.99</v>
      </c>
      <c r="D5361" s="48" t="n">
        <v>2376.55</v>
      </c>
    </row>
    <row r="5362" customFormat="false" ht="42" hidden="false" customHeight="false" outlineLevel="0" collapsed="false">
      <c r="A5362" s="48" t="s">
        <v>552</v>
      </c>
      <c r="B5362" s="48" t="n">
        <v>0.001958</v>
      </c>
      <c r="C5362" s="48" t="n">
        <v>90040.89</v>
      </c>
      <c r="D5362" s="48" t="n">
        <v>3187.84</v>
      </c>
    </row>
    <row r="5363" customFormat="false" ht="31.5" hidden="false" customHeight="false" outlineLevel="0" collapsed="false">
      <c r="A5363" s="48" t="s">
        <v>553</v>
      </c>
      <c r="B5363" s="48" t="n">
        <v>0.003436</v>
      </c>
      <c r="C5363" s="48" t="n">
        <v>157965.02</v>
      </c>
      <c r="D5363" s="48" t="n">
        <v>5592.65</v>
      </c>
    </row>
    <row r="5364" customFormat="false" ht="31.5" hidden="false" customHeight="false" outlineLevel="0" collapsed="false">
      <c r="A5364" s="48" t="s">
        <v>554</v>
      </c>
      <c r="B5364" s="48" t="n">
        <v>0.005369</v>
      </c>
      <c r="C5364" s="48" t="n">
        <v>246847.44</v>
      </c>
      <c r="D5364" s="48" t="n">
        <v>8739.47</v>
      </c>
    </row>
    <row r="5365" customFormat="false" ht="42" hidden="false" customHeight="false" outlineLevel="0" collapsed="false">
      <c r="A5365" s="48" t="s">
        <v>555</v>
      </c>
      <c r="B5365" s="48" t="n">
        <v>0.001617</v>
      </c>
      <c r="C5365" s="48" t="n">
        <v>74349.12</v>
      </c>
      <c r="D5365" s="48" t="n">
        <v>2632.28</v>
      </c>
    </row>
    <row r="5366" customFormat="false" ht="42" hidden="false" customHeight="false" outlineLevel="0" collapsed="false">
      <c r="A5366" s="48" t="s">
        <v>556</v>
      </c>
      <c r="B5366" s="48" t="n">
        <v>0.002102</v>
      </c>
      <c r="C5366" s="48" t="n">
        <v>96651.06</v>
      </c>
      <c r="D5366" s="48" t="n">
        <v>3421.87</v>
      </c>
    </row>
    <row r="5367" customFormat="false" ht="31.5" hidden="false" customHeight="false" outlineLevel="0" collapsed="false">
      <c r="A5367" s="48" t="s">
        <v>557</v>
      </c>
      <c r="B5367" s="48" t="n">
        <v>0.004798</v>
      </c>
      <c r="C5367" s="48" t="n">
        <v>220609.06</v>
      </c>
      <c r="D5367" s="48" t="n">
        <v>7810.52</v>
      </c>
    </row>
    <row r="5368" customFormat="false" ht="31.5" hidden="false" customHeight="false" outlineLevel="0" collapsed="false">
      <c r="A5368" s="48" t="s">
        <v>558</v>
      </c>
      <c r="B5368" s="48" t="n">
        <v>0.006616</v>
      </c>
      <c r="C5368" s="48" t="n">
        <v>304195.56</v>
      </c>
      <c r="D5368" s="48" t="n">
        <v>10769.84</v>
      </c>
    </row>
    <row r="5369" customFormat="false" ht="31.5" hidden="false" customHeight="false" outlineLevel="0" collapsed="false">
      <c r="A5369" s="48" t="s">
        <v>559</v>
      </c>
      <c r="B5369" s="48" t="n">
        <v>0.001347</v>
      </c>
      <c r="C5369" s="48" t="n">
        <v>61935</v>
      </c>
      <c r="D5369" s="48" t="n">
        <v>2192.77</v>
      </c>
    </row>
    <row r="5370" customFormat="false" ht="31.5" hidden="false" customHeight="false" outlineLevel="0" collapsed="false">
      <c r="A5370" s="48" t="s">
        <v>560</v>
      </c>
      <c r="B5370" s="48" t="n">
        <v>0.002475</v>
      </c>
      <c r="C5370" s="48" t="n">
        <v>113816.5</v>
      </c>
      <c r="D5370" s="48" t="n">
        <v>4029.6</v>
      </c>
    </row>
    <row r="5371" customFormat="false" ht="42" hidden="false" customHeight="false" outlineLevel="0" collapsed="false">
      <c r="A5371" s="48" t="s">
        <v>561</v>
      </c>
      <c r="B5371" s="48" t="n">
        <v>0.00146</v>
      </c>
      <c r="C5371" s="48" t="n">
        <v>67130.51</v>
      </c>
      <c r="D5371" s="48" t="n">
        <v>2376.71</v>
      </c>
    </row>
    <row r="5372" customFormat="false" ht="42" hidden="false" customHeight="false" outlineLevel="0" collapsed="false">
      <c r="A5372" s="48" t="s">
        <v>562</v>
      </c>
      <c r="B5372" s="48" t="n">
        <v>0.00196</v>
      </c>
      <c r="C5372" s="48" t="n">
        <v>90105.96</v>
      </c>
      <c r="D5372" s="48" t="n">
        <v>3190.14</v>
      </c>
    </row>
    <row r="5373" customFormat="false" ht="31.5" hidden="false" customHeight="false" outlineLevel="0" collapsed="false">
      <c r="A5373" s="48" t="s">
        <v>563</v>
      </c>
      <c r="B5373" s="48" t="n">
        <v>0.003441</v>
      </c>
      <c r="C5373" s="48" t="n">
        <v>158200.95</v>
      </c>
      <c r="D5373" s="48" t="n">
        <v>5601</v>
      </c>
    </row>
    <row r="5374" customFormat="false" ht="31.5" hidden="false" customHeight="false" outlineLevel="0" collapsed="false">
      <c r="A5374" s="48" t="s">
        <v>564</v>
      </c>
      <c r="B5374" s="48" t="n">
        <v>0.005375</v>
      </c>
      <c r="C5374" s="48" t="n">
        <v>247146.39</v>
      </c>
      <c r="D5374" s="48" t="n">
        <v>8750.05</v>
      </c>
    </row>
    <row r="5375" customFormat="false" ht="42" hidden="false" customHeight="false" outlineLevel="0" collapsed="false">
      <c r="A5375" s="48" t="s">
        <v>565</v>
      </c>
      <c r="B5375" s="48" t="n">
        <v>0.001618</v>
      </c>
      <c r="C5375" s="48" t="n">
        <v>74411.51</v>
      </c>
      <c r="D5375" s="48" t="n">
        <v>2634.49</v>
      </c>
    </row>
    <row r="5376" customFormat="false" ht="42" hidden="false" customHeight="false" outlineLevel="0" collapsed="false">
      <c r="A5376" s="48" t="s">
        <v>566</v>
      </c>
      <c r="B5376" s="48" t="n">
        <v>0.002111</v>
      </c>
      <c r="C5376" s="48" t="n">
        <v>97053.11</v>
      </c>
      <c r="D5376" s="48" t="n">
        <v>3436.1</v>
      </c>
    </row>
    <row r="5377" customFormat="false" ht="31.5" hidden="false" customHeight="false" outlineLevel="0" collapsed="false">
      <c r="A5377" s="48" t="s">
        <v>567</v>
      </c>
      <c r="B5377" s="48" t="n">
        <v>0.004834</v>
      </c>
      <c r="C5377" s="48" t="n">
        <v>222277.96</v>
      </c>
      <c r="D5377" s="48" t="n">
        <v>7869.6</v>
      </c>
    </row>
    <row r="5378" customFormat="false" ht="31.5" hidden="false" customHeight="false" outlineLevel="0" collapsed="false">
      <c r="A5378" s="48" t="s">
        <v>568</v>
      </c>
      <c r="B5378" s="48" t="n">
        <v>0.008089</v>
      </c>
      <c r="C5378" s="48" t="n">
        <v>371923.15</v>
      </c>
      <c r="D5378" s="48" t="n">
        <v>13167.69</v>
      </c>
    </row>
    <row r="5379" customFormat="false" ht="31.5" hidden="false" customHeight="false" outlineLevel="0" collapsed="false">
      <c r="A5379" s="48" t="s">
        <v>569</v>
      </c>
      <c r="B5379" s="48" t="n">
        <v>0.001368</v>
      </c>
      <c r="C5379" s="48" t="n">
        <v>62922.64</v>
      </c>
      <c r="D5379" s="48" t="n">
        <v>2227.73</v>
      </c>
    </row>
    <row r="5380" customFormat="false" ht="31.5" hidden="false" customHeight="false" outlineLevel="0" collapsed="false">
      <c r="A5380" s="48" t="s">
        <v>570</v>
      </c>
      <c r="B5380" s="48" t="n">
        <v>0.00255</v>
      </c>
      <c r="C5380" s="48" t="n">
        <v>117237.13</v>
      </c>
      <c r="D5380" s="48" t="n">
        <v>4150.7</v>
      </c>
    </row>
    <row r="5381" customFormat="false" ht="42" hidden="false" customHeight="false" outlineLevel="0" collapsed="false">
      <c r="A5381" s="48" t="s">
        <v>571</v>
      </c>
      <c r="B5381" s="48" t="n">
        <v>0.00148</v>
      </c>
      <c r="C5381" s="48" t="n">
        <v>68046.1</v>
      </c>
      <c r="D5381" s="48" t="n">
        <v>2409.13</v>
      </c>
    </row>
    <row r="5382" customFormat="false" ht="42" hidden="false" customHeight="false" outlineLevel="0" collapsed="false">
      <c r="A5382" s="48" t="s">
        <v>572</v>
      </c>
      <c r="B5382" s="48" t="n">
        <v>0.001974</v>
      </c>
      <c r="C5382" s="48" t="n">
        <v>90782.87</v>
      </c>
      <c r="D5382" s="48" t="n">
        <v>3214.11</v>
      </c>
    </row>
    <row r="5383" customFormat="false" ht="31.5" hidden="false" customHeight="false" outlineLevel="0" collapsed="false">
      <c r="A5383" s="48" t="s">
        <v>573</v>
      </c>
      <c r="B5383" s="48" t="n">
        <v>0.003603</v>
      </c>
      <c r="C5383" s="48" t="n">
        <v>165688</v>
      </c>
      <c r="D5383" s="48" t="n">
        <v>5866.07</v>
      </c>
    </row>
    <row r="5384" customFormat="false" ht="31.5" hidden="false" customHeight="false" outlineLevel="0" collapsed="false">
      <c r="A5384" s="48" t="s">
        <v>574</v>
      </c>
      <c r="B5384" s="48" t="n">
        <v>0.006684</v>
      </c>
      <c r="C5384" s="48" t="n">
        <v>307351.44</v>
      </c>
      <c r="D5384" s="48" t="n">
        <v>10881.57</v>
      </c>
    </row>
    <row r="5385" customFormat="false" ht="31.5" hidden="false" customHeight="false" outlineLevel="0" collapsed="false">
      <c r="A5385" s="48" t="s">
        <v>575</v>
      </c>
      <c r="B5385" s="48" t="n">
        <v>0.004853</v>
      </c>
      <c r="C5385" s="48" t="n">
        <v>223130.19</v>
      </c>
      <c r="D5385" s="48" t="n">
        <v>7899.77</v>
      </c>
    </row>
    <row r="5386" customFormat="false" ht="31.5" hidden="false" customHeight="false" outlineLevel="0" collapsed="false">
      <c r="A5386" s="48" t="s">
        <v>576</v>
      </c>
      <c r="B5386" s="48" t="n">
        <v>0.009049</v>
      </c>
      <c r="C5386" s="48" t="n">
        <v>416079.84</v>
      </c>
      <c r="D5386" s="48" t="n">
        <v>14731.03</v>
      </c>
    </row>
    <row r="5387" customFormat="false" ht="31.5" hidden="false" customHeight="false" outlineLevel="0" collapsed="false">
      <c r="A5387" s="48" t="s">
        <v>577</v>
      </c>
      <c r="B5387" s="48" t="n">
        <v>0.001397</v>
      </c>
      <c r="C5387" s="48" t="n">
        <v>64213.39</v>
      </c>
      <c r="D5387" s="48" t="n">
        <v>2273.43</v>
      </c>
    </row>
    <row r="5388" customFormat="false" ht="31.5" hidden="false" customHeight="false" outlineLevel="0" collapsed="false">
      <c r="A5388" s="48" t="s">
        <v>578</v>
      </c>
      <c r="B5388" s="48" t="n">
        <v>0.002098</v>
      </c>
      <c r="C5388" s="48" t="n">
        <v>96462.09</v>
      </c>
      <c r="D5388" s="48" t="n">
        <v>3415.18</v>
      </c>
    </row>
    <row r="5389" customFormat="false" ht="31.5" hidden="false" customHeight="false" outlineLevel="0" collapsed="false">
      <c r="A5389" s="48" t="s">
        <v>579</v>
      </c>
      <c r="B5389" s="48" t="n">
        <v>0.001183</v>
      </c>
      <c r="C5389" s="48" t="n">
        <v>54394.69</v>
      </c>
      <c r="D5389" s="48" t="n">
        <v>1925.81</v>
      </c>
    </row>
    <row r="5390" customFormat="false" ht="31.5" hidden="false" customHeight="false" outlineLevel="0" collapsed="false">
      <c r="A5390" s="48" t="s">
        <v>580</v>
      </c>
      <c r="B5390" s="48" t="n">
        <v>0.001952</v>
      </c>
      <c r="C5390" s="48" t="n">
        <v>89763.74</v>
      </c>
      <c r="D5390" s="48" t="n">
        <v>3178.03</v>
      </c>
    </row>
    <row r="5391" customFormat="false" ht="31.5" hidden="false" customHeight="false" outlineLevel="0" collapsed="false">
      <c r="A5391" s="48" t="s">
        <v>581</v>
      </c>
      <c r="B5391" s="48" t="n">
        <v>0.004667</v>
      </c>
      <c r="C5391" s="48" t="n">
        <v>214581.77</v>
      </c>
      <c r="D5391" s="48" t="n">
        <v>7597.12</v>
      </c>
    </row>
    <row r="5392" customFormat="false" ht="31.5" hidden="false" customHeight="false" outlineLevel="0" collapsed="false">
      <c r="A5392" s="48" t="s">
        <v>582</v>
      </c>
      <c r="B5392" s="48" t="n">
        <v>0.006528</v>
      </c>
      <c r="C5392" s="48" t="n">
        <v>300165.75</v>
      </c>
      <c r="D5392" s="48" t="n">
        <v>10627.17</v>
      </c>
    </row>
    <row r="5393" customFormat="false" ht="42" hidden="false" customHeight="false" outlineLevel="0" collapsed="false">
      <c r="A5393" s="48" t="s">
        <v>583</v>
      </c>
      <c r="B5393" s="48" t="n">
        <v>0.008727</v>
      </c>
      <c r="C5393" s="48" t="n">
        <v>401253.18</v>
      </c>
      <c r="D5393" s="48" t="n">
        <v>14206.1</v>
      </c>
    </row>
    <row r="5394" customFormat="false" ht="31.5" hidden="false" customHeight="false" outlineLevel="0" collapsed="false">
      <c r="A5394" s="48" t="s">
        <v>584</v>
      </c>
      <c r="B5394" s="48" t="n">
        <v>0.001254</v>
      </c>
      <c r="C5394" s="48" t="n">
        <v>57672.67</v>
      </c>
      <c r="D5394" s="48" t="n">
        <v>2041.86</v>
      </c>
    </row>
    <row r="5395" customFormat="false" ht="31.5" hidden="false" customHeight="false" outlineLevel="0" collapsed="false">
      <c r="A5395" s="48" t="s">
        <v>585</v>
      </c>
      <c r="B5395" s="48" t="n">
        <v>0.002266</v>
      </c>
      <c r="C5395" s="48" t="n">
        <v>104201.57</v>
      </c>
      <c r="D5395" s="48" t="n">
        <v>3689.19</v>
      </c>
    </row>
    <row r="5396" customFormat="false" ht="10.5" hidden="false" customHeight="false" outlineLevel="0" collapsed="false">
      <c r="A5396" s="48" t="s">
        <v>586</v>
      </c>
      <c r="B5396" s="48" t="n">
        <v>0.004496</v>
      </c>
      <c r="C5396" s="48" t="n">
        <v>206705.23</v>
      </c>
      <c r="D5396" s="48" t="n">
        <v>2955.17</v>
      </c>
    </row>
    <row r="5397" customFormat="false" ht="10.5" hidden="false" customHeight="false" outlineLevel="0" collapsed="false">
      <c r="A5397" s="48" t="s">
        <v>587</v>
      </c>
      <c r="B5397" s="48" t="n">
        <v>0.004502</v>
      </c>
      <c r="C5397" s="48" t="n">
        <v>206991.87</v>
      </c>
      <c r="D5397" s="48" t="n">
        <v>2954.28</v>
      </c>
    </row>
    <row r="5398" customFormat="false" ht="10.5" hidden="false" customHeight="false" outlineLevel="0" collapsed="false">
      <c r="A5398" s="48" t="s">
        <v>588</v>
      </c>
      <c r="B5398" s="48" t="n">
        <v>0.004424</v>
      </c>
      <c r="C5398" s="48" t="n">
        <v>203434.03</v>
      </c>
      <c r="D5398" s="48" t="n">
        <v>2961.04</v>
      </c>
    </row>
    <row r="5399" customFormat="false" ht="10.5" hidden="false" customHeight="false" outlineLevel="0" collapsed="false">
      <c r="A5399" s="48" t="s">
        <v>589</v>
      </c>
      <c r="B5399" s="48" t="n">
        <v>0.003368</v>
      </c>
      <c r="C5399" s="48" t="n">
        <v>154856.14</v>
      </c>
      <c r="D5399" s="48" t="n">
        <v>2431.33</v>
      </c>
    </row>
    <row r="5401" customFormat="false" ht="21" hidden="false" customHeight="false" outlineLevel="0" collapsed="false">
      <c r="A5401" s="47"/>
      <c r="B5401" s="48" t="s">
        <v>590</v>
      </c>
      <c r="C5401" s="48" t="s">
        <v>591</v>
      </c>
      <c r="D5401" s="48" t="s">
        <v>592</v>
      </c>
      <c r="E5401" s="48" t="s">
        <v>593</v>
      </c>
      <c r="F5401" s="48" t="s">
        <v>594</v>
      </c>
      <c r="G5401" s="48" t="s">
        <v>595</v>
      </c>
      <c r="H5401" s="48" t="s">
        <v>596</v>
      </c>
    </row>
    <row r="5402" customFormat="false" ht="10.5" hidden="false" customHeight="false" outlineLevel="0" collapsed="false">
      <c r="A5402" s="48" t="s">
        <v>597</v>
      </c>
      <c r="B5402" s="48" t="n">
        <v>0.01288</v>
      </c>
      <c r="C5402" s="48" t="n">
        <v>23.49</v>
      </c>
      <c r="D5402" s="48" t="n">
        <v>21.71</v>
      </c>
      <c r="E5402" s="48" t="n">
        <v>12.8</v>
      </c>
      <c r="F5402" s="48" t="n">
        <v>7.22</v>
      </c>
      <c r="G5402" s="48" t="n">
        <v>0.010029</v>
      </c>
      <c r="H5402" s="48" t="n">
        <v>0.0085</v>
      </c>
    </row>
    <row r="5403" customFormat="false" ht="10.5" hidden="false" customHeight="false" outlineLevel="0" collapsed="false">
      <c r="A5403" s="48" t="s">
        <v>598</v>
      </c>
      <c r="B5403" s="48" t="n">
        <v>0.012825</v>
      </c>
      <c r="C5403" s="48" t="n">
        <v>23.3</v>
      </c>
      <c r="D5403" s="48" t="n">
        <v>21.73</v>
      </c>
      <c r="E5403" s="48" t="n">
        <v>12.8</v>
      </c>
      <c r="F5403" s="48" t="n">
        <v>7.22</v>
      </c>
      <c r="G5403" s="48" t="n">
        <v>0.010041</v>
      </c>
      <c r="H5403" s="48" t="n">
        <v>0.0085</v>
      </c>
    </row>
    <row r="5404" customFormat="false" ht="10.5" hidden="false" customHeight="false" outlineLevel="0" collapsed="false">
      <c r="A5404" s="48" t="s">
        <v>599</v>
      </c>
      <c r="B5404" s="48" t="n">
        <v>0.013531</v>
      </c>
      <c r="C5404" s="48" t="n">
        <v>25.63</v>
      </c>
      <c r="D5404" s="48" t="n">
        <v>21.47</v>
      </c>
      <c r="E5404" s="48" t="n">
        <v>12.8</v>
      </c>
      <c r="F5404" s="48" t="n">
        <v>7.22</v>
      </c>
      <c r="G5404" s="48" t="n">
        <v>0.009935</v>
      </c>
      <c r="H5404" s="48" t="n">
        <v>0.0085</v>
      </c>
    </row>
    <row r="5405" customFormat="false" ht="10.5" hidden="false" customHeight="false" outlineLevel="0" collapsed="false">
      <c r="A5405" s="48" t="s">
        <v>600</v>
      </c>
      <c r="B5405" s="48" t="n">
        <v>0.01468</v>
      </c>
      <c r="C5405" s="48" t="n">
        <v>32.85</v>
      </c>
      <c r="D5405" s="48" t="n">
        <v>20.68</v>
      </c>
      <c r="E5405" s="48" t="n">
        <v>12.8</v>
      </c>
      <c r="F5405" s="48" t="n">
        <v>7.22</v>
      </c>
      <c r="G5405" s="48" t="n">
        <v>0.009499</v>
      </c>
      <c r="H5405" s="48" t="n">
        <v>0.0085</v>
      </c>
    </row>
    <row r="5407" customFormat="false" ht="10.5" hidden="false" customHeight="false" outlineLevel="0" collapsed="false">
      <c r="A5407" s="47"/>
      <c r="B5407" s="48" t="s">
        <v>601</v>
      </c>
    </row>
    <row r="5408" customFormat="false" ht="10.5" hidden="false" customHeight="false" outlineLevel="0" collapsed="false">
      <c r="A5408" s="48" t="s">
        <v>602</v>
      </c>
      <c r="B5408" s="48" t="n">
        <v>513376.15</v>
      </c>
    </row>
    <row r="5409" customFormat="false" ht="10.5" hidden="false" customHeight="false" outlineLevel="0" collapsed="false">
      <c r="A5409" s="48" t="s">
        <v>603</v>
      </c>
      <c r="B5409" s="48" t="n">
        <v>287159.17</v>
      </c>
    </row>
    <row r="5410" customFormat="false" ht="10.5" hidden="false" customHeight="false" outlineLevel="0" collapsed="false">
      <c r="A5410" s="48" t="s">
        <v>604</v>
      </c>
      <c r="B5410" s="48" t="n">
        <v>254497.79</v>
      </c>
    </row>
    <row r="5411" customFormat="false" ht="10.5" hidden="false" customHeight="false" outlineLevel="0" collapsed="false">
      <c r="A5411" s="48" t="s">
        <v>605</v>
      </c>
      <c r="B5411" s="48" t="n">
        <v>99716.65</v>
      </c>
    </row>
    <row r="5412" customFormat="false" ht="10.5" hidden="false" customHeight="false" outlineLevel="0" collapsed="false">
      <c r="A5412" s="48" t="s">
        <v>606</v>
      </c>
      <c r="B5412" s="48" t="n">
        <v>119815.98</v>
      </c>
    </row>
    <row r="5414" customFormat="false" ht="31.5" hidden="false" customHeight="false" outlineLevel="0" collapsed="false">
      <c r="A5414" s="47"/>
      <c r="B5414" s="48" t="s">
        <v>607</v>
      </c>
      <c r="C5414" s="48" t="s">
        <v>608</v>
      </c>
      <c r="D5414" s="48" t="s">
        <v>609</v>
      </c>
      <c r="E5414" s="48" t="s">
        <v>610</v>
      </c>
      <c r="F5414" s="48" t="s">
        <v>611</v>
      </c>
      <c r="G5414" s="48" t="s">
        <v>612</v>
      </c>
      <c r="H5414" s="48" t="s">
        <v>613</v>
      </c>
    </row>
    <row r="5415" customFormat="false" ht="10.5" hidden="false" customHeight="false" outlineLevel="0" collapsed="false">
      <c r="A5415" s="48" t="s">
        <v>614</v>
      </c>
      <c r="B5415" s="48" t="n">
        <v>492146.3719</v>
      </c>
      <c r="C5415" s="48" t="n">
        <v>771.8179</v>
      </c>
      <c r="D5415" s="48" t="n">
        <v>1950.8983</v>
      </c>
      <c r="E5415" s="48" t="n">
        <v>0</v>
      </c>
      <c r="F5415" s="48" t="n">
        <v>0.0062</v>
      </c>
      <c r="G5415" s="48" t="n">
        <v>448957.6297</v>
      </c>
      <c r="H5415" s="48" t="n">
        <v>201415.135</v>
      </c>
    </row>
    <row r="5416" customFormat="false" ht="10.5" hidden="false" customHeight="false" outlineLevel="0" collapsed="false">
      <c r="A5416" s="48" t="s">
        <v>615</v>
      </c>
      <c r="B5416" s="48" t="n">
        <v>408646.0053</v>
      </c>
      <c r="C5416" s="48" t="n">
        <v>655.8388</v>
      </c>
      <c r="D5416" s="48" t="n">
        <v>1709.6509</v>
      </c>
      <c r="E5416" s="48" t="n">
        <v>0</v>
      </c>
      <c r="F5416" s="48" t="n">
        <v>0.0054</v>
      </c>
      <c r="G5416" s="48" t="n">
        <v>393466.5107</v>
      </c>
      <c r="H5416" s="48" t="n">
        <v>168673.3742</v>
      </c>
    </row>
    <row r="5417" customFormat="false" ht="10.5" hidden="false" customHeight="false" outlineLevel="0" collapsed="false">
      <c r="A5417" s="48" t="s">
        <v>616</v>
      </c>
      <c r="B5417" s="48" t="n">
        <v>411636.3835</v>
      </c>
      <c r="C5417" s="48" t="n">
        <v>684.0042</v>
      </c>
      <c r="D5417" s="48" t="n">
        <v>1862.2354</v>
      </c>
      <c r="E5417" s="48" t="n">
        <v>0</v>
      </c>
      <c r="F5417" s="48" t="n">
        <v>0.0058</v>
      </c>
      <c r="G5417" s="48" t="n">
        <v>428622.6687</v>
      </c>
      <c r="H5417" s="48" t="n">
        <v>172141.7388</v>
      </c>
    </row>
    <row r="5418" customFormat="false" ht="10.5" hidden="false" customHeight="false" outlineLevel="0" collapsed="false">
      <c r="A5418" s="48" t="s">
        <v>617</v>
      </c>
      <c r="B5418" s="48" t="n">
        <v>311238.2992</v>
      </c>
      <c r="C5418" s="48" t="n">
        <v>546.7542</v>
      </c>
      <c r="D5418" s="48" t="n">
        <v>1585.3518</v>
      </c>
      <c r="E5418" s="48" t="n">
        <v>0</v>
      </c>
      <c r="F5418" s="48" t="n">
        <v>0.0048</v>
      </c>
      <c r="G5418" s="48" t="n">
        <v>364940.031</v>
      </c>
      <c r="H5418" s="48" t="n">
        <v>132984.4061</v>
      </c>
    </row>
    <row r="5419" customFormat="false" ht="10.5" hidden="false" customHeight="false" outlineLevel="0" collapsed="false">
      <c r="A5419" s="48" t="s">
        <v>618</v>
      </c>
      <c r="B5419" s="48" t="n">
        <v>365112.7276</v>
      </c>
      <c r="C5419" s="48" t="n">
        <v>657.4879</v>
      </c>
      <c r="D5419" s="48" t="n">
        <v>1956.2398</v>
      </c>
      <c r="E5419" s="48" t="n">
        <v>0</v>
      </c>
      <c r="F5419" s="48" t="n">
        <v>0.0059</v>
      </c>
      <c r="G5419" s="48" t="n">
        <v>450339.0405</v>
      </c>
      <c r="H5419" s="48" t="n">
        <v>157542.1972</v>
      </c>
    </row>
    <row r="5420" customFormat="false" ht="10.5" hidden="false" customHeight="false" outlineLevel="0" collapsed="false">
      <c r="A5420" s="48" t="s">
        <v>619</v>
      </c>
      <c r="B5420" s="48" t="n">
        <v>428300.2448</v>
      </c>
      <c r="C5420" s="48" t="n">
        <v>776.9354</v>
      </c>
      <c r="D5420" s="48" t="n">
        <v>2328.7263</v>
      </c>
      <c r="E5420" s="48" t="n">
        <v>0</v>
      </c>
      <c r="F5420" s="48" t="n">
        <v>0.007</v>
      </c>
      <c r="G5420" s="48" t="n">
        <v>536095.3295</v>
      </c>
      <c r="H5420" s="48" t="n">
        <v>185348.1395</v>
      </c>
    </row>
    <row r="5421" customFormat="false" ht="10.5" hidden="false" customHeight="false" outlineLevel="0" collapsed="false">
      <c r="A5421" s="48" t="s">
        <v>620</v>
      </c>
      <c r="B5421" s="48" t="n">
        <v>362797.6959</v>
      </c>
      <c r="C5421" s="48" t="n">
        <v>657.6096</v>
      </c>
      <c r="D5421" s="48" t="n">
        <v>1969.5568</v>
      </c>
      <c r="E5421" s="48" t="n">
        <v>0</v>
      </c>
      <c r="F5421" s="48" t="n">
        <v>0.0059</v>
      </c>
      <c r="G5421" s="48" t="n">
        <v>453410.384</v>
      </c>
      <c r="H5421" s="48" t="n">
        <v>156953.5084</v>
      </c>
    </row>
    <row r="5422" customFormat="false" ht="10.5" hidden="false" customHeight="false" outlineLevel="0" collapsed="false">
      <c r="A5422" s="48" t="s">
        <v>621</v>
      </c>
      <c r="B5422" s="48" t="n">
        <v>367097.0332</v>
      </c>
      <c r="C5422" s="48" t="n">
        <v>663.8738</v>
      </c>
      <c r="D5422" s="48" t="n">
        <v>1983.7324</v>
      </c>
      <c r="E5422" s="48" t="n">
        <v>0</v>
      </c>
      <c r="F5422" s="48" t="n">
        <v>0.006</v>
      </c>
      <c r="G5422" s="48" t="n">
        <v>456671.7409</v>
      </c>
      <c r="H5422" s="48" t="n">
        <v>158667.3194</v>
      </c>
    </row>
    <row r="5423" customFormat="false" ht="10.5" hidden="false" customHeight="false" outlineLevel="0" collapsed="false">
      <c r="A5423" s="48" t="s">
        <v>622</v>
      </c>
      <c r="B5423" s="48" t="n">
        <v>360427.0698</v>
      </c>
      <c r="C5423" s="48" t="n">
        <v>651.5422</v>
      </c>
      <c r="D5423" s="48" t="n">
        <v>1946.0743</v>
      </c>
      <c r="E5423" s="48" t="n">
        <v>0</v>
      </c>
      <c r="F5423" s="48" t="n">
        <v>0.0059</v>
      </c>
      <c r="G5423" s="48" t="n">
        <v>448002.1625</v>
      </c>
      <c r="H5423" s="48" t="n">
        <v>155758.662</v>
      </c>
    </row>
    <row r="5424" customFormat="false" ht="10.5" hidden="false" customHeight="false" outlineLevel="0" collapsed="false">
      <c r="A5424" s="48" t="s">
        <v>623</v>
      </c>
      <c r="B5424" s="48" t="n">
        <v>338368.7423</v>
      </c>
      <c r="C5424" s="48" t="n">
        <v>600.2995</v>
      </c>
      <c r="D5424" s="48" t="n">
        <v>1758.8251</v>
      </c>
      <c r="E5424" s="48" t="n">
        <v>0</v>
      </c>
      <c r="F5424" s="48" t="n">
        <v>0.0053</v>
      </c>
      <c r="G5424" s="48" t="n">
        <v>404880.9237</v>
      </c>
      <c r="H5424" s="48" t="n">
        <v>145139.2435</v>
      </c>
    </row>
    <row r="5425" customFormat="false" ht="10.5" hidden="false" customHeight="false" outlineLevel="0" collapsed="false">
      <c r="A5425" s="48" t="s">
        <v>624</v>
      </c>
      <c r="B5425" s="48" t="n">
        <v>371019.0438</v>
      </c>
      <c r="C5425" s="48" t="n">
        <v>623.3347</v>
      </c>
      <c r="D5425" s="48" t="n">
        <v>1719.3863</v>
      </c>
      <c r="E5425" s="48" t="n">
        <v>0</v>
      </c>
      <c r="F5425" s="48" t="n">
        <v>0.0053</v>
      </c>
      <c r="G5425" s="48" t="n">
        <v>395754.4297</v>
      </c>
      <c r="H5425" s="48" t="n">
        <v>155808.3877</v>
      </c>
    </row>
    <row r="5426" customFormat="false" ht="10.5" hidden="false" customHeight="false" outlineLevel="0" collapsed="false">
      <c r="A5426" s="48" t="s">
        <v>625</v>
      </c>
      <c r="B5426" s="48" t="n">
        <v>454643.636</v>
      </c>
      <c r="C5426" s="48" t="n">
        <v>722.6133</v>
      </c>
      <c r="D5426" s="48" t="n">
        <v>1859.8432</v>
      </c>
      <c r="E5426" s="48" t="n">
        <v>0</v>
      </c>
      <c r="F5426" s="48" t="n">
        <v>0.0058</v>
      </c>
      <c r="G5426" s="48" t="n">
        <v>428020.4742</v>
      </c>
      <c r="H5426" s="48" t="n">
        <v>186985.6154</v>
      </c>
    </row>
    <row r="5427" customFormat="false" ht="10.5" hidden="false" customHeight="false" outlineLevel="0" collapsed="false">
      <c r="A5427" s="48"/>
      <c r="B5427" s="48"/>
      <c r="C5427" s="48"/>
      <c r="D5427" s="48"/>
      <c r="E5427" s="48"/>
      <c r="F5427" s="48"/>
      <c r="G5427" s="48"/>
      <c r="H5427" s="48"/>
    </row>
    <row r="5428" customFormat="false" ht="10.5" hidden="false" customHeight="false" outlineLevel="0" collapsed="false">
      <c r="A5428" s="48" t="s">
        <v>626</v>
      </c>
      <c r="B5428" s="48" t="n">
        <v>4671433.2533</v>
      </c>
      <c r="C5428" s="48" t="n">
        <v>8012.1115</v>
      </c>
      <c r="D5428" s="48" t="n">
        <v>22630.5207</v>
      </c>
      <c r="E5428" s="48" t="n">
        <v>0</v>
      </c>
      <c r="F5428" s="48" t="n">
        <v>0.0693</v>
      </c>
      <c r="G5428" s="48" t="n">
        <v>5209161.3252</v>
      </c>
      <c r="H5428" s="48" t="n">
        <v>1977417.7271</v>
      </c>
    </row>
    <row r="5429" customFormat="false" ht="10.5" hidden="false" customHeight="false" outlineLevel="0" collapsed="false">
      <c r="A5429" s="48" t="s">
        <v>627</v>
      </c>
      <c r="B5429" s="48" t="n">
        <v>311238.2992</v>
      </c>
      <c r="C5429" s="48" t="n">
        <v>546.7542</v>
      </c>
      <c r="D5429" s="48" t="n">
        <v>1585.3518</v>
      </c>
      <c r="E5429" s="48" t="n">
        <v>0</v>
      </c>
      <c r="F5429" s="48" t="n">
        <v>0.0048</v>
      </c>
      <c r="G5429" s="48" t="n">
        <v>364940.031</v>
      </c>
      <c r="H5429" s="48" t="n">
        <v>132984.4061</v>
      </c>
    </row>
    <row r="5430" customFormat="false" ht="10.5" hidden="false" customHeight="false" outlineLevel="0" collapsed="false">
      <c r="A5430" s="48" t="s">
        <v>628</v>
      </c>
      <c r="B5430" s="48" t="n">
        <v>492146.3719</v>
      </c>
      <c r="C5430" s="48" t="n">
        <v>776.9354</v>
      </c>
      <c r="D5430" s="48" t="n">
        <v>2328.7263</v>
      </c>
      <c r="E5430" s="48" t="n">
        <v>0</v>
      </c>
      <c r="F5430" s="48" t="n">
        <v>0.007</v>
      </c>
      <c r="G5430" s="48" t="n">
        <v>536095.3295</v>
      </c>
      <c r="H5430" s="48" t="n">
        <v>201415.135</v>
      </c>
    </row>
    <row r="5432" customFormat="false" ht="31.5" hidden="false" customHeight="false" outlineLevel="0" collapsed="false">
      <c r="A5432" s="47"/>
      <c r="B5432" s="48" t="s">
        <v>629</v>
      </c>
      <c r="C5432" s="48" t="s">
        <v>630</v>
      </c>
      <c r="D5432" s="48" t="s">
        <v>631</v>
      </c>
      <c r="E5432" s="48" t="s">
        <v>632</v>
      </c>
      <c r="F5432" s="48" t="s">
        <v>633</v>
      </c>
      <c r="G5432" s="48" t="s">
        <v>634</v>
      </c>
      <c r="H5432" s="48" t="s">
        <v>635</v>
      </c>
      <c r="I5432" s="48" t="s">
        <v>636</v>
      </c>
      <c r="J5432" s="48" t="s">
        <v>637</v>
      </c>
      <c r="K5432" s="48" t="s">
        <v>638</v>
      </c>
      <c r="L5432" s="48" t="s">
        <v>639</v>
      </c>
      <c r="M5432" s="48" t="s">
        <v>640</v>
      </c>
      <c r="N5432" s="48" t="s">
        <v>641</v>
      </c>
      <c r="O5432" s="48" t="s">
        <v>642</v>
      </c>
      <c r="P5432" s="48" t="s">
        <v>643</v>
      </c>
      <c r="Q5432" s="48" t="s">
        <v>644</v>
      </c>
      <c r="R5432" s="48" t="s">
        <v>645</v>
      </c>
      <c r="S5432" s="48" t="s">
        <v>646</v>
      </c>
    </row>
    <row r="5433" customFormat="false" ht="10.5" hidden="false" customHeight="false" outlineLevel="0" collapsed="false">
      <c r="A5433" s="48" t="s">
        <v>614</v>
      </c>
      <c r="B5433" s="50" t="n">
        <v>1041770000000</v>
      </c>
      <c r="C5433" s="48" t="n">
        <v>657805.354</v>
      </c>
      <c r="D5433" s="48" t="s">
        <v>795</v>
      </c>
      <c r="E5433" s="48" t="n">
        <v>218037.744</v>
      </c>
      <c r="F5433" s="48" t="n">
        <v>160954.2</v>
      </c>
      <c r="G5433" s="48" t="n">
        <v>220465.316</v>
      </c>
      <c r="H5433" s="48" t="n">
        <v>0</v>
      </c>
      <c r="I5433" s="48" t="n">
        <v>39143.708</v>
      </c>
      <c r="J5433" s="48" t="n">
        <v>0</v>
      </c>
      <c r="K5433" s="48" t="n">
        <v>13927.995</v>
      </c>
      <c r="L5433" s="48" t="n">
        <v>0</v>
      </c>
      <c r="M5433" s="48" t="n">
        <v>0</v>
      </c>
      <c r="N5433" s="48" t="n">
        <v>0</v>
      </c>
      <c r="O5433" s="48" t="n">
        <v>0</v>
      </c>
      <c r="P5433" s="48" t="n">
        <v>0</v>
      </c>
      <c r="Q5433" s="48" t="n">
        <v>5276.392</v>
      </c>
      <c r="R5433" s="48" t="n">
        <v>0</v>
      </c>
      <c r="S5433" s="48" t="n">
        <v>0</v>
      </c>
    </row>
    <row r="5434" customFormat="false" ht="10.5" hidden="false" customHeight="false" outlineLevel="0" collapsed="false">
      <c r="A5434" s="48" t="s">
        <v>615</v>
      </c>
      <c r="B5434" s="50" t="n">
        <v>913009000000</v>
      </c>
      <c r="C5434" s="48" t="n">
        <v>658355.142</v>
      </c>
      <c r="D5434" s="48" t="s">
        <v>796</v>
      </c>
      <c r="E5434" s="48" t="n">
        <v>218037.744</v>
      </c>
      <c r="F5434" s="48" t="n">
        <v>160954.2</v>
      </c>
      <c r="G5434" s="48" t="n">
        <v>220465.316</v>
      </c>
      <c r="H5434" s="48" t="n">
        <v>0</v>
      </c>
      <c r="I5434" s="48" t="n">
        <v>39735.304</v>
      </c>
      <c r="J5434" s="48" t="n">
        <v>0</v>
      </c>
      <c r="K5434" s="48" t="n">
        <v>13887.163</v>
      </c>
      <c r="L5434" s="48" t="n">
        <v>0</v>
      </c>
      <c r="M5434" s="48" t="n">
        <v>0</v>
      </c>
      <c r="N5434" s="48" t="n">
        <v>0</v>
      </c>
      <c r="O5434" s="48" t="n">
        <v>0</v>
      </c>
      <c r="P5434" s="48" t="n">
        <v>0</v>
      </c>
      <c r="Q5434" s="48" t="n">
        <v>5275.415</v>
      </c>
      <c r="R5434" s="48" t="n">
        <v>0</v>
      </c>
      <c r="S5434" s="48" t="n">
        <v>0</v>
      </c>
    </row>
    <row r="5435" customFormat="false" ht="10.5" hidden="false" customHeight="false" outlineLevel="0" collapsed="false">
      <c r="A5435" s="48" t="s">
        <v>616</v>
      </c>
      <c r="B5435" s="50" t="n">
        <v>994587000000</v>
      </c>
      <c r="C5435" s="48" t="n">
        <v>824242.479</v>
      </c>
      <c r="D5435" s="48" t="s">
        <v>797</v>
      </c>
      <c r="E5435" s="48" t="n">
        <v>218037.744</v>
      </c>
      <c r="F5435" s="48" t="n">
        <v>146554.272</v>
      </c>
      <c r="G5435" s="48" t="n">
        <v>220465.316</v>
      </c>
      <c r="H5435" s="48" t="n">
        <v>0</v>
      </c>
      <c r="I5435" s="48" t="n">
        <v>220392.333</v>
      </c>
      <c r="J5435" s="48" t="n">
        <v>0</v>
      </c>
      <c r="K5435" s="48" t="n">
        <v>13821.378</v>
      </c>
      <c r="L5435" s="48" t="n">
        <v>0</v>
      </c>
      <c r="M5435" s="48" t="n">
        <v>0</v>
      </c>
      <c r="N5435" s="48" t="n">
        <v>0</v>
      </c>
      <c r="O5435" s="48" t="n">
        <v>0</v>
      </c>
      <c r="P5435" s="48" t="n">
        <v>0</v>
      </c>
      <c r="Q5435" s="48" t="n">
        <v>4971.436</v>
      </c>
      <c r="R5435" s="48" t="n">
        <v>0</v>
      </c>
      <c r="S5435" s="48" t="n">
        <v>0</v>
      </c>
    </row>
    <row r="5436" customFormat="false" ht="10.5" hidden="false" customHeight="false" outlineLevel="0" collapsed="false">
      <c r="A5436" s="48" t="s">
        <v>617</v>
      </c>
      <c r="B5436" s="50" t="n">
        <v>846816000000</v>
      </c>
      <c r="C5436" s="48" t="n">
        <v>819971.908</v>
      </c>
      <c r="D5436" s="48" t="s">
        <v>650</v>
      </c>
      <c r="E5436" s="48" t="n">
        <v>218037.744</v>
      </c>
      <c r="F5436" s="48" t="n">
        <v>151354.248</v>
      </c>
      <c r="G5436" s="48" t="n">
        <v>220465.316</v>
      </c>
      <c r="H5436" s="48" t="n">
        <v>0</v>
      </c>
      <c r="I5436" s="48" t="n">
        <v>210970.228</v>
      </c>
      <c r="J5436" s="48" t="n">
        <v>0</v>
      </c>
      <c r="K5436" s="48" t="n">
        <v>13844.113</v>
      </c>
      <c r="L5436" s="48" t="n">
        <v>0</v>
      </c>
      <c r="M5436" s="48" t="n">
        <v>0</v>
      </c>
      <c r="N5436" s="48" t="n">
        <v>0</v>
      </c>
      <c r="O5436" s="48" t="n">
        <v>0</v>
      </c>
      <c r="P5436" s="48" t="n">
        <v>0</v>
      </c>
      <c r="Q5436" s="48" t="n">
        <v>5300.259</v>
      </c>
      <c r="R5436" s="48" t="n">
        <v>0</v>
      </c>
      <c r="S5436" s="48" t="n">
        <v>0</v>
      </c>
    </row>
    <row r="5437" customFormat="false" ht="10.5" hidden="false" customHeight="false" outlineLevel="0" collapsed="false">
      <c r="A5437" s="48" t="s">
        <v>618</v>
      </c>
      <c r="B5437" s="50" t="n">
        <v>1044980000000</v>
      </c>
      <c r="C5437" s="48" t="n">
        <v>1175949.799</v>
      </c>
      <c r="D5437" s="48" t="s">
        <v>683</v>
      </c>
      <c r="E5437" s="48" t="n">
        <v>218037.744</v>
      </c>
      <c r="F5437" s="48" t="n">
        <v>146554.272</v>
      </c>
      <c r="G5437" s="48" t="n">
        <v>220488.518</v>
      </c>
      <c r="H5437" s="48" t="n">
        <v>0</v>
      </c>
      <c r="I5437" s="48" t="n">
        <v>571757.089</v>
      </c>
      <c r="J5437" s="48" t="n">
        <v>0</v>
      </c>
      <c r="K5437" s="48" t="n">
        <v>13812.092</v>
      </c>
      <c r="L5437" s="48" t="n">
        <v>0</v>
      </c>
      <c r="M5437" s="48" t="n">
        <v>0</v>
      </c>
      <c r="N5437" s="48" t="n">
        <v>0</v>
      </c>
      <c r="O5437" s="48" t="n">
        <v>0</v>
      </c>
      <c r="P5437" s="48" t="n">
        <v>0</v>
      </c>
      <c r="Q5437" s="48" t="n">
        <v>5300.085</v>
      </c>
      <c r="R5437" s="48" t="n">
        <v>0</v>
      </c>
      <c r="S5437" s="48" t="n">
        <v>0</v>
      </c>
    </row>
    <row r="5438" customFormat="false" ht="10.5" hidden="false" customHeight="false" outlineLevel="0" collapsed="false">
      <c r="A5438" s="48" t="s">
        <v>619</v>
      </c>
      <c r="B5438" s="50" t="n">
        <v>1243970000000</v>
      </c>
      <c r="C5438" s="48" t="n">
        <v>1493479.485</v>
      </c>
      <c r="D5438" s="48" t="s">
        <v>798</v>
      </c>
      <c r="E5438" s="48" t="n">
        <v>218037.744</v>
      </c>
      <c r="F5438" s="48" t="n">
        <v>151354.248</v>
      </c>
      <c r="G5438" s="48" t="n">
        <v>222360.511</v>
      </c>
      <c r="H5438" s="48" t="n">
        <v>0</v>
      </c>
      <c r="I5438" s="48" t="n">
        <v>882602.262</v>
      </c>
      <c r="J5438" s="48" t="n">
        <v>0</v>
      </c>
      <c r="K5438" s="48" t="n">
        <v>13812.092</v>
      </c>
      <c r="L5438" s="48" t="n">
        <v>0</v>
      </c>
      <c r="M5438" s="48" t="n">
        <v>0</v>
      </c>
      <c r="N5438" s="48" t="n">
        <v>0</v>
      </c>
      <c r="O5438" s="48" t="n">
        <v>0</v>
      </c>
      <c r="P5438" s="48" t="n">
        <v>0</v>
      </c>
      <c r="Q5438" s="48" t="n">
        <v>5312.628</v>
      </c>
      <c r="R5438" s="48" t="n">
        <v>0</v>
      </c>
      <c r="S5438" s="48" t="n">
        <v>0</v>
      </c>
    </row>
    <row r="5439" customFormat="false" ht="10.5" hidden="false" customHeight="false" outlineLevel="0" collapsed="false">
      <c r="A5439" s="48" t="s">
        <v>620</v>
      </c>
      <c r="B5439" s="50" t="n">
        <v>1052100000000</v>
      </c>
      <c r="C5439" s="48" t="n">
        <v>1238134.513</v>
      </c>
      <c r="D5439" s="48" t="s">
        <v>799</v>
      </c>
      <c r="E5439" s="48" t="n">
        <v>121132.08</v>
      </c>
      <c r="F5439" s="48" t="n">
        <v>86203.896</v>
      </c>
      <c r="G5439" s="48" t="n">
        <v>220465.316</v>
      </c>
      <c r="H5439" s="48" t="n">
        <v>0</v>
      </c>
      <c r="I5439" s="48" t="n">
        <v>791465.396</v>
      </c>
      <c r="J5439" s="48" t="n">
        <v>0</v>
      </c>
      <c r="K5439" s="48" t="n">
        <v>13812.092</v>
      </c>
      <c r="L5439" s="48" t="n">
        <v>0</v>
      </c>
      <c r="M5439" s="48" t="n">
        <v>0</v>
      </c>
      <c r="N5439" s="48" t="n">
        <v>0</v>
      </c>
      <c r="O5439" s="48" t="n">
        <v>0</v>
      </c>
      <c r="P5439" s="48" t="n">
        <v>0</v>
      </c>
      <c r="Q5439" s="48" t="n">
        <v>5055.734</v>
      </c>
      <c r="R5439" s="48" t="n">
        <v>0</v>
      </c>
      <c r="S5439" s="48" t="n">
        <v>0</v>
      </c>
    </row>
    <row r="5440" customFormat="false" ht="10.5" hidden="false" customHeight="false" outlineLevel="0" collapsed="false">
      <c r="A5440" s="48" t="s">
        <v>621</v>
      </c>
      <c r="B5440" s="50" t="n">
        <v>1059670000000</v>
      </c>
      <c r="C5440" s="48" t="n">
        <v>1253850.153</v>
      </c>
      <c r="D5440" s="48" t="s">
        <v>800</v>
      </c>
      <c r="E5440" s="48" t="n">
        <v>121132.08</v>
      </c>
      <c r="F5440" s="48" t="n">
        <v>81403.92</v>
      </c>
      <c r="G5440" s="48" t="n">
        <v>220465.316</v>
      </c>
      <c r="H5440" s="48" t="n">
        <v>0</v>
      </c>
      <c r="I5440" s="48" t="n">
        <v>811973.057</v>
      </c>
      <c r="J5440" s="48" t="n">
        <v>0</v>
      </c>
      <c r="K5440" s="48" t="n">
        <v>13812.092</v>
      </c>
      <c r="L5440" s="48" t="n">
        <v>0</v>
      </c>
      <c r="M5440" s="48" t="n">
        <v>0</v>
      </c>
      <c r="N5440" s="48" t="n">
        <v>0</v>
      </c>
      <c r="O5440" s="48" t="n">
        <v>0</v>
      </c>
      <c r="P5440" s="48" t="n">
        <v>0</v>
      </c>
      <c r="Q5440" s="48" t="n">
        <v>5063.688</v>
      </c>
      <c r="R5440" s="48" t="n">
        <v>0</v>
      </c>
      <c r="S5440" s="48" t="n">
        <v>0</v>
      </c>
    </row>
    <row r="5441" customFormat="false" ht="10.5" hidden="false" customHeight="false" outlineLevel="0" collapsed="false">
      <c r="A5441" s="48" t="s">
        <v>622</v>
      </c>
      <c r="B5441" s="50" t="n">
        <v>1039560000000</v>
      </c>
      <c r="C5441" s="48" t="n">
        <v>1127585.599</v>
      </c>
      <c r="D5441" s="48" t="s">
        <v>801</v>
      </c>
      <c r="E5441" s="48" t="n">
        <v>218037.744</v>
      </c>
      <c r="F5441" s="48" t="n">
        <v>159932.088</v>
      </c>
      <c r="G5441" s="48" t="n">
        <v>220512.235</v>
      </c>
      <c r="H5441" s="48" t="n">
        <v>0</v>
      </c>
      <c r="I5441" s="48" t="n">
        <v>509992.418</v>
      </c>
      <c r="J5441" s="48" t="n">
        <v>0</v>
      </c>
      <c r="K5441" s="48" t="n">
        <v>13812.092</v>
      </c>
      <c r="L5441" s="48" t="n">
        <v>0</v>
      </c>
      <c r="M5441" s="48" t="n">
        <v>0</v>
      </c>
      <c r="N5441" s="48" t="n">
        <v>0</v>
      </c>
      <c r="O5441" s="48" t="n">
        <v>0</v>
      </c>
      <c r="P5441" s="48" t="n">
        <v>0</v>
      </c>
      <c r="Q5441" s="48" t="n">
        <v>5299.022</v>
      </c>
      <c r="R5441" s="48" t="n">
        <v>0</v>
      </c>
      <c r="S5441" s="48" t="n">
        <v>0</v>
      </c>
    </row>
    <row r="5442" customFormat="false" ht="10.5" hidden="false" customHeight="false" outlineLevel="0" collapsed="false">
      <c r="A5442" s="48" t="s">
        <v>623</v>
      </c>
      <c r="B5442" s="50" t="n">
        <v>939496000000</v>
      </c>
      <c r="C5442" s="48" t="n">
        <v>959423.425</v>
      </c>
      <c r="D5442" s="48" t="s">
        <v>802</v>
      </c>
      <c r="E5442" s="48" t="n">
        <v>218037.744</v>
      </c>
      <c r="F5442" s="48" t="n">
        <v>159932.088</v>
      </c>
      <c r="G5442" s="48" t="n">
        <v>220465.316</v>
      </c>
      <c r="H5442" s="48" t="n">
        <v>0</v>
      </c>
      <c r="I5442" s="48" t="n">
        <v>341861.501</v>
      </c>
      <c r="J5442" s="48" t="n">
        <v>0</v>
      </c>
      <c r="K5442" s="48" t="n">
        <v>13820.284</v>
      </c>
      <c r="L5442" s="48" t="n">
        <v>0</v>
      </c>
      <c r="M5442" s="48" t="n">
        <v>0</v>
      </c>
      <c r="N5442" s="48" t="n">
        <v>0</v>
      </c>
      <c r="O5442" s="48" t="n">
        <v>0</v>
      </c>
      <c r="P5442" s="48" t="n">
        <v>0</v>
      </c>
      <c r="Q5442" s="48" t="n">
        <v>5306.492</v>
      </c>
      <c r="R5442" s="48" t="n">
        <v>0</v>
      </c>
      <c r="S5442" s="48" t="n">
        <v>0</v>
      </c>
    </row>
    <row r="5443" customFormat="false" ht="10.5" hidden="false" customHeight="false" outlineLevel="0" collapsed="false">
      <c r="A5443" s="48" t="s">
        <v>624</v>
      </c>
      <c r="B5443" s="50" t="n">
        <v>918318000000</v>
      </c>
      <c r="C5443" s="48" t="n">
        <v>962129.442</v>
      </c>
      <c r="D5443" s="48" t="s">
        <v>803</v>
      </c>
      <c r="E5443" s="48" t="n">
        <v>218037.744</v>
      </c>
      <c r="F5443" s="48" t="n">
        <v>159932.088</v>
      </c>
      <c r="G5443" s="48" t="n">
        <v>220465.316</v>
      </c>
      <c r="H5443" s="48" t="n">
        <v>0</v>
      </c>
      <c r="I5443" s="48" t="n">
        <v>344565.511</v>
      </c>
      <c r="J5443" s="48" t="n">
        <v>0</v>
      </c>
      <c r="K5443" s="48" t="n">
        <v>13824.466</v>
      </c>
      <c r="L5443" s="48" t="n">
        <v>0</v>
      </c>
      <c r="M5443" s="48" t="n">
        <v>0</v>
      </c>
      <c r="N5443" s="48" t="n">
        <v>0</v>
      </c>
      <c r="O5443" s="48" t="n">
        <v>0</v>
      </c>
      <c r="P5443" s="48" t="n">
        <v>0</v>
      </c>
      <c r="Q5443" s="48" t="n">
        <v>5304.317</v>
      </c>
      <c r="R5443" s="48" t="n">
        <v>0</v>
      </c>
      <c r="S5443" s="48" t="n">
        <v>0</v>
      </c>
    </row>
    <row r="5444" customFormat="false" ht="10.5" hidden="false" customHeight="false" outlineLevel="0" collapsed="false">
      <c r="A5444" s="48" t="s">
        <v>625</v>
      </c>
      <c r="B5444" s="50" t="n">
        <v>993189000000</v>
      </c>
      <c r="C5444" s="48" t="n">
        <v>657511.511</v>
      </c>
      <c r="D5444" s="48" t="s">
        <v>804</v>
      </c>
      <c r="E5444" s="48" t="n">
        <v>218037.744</v>
      </c>
      <c r="F5444" s="48" t="n">
        <v>159932.088</v>
      </c>
      <c r="G5444" s="48" t="n">
        <v>220465.316</v>
      </c>
      <c r="H5444" s="48" t="n">
        <v>0</v>
      </c>
      <c r="I5444" s="48" t="n">
        <v>39881.678</v>
      </c>
      <c r="J5444" s="48" t="n">
        <v>0</v>
      </c>
      <c r="K5444" s="48" t="n">
        <v>13913.09</v>
      </c>
      <c r="L5444" s="48" t="n">
        <v>0</v>
      </c>
      <c r="M5444" s="48" t="n">
        <v>0</v>
      </c>
      <c r="N5444" s="48" t="n">
        <v>0</v>
      </c>
      <c r="O5444" s="48" t="n">
        <v>0</v>
      </c>
      <c r="P5444" s="48" t="n">
        <v>0</v>
      </c>
      <c r="Q5444" s="48" t="n">
        <v>5281.596</v>
      </c>
      <c r="R5444" s="48" t="n">
        <v>0</v>
      </c>
      <c r="S5444" s="48" t="n">
        <v>0</v>
      </c>
    </row>
    <row r="5445" customFormat="false" ht="10.5" hidden="false" customHeight="false" outlineLevel="0" collapsed="false">
      <c r="A5445" s="48"/>
      <c r="B5445" s="48"/>
      <c r="C5445" s="48"/>
      <c r="D5445" s="48"/>
      <c r="E5445" s="48"/>
      <c r="F5445" s="48"/>
      <c r="G5445" s="48"/>
      <c r="H5445" s="48"/>
      <c r="I5445" s="48"/>
      <c r="J5445" s="48"/>
      <c r="K5445" s="48"/>
      <c r="L5445" s="48"/>
      <c r="M5445" s="48"/>
      <c r="N5445" s="48"/>
      <c r="O5445" s="48"/>
      <c r="P5445" s="48"/>
      <c r="Q5445" s="48"/>
      <c r="R5445" s="48"/>
      <c r="S5445" s="48"/>
    </row>
    <row r="5446" customFormat="false" ht="10.5" hidden="false" customHeight="false" outlineLevel="0" collapsed="false">
      <c r="A5446" s="48" t="s">
        <v>626</v>
      </c>
      <c r="B5446" s="50" t="n">
        <v>12087500000000</v>
      </c>
      <c r="C5446" s="48"/>
      <c r="D5446" s="48"/>
      <c r="E5446" s="48"/>
      <c r="F5446" s="48"/>
      <c r="G5446" s="48"/>
      <c r="H5446" s="48"/>
      <c r="I5446" s="48"/>
      <c r="J5446" s="48"/>
      <c r="K5446" s="48"/>
      <c r="L5446" s="48" t="n">
        <v>0</v>
      </c>
      <c r="M5446" s="48" t="n">
        <v>0</v>
      </c>
      <c r="N5446" s="48" t="n">
        <v>0</v>
      </c>
      <c r="O5446" s="48" t="n">
        <v>0</v>
      </c>
      <c r="P5446" s="48" t="n">
        <v>0</v>
      </c>
      <c r="Q5446" s="48"/>
      <c r="R5446" s="48" t="n">
        <v>0</v>
      </c>
      <c r="S5446" s="48" t="n">
        <v>0</v>
      </c>
    </row>
    <row r="5447" customFormat="false" ht="10.5" hidden="false" customHeight="false" outlineLevel="0" collapsed="false">
      <c r="A5447" s="48" t="s">
        <v>627</v>
      </c>
      <c r="B5447" s="50" t="n">
        <v>846816000000</v>
      </c>
      <c r="C5447" s="48" t="n">
        <v>657511.511</v>
      </c>
      <c r="D5447" s="48"/>
      <c r="E5447" s="48" t="n">
        <v>121132.08</v>
      </c>
      <c r="F5447" s="48" t="n">
        <v>81403.92</v>
      </c>
      <c r="G5447" s="48" t="n">
        <v>220465.316</v>
      </c>
      <c r="H5447" s="48" t="n">
        <v>0</v>
      </c>
      <c r="I5447" s="48" t="n">
        <v>39143.708</v>
      </c>
      <c r="J5447" s="48" t="n">
        <v>0</v>
      </c>
      <c r="K5447" s="48" t="n">
        <v>13812.092</v>
      </c>
      <c r="L5447" s="48" t="n">
        <v>0</v>
      </c>
      <c r="M5447" s="48" t="n">
        <v>0</v>
      </c>
      <c r="N5447" s="48" t="n">
        <v>0</v>
      </c>
      <c r="O5447" s="48" t="n">
        <v>0</v>
      </c>
      <c r="P5447" s="48" t="n">
        <v>0</v>
      </c>
      <c r="Q5447" s="48" t="n">
        <v>4971.436</v>
      </c>
      <c r="R5447" s="48" t="n">
        <v>0</v>
      </c>
      <c r="S5447" s="48" t="n">
        <v>0</v>
      </c>
    </row>
    <row r="5448" customFormat="false" ht="10.5" hidden="false" customHeight="false" outlineLevel="0" collapsed="false">
      <c r="A5448" s="48" t="s">
        <v>628</v>
      </c>
      <c r="B5448" s="50" t="n">
        <v>1243970000000</v>
      </c>
      <c r="C5448" s="48" t="n">
        <v>1493479.485</v>
      </c>
      <c r="D5448" s="48"/>
      <c r="E5448" s="48" t="n">
        <v>218037.744</v>
      </c>
      <c r="F5448" s="48" t="n">
        <v>160954.2</v>
      </c>
      <c r="G5448" s="48" t="n">
        <v>222360.511</v>
      </c>
      <c r="H5448" s="48" t="n">
        <v>0</v>
      </c>
      <c r="I5448" s="48" t="n">
        <v>882602.262</v>
      </c>
      <c r="J5448" s="48" t="n">
        <v>0</v>
      </c>
      <c r="K5448" s="48" t="n">
        <v>13927.995</v>
      </c>
      <c r="L5448" s="48" t="n">
        <v>0</v>
      </c>
      <c r="M5448" s="48" t="n">
        <v>0</v>
      </c>
      <c r="N5448" s="48" t="n">
        <v>0</v>
      </c>
      <c r="O5448" s="48" t="n">
        <v>0</v>
      </c>
      <c r="P5448" s="48" t="n">
        <v>0</v>
      </c>
      <c r="Q5448" s="48" t="n">
        <v>5312.628</v>
      </c>
      <c r="R5448" s="48" t="n">
        <v>0</v>
      </c>
      <c r="S5448" s="48" t="n">
        <v>0</v>
      </c>
    </row>
    <row r="5450" customFormat="false" ht="10.5" hidden="false" customHeight="false" outlineLevel="0" collapsed="false">
      <c r="A5450" s="47"/>
      <c r="B5450" s="48" t="s">
        <v>659</v>
      </c>
      <c r="C5450" s="48" t="s">
        <v>660</v>
      </c>
      <c r="D5450" s="48" t="s">
        <v>661</v>
      </c>
      <c r="E5450" s="48" t="s">
        <v>22</v>
      </c>
    </row>
    <row r="5451" customFormat="false" ht="10.5" hidden="false" customHeight="false" outlineLevel="0" collapsed="false">
      <c r="A5451" s="48" t="s">
        <v>662</v>
      </c>
      <c r="B5451" s="48" t="n">
        <v>288182.1</v>
      </c>
      <c r="C5451" s="48" t="n">
        <v>86371.43</v>
      </c>
      <c r="D5451" s="48" t="n">
        <v>0</v>
      </c>
      <c r="E5451" s="48" t="n">
        <v>374553.53</v>
      </c>
    </row>
    <row r="5452" customFormat="false" ht="21" hidden="false" customHeight="false" outlineLevel="0" collapsed="false">
      <c r="A5452" s="48" t="s">
        <v>663</v>
      </c>
      <c r="B5452" s="48" t="n">
        <v>14.71</v>
      </c>
      <c r="C5452" s="48" t="n">
        <v>4.41</v>
      </c>
      <c r="D5452" s="48" t="n">
        <v>0</v>
      </c>
      <c r="E5452" s="48" t="n">
        <v>19.12</v>
      </c>
    </row>
    <row r="5453" customFormat="false" ht="31.5" hidden="false" customHeight="false" outlineLevel="0" collapsed="false">
      <c r="A5453" s="48" t="s">
        <v>664</v>
      </c>
      <c r="B5453" s="48" t="n">
        <v>14.71</v>
      </c>
      <c r="C5453" s="48" t="n">
        <v>4.41</v>
      </c>
      <c r="D5453" s="48" t="n">
        <v>0</v>
      </c>
      <c r="E5453" s="48" t="n">
        <v>19.12</v>
      </c>
    </row>
    <row r="5501" s="46" customFormat="true" ht="10.5" hidden="false" customHeight="false" outlineLevel="0" collapsed="false">
      <c r="A5501" s="51" t="s">
        <v>805</v>
      </c>
    </row>
    <row r="5502" customFormat="false" ht="21" hidden="false" customHeight="false" outlineLevel="0" collapsed="false">
      <c r="A5502" s="47"/>
      <c r="B5502" s="48" t="s">
        <v>157</v>
      </c>
      <c r="C5502" s="48" t="s">
        <v>158</v>
      </c>
      <c r="D5502" s="48" t="s">
        <v>159</v>
      </c>
    </row>
    <row r="5503" customFormat="false" ht="10.5" hidden="false" customHeight="false" outlineLevel="0" collapsed="false">
      <c r="A5503" s="48" t="s">
        <v>160</v>
      </c>
      <c r="B5503" s="48" t="n">
        <v>19097.53</v>
      </c>
      <c r="C5503" s="48" t="n">
        <v>974.76</v>
      </c>
      <c r="D5503" s="48" t="n">
        <v>974.76</v>
      </c>
    </row>
    <row r="5504" customFormat="false" ht="10.5" hidden="false" customHeight="false" outlineLevel="0" collapsed="false">
      <c r="A5504" s="48" t="s">
        <v>161</v>
      </c>
      <c r="B5504" s="48" t="n">
        <v>19097.53</v>
      </c>
      <c r="C5504" s="48" t="n">
        <v>974.76</v>
      </c>
      <c r="D5504" s="48" t="n">
        <v>974.76</v>
      </c>
    </row>
    <row r="5505" customFormat="false" ht="10.5" hidden="false" customHeight="false" outlineLevel="0" collapsed="false">
      <c r="A5505" s="48" t="s">
        <v>162</v>
      </c>
      <c r="B5505" s="48" t="n">
        <v>48344.79</v>
      </c>
      <c r="C5505" s="48" t="n">
        <v>2467.58</v>
      </c>
      <c r="D5505" s="48" t="n">
        <v>2467.58</v>
      </c>
    </row>
    <row r="5506" customFormat="false" ht="10.5" hidden="false" customHeight="false" outlineLevel="0" collapsed="false">
      <c r="A5506" s="48" t="s">
        <v>163</v>
      </c>
      <c r="B5506" s="48" t="n">
        <v>48344.79</v>
      </c>
      <c r="C5506" s="48" t="n">
        <v>2467.58</v>
      </c>
      <c r="D5506" s="48" t="n">
        <v>2467.58</v>
      </c>
    </row>
    <row r="5508" customFormat="false" ht="10.5" hidden="false" customHeight="false" outlineLevel="0" collapsed="false">
      <c r="A5508" s="47"/>
      <c r="B5508" s="48" t="s">
        <v>164</v>
      </c>
    </row>
    <row r="5509" customFormat="false" ht="10.5" hidden="false" customHeight="false" outlineLevel="0" collapsed="false">
      <c r="A5509" s="48" t="s">
        <v>165</v>
      </c>
      <c r="B5509" s="48" t="n">
        <v>19592</v>
      </c>
    </row>
    <row r="5510" customFormat="false" ht="21" hidden="false" customHeight="false" outlineLevel="0" collapsed="false">
      <c r="A5510" s="48" t="s">
        <v>166</v>
      </c>
      <c r="B5510" s="48" t="n">
        <v>19592</v>
      </c>
    </row>
    <row r="5512" customFormat="false" ht="10.5" hidden="false" customHeight="false" outlineLevel="0" collapsed="false">
      <c r="A5512" s="47"/>
      <c r="B5512" s="48" t="s">
        <v>167</v>
      </c>
      <c r="C5512" s="48" t="s">
        <v>168</v>
      </c>
      <c r="D5512" s="48" t="s">
        <v>169</v>
      </c>
      <c r="E5512" s="48" t="s">
        <v>170</v>
      </c>
      <c r="F5512" s="48" t="s">
        <v>171</v>
      </c>
      <c r="G5512" s="48" t="s">
        <v>172</v>
      </c>
    </row>
    <row r="5513" customFormat="false" ht="10.5" hidden="false" customHeight="false" outlineLevel="0" collapsed="false">
      <c r="A5513" s="48" t="s">
        <v>173</v>
      </c>
      <c r="B5513" s="48" t="n">
        <v>0</v>
      </c>
      <c r="C5513" s="48" t="n">
        <v>6078.06</v>
      </c>
      <c r="D5513" s="48" t="n">
        <v>0</v>
      </c>
      <c r="E5513" s="48" t="n">
        <v>0</v>
      </c>
      <c r="F5513" s="48" t="n">
        <v>0</v>
      </c>
      <c r="G5513" s="48" t="n">
        <v>0</v>
      </c>
    </row>
    <row r="5514" customFormat="false" ht="10.5" hidden="false" customHeight="false" outlineLevel="0" collapsed="false">
      <c r="A5514" s="48" t="s">
        <v>174</v>
      </c>
      <c r="B5514" s="48" t="n">
        <v>1875.67</v>
      </c>
      <c r="C5514" s="48" t="n">
        <v>0</v>
      </c>
      <c r="D5514" s="48" t="n">
        <v>0</v>
      </c>
      <c r="E5514" s="48" t="n">
        <v>0</v>
      </c>
      <c r="F5514" s="48" t="n">
        <v>0</v>
      </c>
      <c r="G5514" s="48" t="n">
        <v>0</v>
      </c>
    </row>
    <row r="5515" customFormat="false" ht="10.5" hidden="false" customHeight="false" outlineLevel="0" collapsed="false">
      <c r="A5515" s="48" t="s">
        <v>175</v>
      </c>
      <c r="B5515" s="48" t="n">
        <v>3338.63</v>
      </c>
      <c r="C5515" s="48" t="n">
        <v>0</v>
      </c>
      <c r="D5515" s="48" t="n">
        <v>0</v>
      </c>
      <c r="E5515" s="48" t="n">
        <v>0</v>
      </c>
      <c r="F5515" s="48" t="n">
        <v>0</v>
      </c>
      <c r="G5515" s="48" t="n">
        <v>0</v>
      </c>
    </row>
    <row r="5516" customFormat="false" ht="10.5" hidden="false" customHeight="false" outlineLevel="0" collapsed="false">
      <c r="A5516" s="48" t="s">
        <v>176</v>
      </c>
      <c r="B5516" s="48" t="n">
        <v>375</v>
      </c>
      <c r="C5516" s="48" t="n">
        <v>0</v>
      </c>
      <c r="D5516" s="48" t="n">
        <v>0</v>
      </c>
      <c r="E5516" s="48" t="n">
        <v>0</v>
      </c>
      <c r="F5516" s="48" t="n">
        <v>0</v>
      </c>
      <c r="G5516" s="48" t="n">
        <v>0</v>
      </c>
    </row>
    <row r="5517" customFormat="false" ht="10.5" hidden="false" customHeight="false" outlineLevel="0" collapsed="false">
      <c r="A5517" s="48" t="s">
        <v>177</v>
      </c>
      <c r="B5517" s="48" t="n">
        <v>2493.45</v>
      </c>
      <c r="C5517" s="48" t="n">
        <v>544.46</v>
      </c>
      <c r="D5517" s="48" t="n">
        <v>0</v>
      </c>
      <c r="E5517" s="48" t="n">
        <v>0</v>
      </c>
      <c r="F5517" s="48" t="n">
        <v>0</v>
      </c>
      <c r="G5517" s="48" t="n">
        <v>0</v>
      </c>
    </row>
    <row r="5518" customFormat="false" ht="10.5" hidden="false" customHeight="false" outlineLevel="0" collapsed="false">
      <c r="A5518" s="48" t="s">
        <v>178</v>
      </c>
      <c r="B5518" s="48" t="n">
        <v>0</v>
      </c>
      <c r="C5518" s="48" t="n">
        <v>0</v>
      </c>
      <c r="D5518" s="48" t="n">
        <v>0</v>
      </c>
      <c r="E5518" s="48" t="n">
        <v>0</v>
      </c>
      <c r="F5518" s="48" t="n">
        <v>0</v>
      </c>
      <c r="G5518" s="48" t="n">
        <v>0</v>
      </c>
    </row>
    <row r="5519" customFormat="false" ht="10.5" hidden="false" customHeight="false" outlineLevel="0" collapsed="false">
      <c r="A5519" s="48" t="s">
        <v>179</v>
      </c>
      <c r="B5519" s="48" t="n">
        <v>3854.62</v>
      </c>
      <c r="C5519" s="48" t="n">
        <v>0</v>
      </c>
      <c r="D5519" s="48" t="n">
        <v>0</v>
      </c>
      <c r="E5519" s="48" t="n">
        <v>0</v>
      </c>
      <c r="F5519" s="48" t="n">
        <v>0</v>
      </c>
      <c r="G5519" s="48" t="n">
        <v>0</v>
      </c>
    </row>
    <row r="5520" customFormat="false" ht="10.5" hidden="false" customHeight="false" outlineLevel="0" collapsed="false">
      <c r="A5520" s="48" t="s">
        <v>180</v>
      </c>
      <c r="B5520" s="48" t="n">
        <v>246.62</v>
      </c>
      <c r="C5520" s="48" t="n">
        <v>0</v>
      </c>
      <c r="D5520" s="48" t="n">
        <v>0</v>
      </c>
      <c r="E5520" s="48" t="n">
        <v>0</v>
      </c>
      <c r="F5520" s="48" t="n">
        <v>0</v>
      </c>
      <c r="G5520" s="48" t="n">
        <v>0</v>
      </c>
    </row>
    <row r="5521" customFormat="false" ht="10.5" hidden="false" customHeight="false" outlineLevel="0" collapsed="false">
      <c r="A5521" s="48" t="s">
        <v>181</v>
      </c>
      <c r="B5521" s="48" t="n">
        <v>0</v>
      </c>
      <c r="C5521" s="48" t="n">
        <v>0</v>
      </c>
      <c r="D5521" s="48" t="n">
        <v>0</v>
      </c>
      <c r="E5521" s="48" t="n">
        <v>0</v>
      </c>
      <c r="F5521" s="48" t="n">
        <v>0</v>
      </c>
      <c r="G5521" s="48" t="n">
        <v>0</v>
      </c>
    </row>
    <row r="5522" customFormat="false" ht="10.5" hidden="false" customHeight="false" outlineLevel="0" collapsed="false">
      <c r="A5522" s="48" t="s">
        <v>182</v>
      </c>
      <c r="B5522" s="48" t="n">
        <v>0</v>
      </c>
      <c r="C5522" s="48" t="n">
        <v>0</v>
      </c>
      <c r="D5522" s="48" t="n">
        <v>0</v>
      </c>
      <c r="E5522" s="48" t="n">
        <v>0</v>
      </c>
      <c r="F5522" s="48" t="n">
        <v>0</v>
      </c>
      <c r="G5522" s="48" t="n">
        <v>0</v>
      </c>
    </row>
    <row r="5523" customFormat="false" ht="10.5" hidden="false" customHeight="false" outlineLevel="0" collapsed="false">
      <c r="A5523" s="48" t="s">
        <v>183</v>
      </c>
      <c r="B5523" s="48" t="n">
        <v>0</v>
      </c>
      <c r="C5523" s="48" t="n">
        <v>0</v>
      </c>
      <c r="D5523" s="48" t="n">
        <v>0</v>
      </c>
      <c r="E5523" s="48" t="n">
        <v>0</v>
      </c>
      <c r="F5523" s="48" t="n">
        <v>0</v>
      </c>
      <c r="G5523" s="48" t="n">
        <v>0</v>
      </c>
    </row>
    <row r="5524" customFormat="false" ht="10.5" hidden="false" customHeight="false" outlineLevel="0" collapsed="false">
      <c r="A5524" s="48" t="s">
        <v>184</v>
      </c>
      <c r="B5524" s="48" t="n">
        <v>0</v>
      </c>
      <c r="C5524" s="48" t="n">
        <v>125.38</v>
      </c>
      <c r="D5524" s="48" t="n">
        <v>0</v>
      </c>
      <c r="E5524" s="48" t="n">
        <v>0</v>
      </c>
      <c r="F5524" s="48" t="n">
        <v>0</v>
      </c>
      <c r="G5524" s="48" t="n">
        <v>815.28</v>
      </c>
    </row>
    <row r="5525" customFormat="false" ht="10.5" hidden="false" customHeight="false" outlineLevel="0" collapsed="false">
      <c r="A5525" s="48" t="s">
        <v>185</v>
      </c>
      <c r="B5525" s="48" t="n">
        <v>165.64</v>
      </c>
      <c r="C5525" s="48" t="n">
        <v>0</v>
      </c>
      <c r="D5525" s="48" t="n">
        <v>0</v>
      </c>
      <c r="E5525" s="48" t="n">
        <v>0</v>
      </c>
      <c r="F5525" s="48" t="n">
        <v>0</v>
      </c>
      <c r="G5525" s="48" t="n">
        <v>0</v>
      </c>
    </row>
    <row r="5526" customFormat="false" ht="10.5" hidden="false" customHeight="false" outlineLevel="0" collapsed="false">
      <c r="A5526" s="48" t="s">
        <v>186</v>
      </c>
      <c r="B5526" s="48" t="n">
        <v>0</v>
      </c>
      <c r="C5526" s="48" t="n">
        <v>0</v>
      </c>
      <c r="D5526" s="48" t="n">
        <v>0</v>
      </c>
      <c r="E5526" s="48" t="n">
        <v>0</v>
      </c>
      <c r="F5526" s="48" t="n">
        <v>0</v>
      </c>
      <c r="G5526" s="48" t="n">
        <v>0</v>
      </c>
    </row>
    <row r="5527" customFormat="false" ht="10.5" hidden="false" customHeight="false" outlineLevel="0" collapsed="false">
      <c r="A5527" s="48"/>
      <c r="B5527" s="48"/>
      <c r="C5527" s="48"/>
      <c r="D5527" s="48"/>
      <c r="E5527" s="48"/>
      <c r="F5527" s="48"/>
      <c r="G5527" s="48"/>
    </row>
    <row r="5528" customFormat="false" ht="10.5" hidden="false" customHeight="false" outlineLevel="0" collapsed="false">
      <c r="A5528" s="48" t="s">
        <v>187</v>
      </c>
      <c r="B5528" s="48" t="n">
        <v>12349.64</v>
      </c>
      <c r="C5528" s="48" t="n">
        <v>6747.9</v>
      </c>
      <c r="D5528" s="48" t="n">
        <v>0</v>
      </c>
      <c r="E5528" s="48" t="n">
        <v>0</v>
      </c>
      <c r="F5528" s="48" t="n">
        <v>0</v>
      </c>
      <c r="G5528" s="48" t="n">
        <v>815.28</v>
      </c>
    </row>
    <row r="5530" customFormat="false" ht="10.5" hidden="false" customHeight="false" outlineLevel="0" collapsed="false">
      <c r="A5530" s="47"/>
      <c r="B5530" s="48" t="s">
        <v>167</v>
      </c>
      <c r="C5530" s="48" t="s">
        <v>188</v>
      </c>
    </row>
    <row r="5531" customFormat="false" ht="21" hidden="false" customHeight="false" outlineLevel="0" collapsed="false">
      <c r="A5531" s="48" t="s">
        <v>189</v>
      </c>
      <c r="B5531" s="48" t="n">
        <v>0</v>
      </c>
      <c r="C5531" s="48" t="n">
        <v>0</v>
      </c>
    </row>
    <row r="5532" customFormat="false" ht="21" hidden="false" customHeight="false" outlineLevel="0" collapsed="false">
      <c r="A5532" s="48" t="s">
        <v>190</v>
      </c>
      <c r="B5532" s="48" t="n">
        <v>0</v>
      </c>
      <c r="C5532" s="48" t="n">
        <v>0</v>
      </c>
    </row>
    <row r="5533" customFormat="false" ht="10.5" hidden="false" customHeight="false" outlineLevel="0" collapsed="false">
      <c r="A5533" s="48" t="s">
        <v>191</v>
      </c>
      <c r="B5533" s="48" t="n">
        <v>0</v>
      </c>
      <c r="C5533" s="48" t="n">
        <v>0</v>
      </c>
    </row>
    <row r="5534" customFormat="false" ht="10.5" hidden="false" customHeight="false" outlineLevel="0" collapsed="false">
      <c r="A5534" s="48" t="s">
        <v>192</v>
      </c>
      <c r="B5534" s="48" t="n">
        <v>0</v>
      </c>
      <c r="C5534" s="48" t="n">
        <v>0</v>
      </c>
    </row>
    <row r="5535" customFormat="false" ht="21" hidden="false" customHeight="false" outlineLevel="0" collapsed="false">
      <c r="A5535" s="48" t="s">
        <v>193</v>
      </c>
      <c r="B5535" s="48" t="n">
        <v>0</v>
      </c>
      <c r="C5535" s="48" t="n">
        <v>0</v>
      </c>
    </row>
    <row r="5536" customFormat="false" ht="21" hidden="false" customHeight="false" outlineLevel="0" collapsed="false">
      <c r="A5536" s="48" t="s">
        <v>194</v>
      </c>
      <c r="B5536" s="48" t="n">
        <v>0</v>
      </c>
      <c r="C5536" s="48" t="n">
        <v>0</v>
      </c>
    </row>
    <row r="5537" customFormat="false" ht="10.5" hidden="false" customHeight="false" outlineLevel="0" collapsed="false">
      <c r="A5537" s="48"/>
      <c r="B5537" s="48"/>
      <c r="C5537" s="48"/>
    </row>
    <row r="5538" customFormat="false" ht="21" hidden="false" customHeight="false" outlineLevel="0" collapsed="false">
      <c r="A5538" s="48" t="s">
        <v>195</v>
      </c>
      <c r="B5538" s="48" t="n">
        <v>12349.64</v>
      </c>
      <c r="C5538" s="48" t="n">
        <v>100</v>
      </c>
    </row>
    <row r="5539" customFormat="false" ht="21" hidden="false" customHeight="false" outlineLevel="0" collapsed="false">
      <c r="A5539" s="48" t="s">
        <v>196</v>
      </c>
      <c r="B5539" s="48" t="n">
        <v>0</v>
      </c>
      <c r="C5539" s="48" t="n">
        <v>0</v>
      </c>
    </row>
    <row r="5540" customFormat="false" ht="21" hidden="false" customHeight="false" outlineLevel="0" collapsed="false">
      <c r="A5540" s="48" t="s">
        <v>197</v>
      </c>
      <c r="B5540" s="48" t="n">
        <v>12349.64</v>
      </c>
      <c r="C5540" s="48" t="n">
        <v>100</v>
      </c>
    </row>
    <row r="5541" customFormat="false" ht="10.5" hidden="false" customHeight="false" outlineLevel="0" collapsed="false">
      <c r="A5541" s="48"/>
      <c r="B5541" s="48"/>
      <c r="C5541" s="48"/>
    </row>
    <row r="5542" customFormat="false" ht="21" hidden="false" customHeight="false" outlineLevel="0" collapsed="false">
      <c r="A5542" s="48" t="s">
        <v>198</v>
      </c>
      <c r="B5542" s="48" t="n">
        <v>12349.64</v>
      </c>
      <c r="C5542" s="48" t="n">
        <v>100</v>
      </c>
    </row>
    <row r="5543" customFormat="false" ht="21" hidden="false" customHeight="false" outlineLevel="0" collapsed="false">
      <c r="A5543" s="48" t="s">
        <v>199</v>
      </c>
      <c r="B5543" s="48" t="n">
        <v>12349.64</v>
      </c>
      <c r="C5543" s="48" t="n">
        <v>100</v>
      </c>
    </row>
    <row r="5545" customFormat="false" ht="21" hidden="false" customHeight="false" outlineLevel="0" collapsed="false">
      <c r="A5545" s="47"/>
      <c r="B5545" s="48" t="s">
        <v>51</v>
      </c>
      <c r="C5545" s="48" t="s">
        <v>200</v>
      </c>
      <c r="D5545" s="48" t="s">
        <v>201</v>
      </c>
      <c r="E5545" s="48" t="s">
        <v>202</v>
      </c>
      <c r="F5545" s="48" t="s">
        <v>203</v>
      </c>
      <c r="G5545" s="48" t="s">
        <v>204</v>
      </c>
      <c r="H5545" s="48" t="s">
        <v>205</v>
      </c>
      <c r="I5545" s="48" t="s">
        <v>206</v>
      </c>
    </row>
    <row r="5546" customFormat="false" ht="31.5" hidden="false" customHeight="false" outlineLevel="0" collapsed="false">
      <c r="A5546" s="48" t="s">
        <v>207</v>
      </c>
      <c r="B5546" s="48" t="s">
        <v>794</v>
      </c>
      <c r="C5546" s="48" t="n">
        <v>0.3</v>
      </c>
      <c r="D5546" s="48" t="n">
        <v>0.477</v>
      </c>
      <c r="E5546" s="48" t="n">
        <v>0.51</v>
      </c>
      <c r="F5546" s="48" t="n">
        <v>44</v>
      </c>
      <c r="G5546" s="48" t="n">
        <v>180</v>
      </c>
      <c r="H5546" s="48" t="n">
        <v>90</v>
      </c>
      <c r="I5546" s="48" t="s">
        <v>209</v>
      </c>
    </row>
    <row r="5547" customFormat="false" ht="31.5" hidden="false" customHeight="false" outlineLevel="0" collapsed="false">
      <c r="A5547" s="48" t="s">
        <v>210</v>
      </c>
      <c r="B5547" s="48" t="s">
        <v>794</v>
      </c>
      <c r="C5547" s="48" t="n">
        <v>0.3</v>
      </c>
      <c r="D5547" s="48" t="n">
        <v>0.477</v>
      </c>
      <c r="E5547" s="48" t="n">
        <v>0.51</v>
      </c>
      <c r="F5547" s="48" t="n">
        <v>36</v>
      </c>
      <c r="G5547" s="48" t="n">
        <v>270</v>
      </c>
      <c r="H5547" s="48" t="n">
        <v>90</v>
      </c>
      <c r="I5547" s="48" t="s">
        <v>211</v>
      </c>
    </row>
    <row r="5548" customFormat="false" ht="42" hidden="false" customHeight="false" outlineLevel="0" collapsed="false">
      <c r="A5548" s="48" t="s">
        <v>212</v>
      </c>
      <c r="B5548" s="48" t="s">
        <v>213</v>
      </c>
      <c r="C5548" s="48" t="n">
        <v>0.3</v>
      </c>
      <c r="D5548" s="48" t="n">
        <v>1.627</v>
      </c>
      <c r="E5548" s="48" t="n">
        <v>2.69</v>
      </c>
      <c r="F5548" s="48" t="n">
        <v>99</v>
      </c>
      <c r="G5548" s="48" t="n">
        <v>270</v>
      </c>
      <c r="H5548" s="48" t="n">
        <v>180</v>
      </c>
      <c r="I5548" s="48"/>
    </row>
    <row r="5549" customFormat="false" ht="31.5" hidden="false" customHeight="false" outlineLevel="0" collapsed="false">
      <c r="A5549" s="48" t="s">
        <v>214</v>
      </c>
      <c r="B5549" s="48" t="s">
        <v>794</v>
      </c>
      <c r="C5549" s="48" t="n">
        <v>0.3</v>
      </c>
      <c r="D5549" s="48" t="n">
        <v>0.477</v>
      </c>
      <c r="E5549" s="48" t="n">
        <v>0.51</v>
      </c>
      <c r="F5549" s="48" t="n">
        <v>44</v>
      </c>
      <c r="G5549" s="48" t="n">
        <v>180</v>
      </c>
      <c r="H5549" s="48" t="n">
        <v>90</v>
      </c>
      <c r="I5549" s="48" t="s">
        <v>209</v>
      </c>
    </row>
    <row r="5550" customFormat="false" ht="31.5" hidden="false" customHeight="false" outlineLevel="0" collapsed="false">
      <c r="A5550" s="48" t="s">
        <v>215</v>
      </c>
      <c r="B5550" s="48" t="s">
        <v>794</v>
      </c>
      <c r="C5550" s="48" t="n">
        <v>0.3</v>
      </c>
      <c r="D5550" s="48" t="n">
        <v>0.477</v>
      </c>
      <c r="E5550" s="48" t="n">
        <v>0.51</v>
      </c>
      <c r="F5550" s="48" t="n">
        <v>36</v>
      </c>
      <c r="G5550" s="48" t="n">
        <v>270</v>
      </c>
      <c r="H5550" s="48" t="n">
        <v>90</v>
      </c>
      <c r="I5550" s="48" t="s">
        <v>211</v>
      </c>
    </row>
    <row r="5551" customFormat="false" ht="31.5" hidden="false" customHeight="false" outlineLevel="0" collapsed="false">
      <c r="A5551" s="48" t="s">
        <v>216</v>
      </c>
      <c r="B5551" s="48" t="s">
        <v>217</v>
      </c>
      <c r="C5551" s="48" t="n">
        <v>0.3</v>
      </c>
      <c r="D5551" s="48" t="n">
        <v>0.357</v>
      </c>
      <c r="E5551" s="48" t="n">
        <v>0.38</v>
      </c>
      <c r="F5551" s="48" t="n">
        <v>99</v>
      </c>
      <c r="G5551" s="48" t="n">
        <v>90</v>
      </c>
      <c r="H5551" s="48" t="n">
        <v>0</v>
      </c>
      <c r="I5551" s="48"/>
    </row>
    <row r="5552" customFormat="false" ht="31.5" hidden="false" customHeight="false" outlineLevel="0" collapsed="false">
      <c r="A5552" s="48" t="s">
        <v>218</v>
      </c>
      <c r="B5552" s="48" t="s">
        <v>794</v>
      </c>
      <c r="C5552" s="48" t="n">
        <v>0.3</v>
      </c>
      <c r="D5552" s="48" t="n">
        <v>0.477</v>
      </c>
      <c r="E5552" s="48" t="n">
        <v>0.51</v>
      </c>
      <c r="F5552" s="48" t="n">
        <v>212</v>
      </c>
      <c r="G5552" s="48" t="n">
        <v>180</v>
      </c>
      <c r="H5552" s="48" t="n">
        <v>90</v>
      </c>
      <c r="I5552" s="48" t="s">
        <v>209</v>
      </c>
    </row>
    <row r="5553" customFormat="false" ht="42" hidden="false" customHeight="false" outlineLevel="0" collapsed="false">
      <c r="A5553" s="48" t="s">
        <v>219</v>
      </c>
      <c r="B5553" s="48" t="s">
        <v>213</v>
      </c>
      <c r="C5553" s="48" t="n">
        <v>0.3</v>
      </c>
      <c r="D5553" s="48" t="n">
        <v>1.627</v>
      </c>
      <c r="E5553" s="48" t="n">
        <v>2.69</v>
      </c>
      <c r="F5553" s="48" t="n">
        <v>477</v>
      </c>
      <c r="G5553" s="48" t="n">
        <v>270</v>
      </c>
      <c r="H5553" s="48" t="n">
        <v>180</v>
      </c>
      <c r="I5553" s="48"/>
    </row>
    <row r="5554" customFormat="false" ht="31.5" hidden="false" customHeight="false" outlineLevel="0" collapsed="false">
      <c r="A5554" s="48" t="s">
        <v>220</v>
      </c>
      <c r="B5554" s="48" t="s">
        <v>794</v>
      </c>
      <c r="C5554" s="48" t="n">
        <v>0.3</v>
      </c>
      <c r="D5554" s="48" t="n">
        <v>0.477</v>
      </c>
      <c r="E5554" s="48" t="n">
        <v>0.51</v>
      </c>
      <c r="F5554" s="48" t="n">
        <v>212</v>
      </c>
      <c r="G5554" s="48" t="n">
        <v>180</v>
      </c>
      <c r="H5554" s="48" t="n">
        <v>90</v>
      </c>
      <c r="I5554" s="48" t="s">
        <v>209</v>
      </c>
    </row>
    <row r="5555" customFormat="false" ht="31.5" hidden="false" customHeight="false" outlineLevel="0" collapsed="false">
      <c r="A5555" s="48" t="s">
        <v>221</v>
      </c>
      <c r="B5555" s="48" t="s">
        <v>217</v>
      </c>
      <c r="C5555" s="48" t="n">
        <v>0.3</v>
      </c>
      <c r="D5555" s="48" t="n">
        <v>0.357</v>
      </c>
      <c r="E5555" s="48" t="n">
        <v>0.38</v>
      </c>
      <c r="F5555" s="48" t="n">
        <v>477</v>
      </c>
      <c r="G5555" s="48" t="n">
        <v>90</v>
      </c>
      <c r="H5555" s="48" t="n">
        <v>0</v>
      </c>
      <c r="I5555" s="48"/>
    </row>
    <row r="5556" customFormat="false" ht="21" hidden="false" customHeight="false" outlineLevel="0" collapsed="false">
      <c r="A5556" s="48" t="s">
        <v>222</v>
      </c>
      <c r="B5556" s="48" t="s">
        <v>794</v>
      </c>
      <c r="C5556" s="48" t="n">
        <v>0.3</v>
      </c>
      <c r="D5556" s="48" t="n">
        <v>0.477</v>
      </c>
      <c r="E5556" s="48" t="n">
        <v>0.51</v>
      </c>
      <c r="F5556" s="48" t="n">
        <v>20</v>
      </c>
      <c r="G5556" s="48" t="n">
        <v>270</v>
      </c>
      <c r="H5556" s="48" t="n">
        <v>90</v>
      </c>
      <c r="I5556" s="48" t="s">
        <v>211</v>
      </c>
    </row>
    <row r="5557" customFormat="false" ht="42" hidden="false" customHeight="false" outlineLevel="0" collapsed="false">
      <c r="A5557" s="48" t="s">
        <v>223</v>
      </c>
      <c r="B5557" s="48" t="s">
        <v>213</v>
      </c>
      <c r="C5557" s="48" t="n">
        <v>0.3</v>
      </c>
      <c r="D5557" s="48" t="n">
        <v>1.627</v>
      </c>
      <c r="E5557" s="48" t="n">
        <v>2.69</v>
      </c>
      <c r="F5557" s="48" t="n">
        <v>320</v>
      </c>
      <c r="G5557" s="48" t="n">
        <v>270</v>
      </c>
      <c r="H5557" s="48" t="n">
        <v>180</v>
      </c>
      <c r="I5557" s="48"/>
    </row>
    <row r="5558" customFormat="false" ht="21" hidden="false" customHeight="false" outlineLevel="0" collapsed="false">
      <c r="A5558" s="48" t="s">
        <v>224</v>
      </c>
      <c r="B5558" s="48" t="s">
        <v>794</v>
      </c>
      <c r="C5558" s="48" t="n">
        <v>0.3</v>
      </c>
      <c r="D5558" s="48" t="n">
        <v>0.477</v>
      </c>
      <c r="E5558" s="48" t="n">
        <v>0.51</v>
      </c>
      <c r="F5558" s="48" t="n">
        <v>20</v>
      </c>
      <c r="G5558" s="48" t="n">
        <v>270</v>
      </c>
      <c r="H5558" s="48" t="n">
        <v>90</v>
      </c>
      <c r="I5558" s="48" t="s">
        <v>211</v>
      </c>
    </row>
    <row r="5559" customFormat="false" ht="21" hidden="false" customHeight="false" outlineLevel="0" collapsed="false">
      <c r="A5559" s="48" t="s">
        <v>225</v>
      </c>
      <c r="B5559" s="48" t="s">
        <v>217</v>
      </c>
      <c r="C5559" s="48" t="n">
        <v>0.3</v>
      </c>
      <c r="D5559" s="48" t="n">
        <v>0.357</v>
      </c>
      <c r="E5559" s="48" t="n">
        <v>0.38</v>
      </c>
      <c r="F5559" s="48" t="n">
        <v>320</v>
      </c>
      <c r="G5559" s="48" t="n">
        <v>90</v>
      </c>
      <c r="H5559" s="48" t="n">
        <v>0</v>
      </c>
      <c r="I5559" s="48"/>
    </row>
    <row r="5560" customFormat="false" ht="31.5" hidden="false" customHeight="false" outlineLevel="0" collapsed="false">
      <c r="A5560" s="48" t="s">
        <v>226</v>
      </c>
      <c r="B5560" s="48" t="s">
        <v>794</v>
      </c>
      <c r="C5560" s="48" t="n">
        <v>0.3</v>
      </c>
      <c r="D5560" s="48" t="n">
        <v>0.477</v>
      </c>
      <c r="E5560" s="48" t="n">
        <v>0.51</v>
      </c>
      <c r="F5560" s="48" t="n">
        <v>44</v>
      </c>
      <c r="G5560" s="48" t="n">
        <v>0</v>
      </c>
      <c r="H5560" s="48" t="n">
        <v>90</v>
      </c>
      <c r="I5560" s="48" t="s">
        <v>227</v>
      </c>
    </row>
    <row r="5561" customFormat="false" ht="31.5" hidden="false" customHeight="false" outlineLevel="0" collapsed="false">
      <c r="A5561" s="48" t="s">
        <v>228</v>
      </c>
      <c r="B5561" s="48" t="s">
        <v>794</v>
      </c>
      <c r="C5561" s="48" t="n">
        <v>0.3</v>
      </c>
      <c r="D5561" s="48" t="n">
        <v>0.477</v>
      </c>
      <c r="E5561" s="48" t="n">
        <v>0.51</v>
      </c>
      <c r="F5561" s="48" t="n">
        <v>36</v>
      </c>
      <c r="G5561" s="48" t="n">
        <v>270</v>
      </c>
      <c r="H5561" s="48" t="n">
        <v>90</v>
      </c>
      <c r="I5561" s="48" t="s">
        <v>211</v>
      </c>
    </row>
    <row r="5562" customFormat="false" ht="42" hidden="false" customHeight="false" outlineLevel="0" collapsed="false">
      <c r="A5562" s="48" t="s">
        <v>229</v>
      </c>
      <c r="B5562" s="48" t="s">
        <v>213</v>
      </c>
      <c r="C5562" s="48" t="n">
        <v>0.3</v>
      </c>
      <c r="D5562" s="48" t="n">
        <v>1.627</v>
      </c>
      <c r="E5562" s="48" t="n">
        <v>2.69</v>
      </c>
      <c r="F5562" s="48" t="n">
        <v>99</v>
      </c>
      <c r="G5562" s="48" t="n">
        <v>270</v>
      </c>
      <c r="H5562" s="48" t="n">
        <v>180</v>
      </c>
      <c r="I5562" s="48"/>
    </row>
    <row r="5563" customFormat="false" ht="31.5" hidden="false" customHeight="false" outlineLevel="0" collapsed="false">
      <c r="A5563" s="48" t="s">
        <v>230</v>
      </c>
      <c r="B5563" s="48" t="s">
        <v>794</v>
      </c>
      <c r="C5563" s="48" t="n">
        <v>0.3</v>
      </c>
      <c r="D5563" s="48" t="n">
        <v>0.477</v>
      </c>
      <c r="E5563" s="48" t="n">
        <v>0.51</v>
      </c>
      <c r="F5563" s="48" t="n">
        <v>44</v>
      </c>
      <c r="G5563" s="48" t="n">
        <v>0</v>
      </c>
      <c r="H5563" s="48" t="n">
        <v>90</v>
      </c>
      <c r="I5563" s="48" t="s">
        <v>227</v>
      </c>
    </row>
    <row r="5564" customFormat="false" ht="31.5" hidden="false" customHeight="false" outlineLevel="0" collapsed="false">
      <c r="A5564" s="48" t="s">
        <v>231</v>
      </c>
      <c r="B5564" s="48" t="s">
        <v>794</v>
      </c>
      <c r="C5564" s="48" t="n">
        <v>0.3</v>
      </c>
      <c r="D5564" s="48" t="n">
        <v>0.477</v>
      </c>
      <c r="E5564" s="48" t="n">
        <v>0.51</v>
      </c>
      <c r="F5564" s="48" t="n">
        <v>36</v>
      </c>
      <c r="G5564" s="48" t="n">
        <v>270</v>
      </c>
      <c r="H5564" s="48" t="n">
        <v>90</v>
      </c>
      <c r="I5564" s="48" t="s">
        <v>211</v>
      </c>
    </row>
    <row r="5565" customFormat="false" ht="31.5" hidden="false" customHeight="false" outlineLevel="0" collapsed="false">
      <c r="A5565" s="48" t="s">
        <v>232</v>
      </c>
      <c r="B5565" s="48" t="s">
        <v>217</v>
      </c>
      <c r="C5565" s="48" t="n">
        <v>0.3</v>
      </c>
      <c r="D5565" s="48" t="n">
        <v>0.357</v>
      </c>
      <c r="E5565" s="48" t="n">
        <v>0.38</v>
      </c>
      <c r="F5565" s="48" t="n">
        <v>99</v>
      </c>
      <c r="G5565" s="48" t="n">
        <v>90</v>
      </c>
      <c r="H5565" s="48" t="n">
        <v>0</v>
      </c>
      <c r="I5565" s="48"/>
    </row>
    <row r="5566" customFormat="false" ht="31.5" hidden="false" customHeight="false" outlineLevel="0" collapsed="false">
      <c r="A5566" s="48" t="s">
        <v>233</v>
      </c>
      <c r="B5566" s="48" t="s">
        <v>794</v>
      </c>
      <c r="C5566" s="48" t="n">
        <v>0.3</v>
      </c>
      <c r="D5566" s="48" t="n">
        <v>0.477</v>
      </c>
      <c r="E5566" s="48" t="n">
        <v>0.51</v>
      </c>
      <c r="F5566" s="48" t="n">
        <v>212</v>
      </c>
      <c r="G5566" s="48" t="n">
        <v>0</v>
      </c>
      <c r="H5566" s="48" t="n">
        <v>90</v>
      </c>
      <c r="I5566" s="48" t="s">
        <v>227</v>
      </c>
    </row>
    <row r="5567" customFormat="false" ht="42" hidden="false" customHeight="false" outlineLevel="0" collapsed="false">
      <c r="A5567" s="48" t="s">
        <v>234</v>
      </c>
      <c r="B5567" s="48" t="s">
        <v>213</v>
      </c>
      <c r="C5567" s="48" t="n">
        <v>0.3</v>
      </c>
      <c r="D5567" s="48" t="n">
        <v>1.627</v>
      </c>
      <c r="E5567" s="48" t="n">
        <v>2.69</v>
      </c>
      <c r="F5567" s="48" t="n">
        <v>477</v>
      </c>
      <c r="G5567" s="48" t="n">
        <v>270</v>
      </c>
      <c r="H5567" s="48" t="n">
        <v>180</v>
      </c>
      <c r="I5567" s="48"/>
    </row>
    <row r="5568" customFormat="false" ht="31.5" hidden="false" customHeight="false" outlineLevel="0" collapsed="false">
      <c r="A5568" s="48" t="s">
        <v>235</v>
      </c>
      <c r="B5568" s="48" t="s">
        <v>794</v>
      </c>
      <c r="C5568" s="48" t="n">
        <v>0.3</v>
      </c>
      <c r="D5568" s="48" t="n">
        <v>0.477</v>
      </c>
      <c r="E5568" s="48" t="n">
        <v>0.51</v>
      </c>
      <c r="F5568" s="48" t="n">
        <v>212</v>
      </c>
      <c r="G5568" s="48" t="n">
        <v>0</v>
      </c>
      <c r="H5568" s="48" t="n">
        <v>90</v>
      </c>
      <c r="I5568" s="48" t="s">
        <v>227</v>
      </c>
    </row>
    <row r="5569" customFormat="false" ht="31.5" hidden="false" customHeight="false" outlineLevel="0" collapsed="false">
      <c r="A5569" s="48" t="s">
        <v>236</v>
      </c>
      <c r="B5569" s="48" t="s">
        <v>217</v>
      </c>
      <c r="C5569" s="48" t="n">
        <v>0.3</v>
      </c>
      <c r="D5569" s="48" t="n">
        <v>0.357</v>
      </c>
      <c r="E5569" s="48" t="n">
        <v>0.38</v>
      </c>
      <c r="F5569" s="48" t="n">
        <v>477</v>
      </c>
      <c r="G5569" s="48" t="n">
        <v>90</v>
      </c>
      <c r="H5569" s="48" t="n">
        <v>0</v>
      </c>
      <c r="I5569" s="48"/>
    </row>
    <row r="5570" customFormat="false" ht="31.5" hidden="false" customHeight="false" outlineLevel="0" collapsed="false">
      <c r="A5570" s="48" t="s">
        <v>237</v>
      </c>
      <c r="B5570" s="48" t="s">
        <v>794</v>
      </c>
      <c r="C5570" s="48" t="n">
        <v>0.3</v>
      </c>
      <c r="D5570" s="48" t="n">
        <v>0.477</v>
      </c>
      <c r="E5570" s="48" t="n">
        <v>0.51</v>
      </c>
      <c r="F5570" s="48" t="n">
        <v>44</v>
      </c>
      <c r="G5570" s="48" t="n">
        <v>180</v>
      </c>
      <c r="H5570" s="48" t="n">
        <v>90</v>
      </c>
      <c r="I5570" s="48" t="s">
        <v>209</v>
      </c>
    </row>
    <row r="5571" customFormat="false" ht="31.5" hidden="false" customHeight="false" outlineLevel="0" collapsed="false">
      <c r="A5571" s="48" t="s">
        <v>238</v>
      </c>
      <c r="B5571" s="48" t="s">
        <v>794</v>
      </c>
      <c r="C5571" s="48" t="n">
        <v>0.3</v>
      </c>
      <c r="D5571" s="48" t="n">
        <v>0.477</v>
      </c>
      <c r="E5571" s="48" t="n">
        <v>0.51</v>
      </c>
      <c r="F5571" s="48" t="n">
        <v>36</v>
      </c>
      <c r="G5571" s="48" t="n">
        <v>270</v>
      </c>
      <c r="H5571" s="48" t="n">
        <v>90</v>
      </c>
      <c r="I5571" s="48" t="s">
        <v>211</v>
      </c>
    </row>
    <row r="5572" customFormat="false" ht="42" hidden="false" customHeight="false" outlineLevel="0" collapsed="false">
      <c r="A5572" s="48" t="s">
        <v>239</v>
      </c>
      <c r="B5572" s="48" t="s">
        <v>213</v>
      </c>
      <c r="C5572" s="48" t="n">
        <v>0.3</v>
      </c>
      <c r="D5572" s="48" t="n">
        <v>1.627</v>
      </c>
      <c r="E5572" s="48" t="n">
        <v>2.69</v>
      </c>
      <c r="F5572" s="48" t="n">
        <v>99</v>
      </c>
      <c r="G5572" s="48" t="n">
        <v>270</v>
      </c>
      <c r="H5572" s="48" t="n">
        <v>180</v>
      </c>
      <c r="I5572" s="48"/>
    </row>
    <row r="5573" customFormat="false" ht="31.5" hidden="false" customHeight="false" outlineLevel="0" collapsed="false">
      <c r="A5573" s="48" t="s">
        <v>240</v>
      </c>
      <c r="B5573" s="48" t="s">
        <v>794</v>
      </c>
      <c r="C5573" s="48" t="n">
        <v>0.3</v>
      </c>
      <c r="D5573" s="48" t="n">
        <v>0.477</v>
      </c>
      <c r="E5573" s="48" t="n">
        <v>0.51</v>
      </c>
      <c r="F5573" s="48" t="n">
        <v>44</v>
      </c>
      <c r="G5573" s="48" t="n">
        <v>180</v>
      </c>
      <c r="H5573" s="48" t="n">
        <v>90</v>
      </c>
      <c r="I5573" s="48" t="s">
        <v>209</v>
      </c>
    </row>
    <row r="5574" customFormat="false" ht="31.5" hidden="false" customHeight="false" outlineLevel="0" collapsed="false">
      <c r="A5574" s="48" t="s">
        <v>241</v>
      </c>
      <c r="B5574" s="48" t="s">
        <v>794</v>
      </c>
      <c r="C5574" s="48" t="n">
        <v>0.3</v>
      </c>
      <c r="D5574" s="48" t="n">
        <v>0.477</v>
      </c>
      <c r="E5574" s="48" t="n">
        <v>0.51</v>
      </c>
      <c r="F5574" s="48" t="n">
        <v>36</v>
      </c>
      <c r="G5574" s="48" t="n">
        <v>270</v>
      </c>
      <c r="H5574" s="48" t="n">
        <v>90</v>
      </c>
      <c r="I5574" s="48" t="s">
        <v>211</v>
      </c>
    </row>
    <row r="5575" customFormat="false" ht="31.5" hidden="false" customHeight="false" outlineLevel="0" collapsed="false">
      <c r="A5575" s="48" t="s">
        <v>242</v>
      </c>
      <c r="B5575" s="48" t="s">
        <v>217</v>
      </c>
      <c r="C5575" s="48" t="n">
        <v>0.3</v>
      </c>
      <c r="D5575" s="48" t="n">
        <v>0.357</v>
      </c>
      <c r="E5575" s="48" t="n">
        <v>0.38</v>
      </c>
      <c r="F5575" s="48" t="n">
        <v>99</v>
      </c>
      <c r="G5575" s="48" t="n">
        <v>90</v>
      </c>
      <c r="H5575" s="48" t="n">
        <v>0</v>
      </c>
      <c r="I5575" s="48"/>
    </row>
    <row r="5576" customFormat="false" ht="31.5" hidden="false" customHeight="false" outlineLevel="0" collapsed="false">
      <c r="A5576" s="48" t="s">
        <v>243</v>
      </c>
      <c r="B5576" s="48" t="s">
        <v>794</v>
      </c>
      <c r="C5576" s="48" t="n">
        <v>0.3</v>
      </c>
      <c r="D5576" s="48" t="n">
        <v>0.477</v>
      </c>
      <c r="E5576" s="48" t="n">
        <v>0.51</v>
      </c>
      <c r="F5576" s="48" t="n">
        <v>212</v>
      </c>
      <c r="G5576" s="48" t="n">
        <v>180</v>
      </c>
      <c r="H5576" s="48" t="n">
        <v>90</v>
      </c>
      <c r="I5576" s="48" t="s">
        <v>209</v>
      </c>
    </row>
    <row r="5577" customFormat="false" ht="42" hidden="false" customHeight="false" outlineLevel="0" collapsed="false">
      <c r="A5577" s="48" t="s">
        <v>244</v>
      </c>
      <c r="B5577" s="48" t="s">
        <v>213</v>
      </c>
      <c r="C5577" s="48" t="n">
        <v>0.3</v>
      </c>
      <c r="D5577" s="48" t="n">
        <v>1.627</v>
      </c>
      <c r="E5577" s="48" t="n">
        <v>2.69</v>
      </c>
      <c r="F5577" s="48" t="n">
        <v>477</v>
      </c>
      <c r="G5577" s="48" t="n">
        <v>270</v>
      </c>
      <c r="H5577" s="48" t="n">
        <v>180</v>
      </c>
      <c r="I5577" s="48"/>
    </row>
    <row r="5578" customFormat="false" ht="31.5" hidden="false" customHeight="false" outlineLevel="0" collapsed="false">
      <c r="A5578" s="48" t="s">
        <v>245</v>
      </c>
      <c r="B5578" s="48" t="s">
        <v>794</v>
      </c>
      <c r="C5578" s="48" t="n">
        <v>0.3</v>
      </c>
      <c r="D5578" s="48" t="n">
        <v>0.477</v>
      </c>
      <c r="E5578" s="48" t="n">
        <v>0.51</v>
      </c>
      <c r="F5578" s="48" t="n">
        <v>212</v>
      </c>
      <c r="G5578" s="48" t="n">
        <v>180</v>
      </c>
      <c r="H5578" s="48" t="n">
        <v>90</v>
      </c>
      <c r="I5578" s="48" t="s">
        <v>209</v>
      </c>
    </row>
    <row r="5579" customFormat="false" ht="31.5" hidden="false" customHeight="false" outlineLevel="0" collapsed="false">
      <c r="A5579" s="48" t="s">
        <v>246</v>
      </c>
      <c r="B5579" s="48" t="s">
        <v>217</v>
      </c>
      <c r="C5579" s="48" t="n">
        <v>0.3</v>
      </c>
      <c r="D5579" s="48" t="n">
        <v>0.357</v>
      </c>
      <c r="E5579" s="48" t="n">
        <v>0.38</v>
      </c>
      <c r="F5579" s="48" t="n">
        <v>477</v>
      </c>
      <c r="G5579" s="48" t="n">
        <v>90</v>
      </c>
      <c r="H5579" s="48" t="n">
        <v>0</v>
      </c>
      <c r="I5579" s="48"/>
    </row>
    <row r="5580" customFormat="false" ht="21" hidden="false" customHeight="false" outlineLevel="0" collapsed="false">
      <c r="A5580" s="48" t="s">
        <v>247</v>
      </c>
      <c r="B5580" s="48" t="s">
        <v>794</v>
      </c>
      <c r="C5580" s="48" t="n">
        <v>0.3</v>
      </c>
      <c r="D5580" s="48" t="n">
        <v>0.477</v>
      </c>
      <c r="E5580" s="48" t="n">
        <v>0.51</v>
      </c>
      <c r="F5580" s="48" t="n">
        <v>20</v>
      </c>
      <c r="G5580" s="48" t="n">
        <v>270</v>
      </c>
      <c r="H5580" s="48" t="n">
        <v>90</v>
      </c>
      <c r="I5580" s="48" t="s">
        <v>211</v>
      </c>
    </row>
    <row r="5581" customFormat="false" ht="42" hidden="false" customHeight="false" outlineLevel="0" collapsed="false">
      <c r="A5581" s="48" t="s">
        <v>248</v>
      </c>
      <c r="B5581" s="48" t="s">
        <v>213</v>
      </c>
      <c r="C5581" s="48" t="n">
        <v>0.3</v>
      </c>
      <c r="D5581" s="48" t="n">
        <v>1.627</v>
      </c>
      <c r="E5581" s="48" t="n">
        <v>2.69</v>
      </c>
      <c r="F5581" s="48" t="n">
        <v>320</v>
      </c>
      <c r="G5581" s="48" t="n">
        <v>270</v>
      </c>
      <c r="H5581" s="48" t="n">
        <v>180</v>
      </c>
      <c r="I5581" s="48"/>
    </row>
    <row r="5582" customFormat="false" ht="21" hidden="false" customHeight="false" outlineLevel="0" collapsed="false">
      <c r="A5582" s="48" t="s">
        <v>249</v>
      </c>
      <c r="B5582" s="48" t="s">
        <v>794</v>
      </c>
      <c r="C5582" s="48" t="n">
        <v>0.3</v>
      </c>
      <c r="D5582" s="48" t="n">
        <v>0.477</v>
      </c>
      <c r="E5582" s="48" t="n">
        <v>0.51</v>
      </c>
      <c r="F5582" s="48" t="n">
        <v>20</v>
      </c>
      <c r="G5582" s="48" t="n">
        <v>270</v>
      </c>
      <c r="H5582" s="48" t="n">
        <v>90</v>
      </c>
      <c r="I5582" s="48" t="s">
        <v>211</v>
      </c>
    </row>
    <row r="5583" customFormat="false" ht="21" hidden="false" customHeight="false" outlineLevel="0" collapsed="false">
      <c r="A5583" s="48" t="s">
        <v>250</v>
      </c>
      <c r="B5583" s="48" t="s">
        <v>217</v>
      </c>
      <c r="C5583" s="48" t="n">
        <v>0.3</v>
      </c>
      <c r="D5583" s="48" t="n">
        <v>0.357</v>
      </c>
      <c r="E5583" s="48" t="n">
        <v>0.38</v>
      </c>
      <c r="F5583" s="48" t="n">
        <v>320</v>
      </c>
      <c r="G5583" s="48" t="n">
        <v>90</v>
      </c>
      <c r="H5583" s="48" t="n">
        <v>0</v>
      </c>
      <c r="I5583" s="48"/>
    </row>
    <row r="5584" customFormat="false" ht="31.5" hidden="false" customHeight="false" outlineLevel="0" collapsed="false">
      <c r="A5584" s="48" t="s">
        <v>251</v>
      </c>
      <c r="B5584" s="48" t="s">
        <v>794</v>
      </c>
      <c r="C5584" s="48" t="n">
        <v>0.3</v>
      </c>
      <c r="D5584" s="48" t="n">
        <v>0.477</v>
      </c>
      <c r="E5584" s="48" t="n">
        <v>0.51</v>
      </c>
      <c r="F5584" s="48" t="n">
        <v>44</v>
      </c>
      <c r="G5584" s="48" t="n">
        <v>0</v>
      </c>
      <c r="H5584" s="48" t="n">
        <v>90</v>
      </c>
      <c r="I5584" s="48" t="s">
        <v>227</v>
      </c>
    </row>
    <row r="5585" customFormat="false" ht="31.5" hidden="false" customHeight="false" outlineLevel="0" collapsed="false">
      <c r="A5585" s="48" t="s">
        <v>252</v>
      </c>
      <c r="B5585" s="48" t="s">
        <v>794</v>
      </c>
      <c r="C5585" s="48" t="n">
        <v>0.3</v>
      </c>
      <c r="D5585" s="48" t="n">
        <v>0.477</v>
      </c>
      <c r="E5585" s="48" t="n">
        <v>0.51</v>
      </c>
      <c r="F5585" s="48" t="n">
        <v>36</v>
      </c>
      <c r="G5585" s="48" t="n">
        <v>270</v>
      </c>
      <c r="H5585" s="48" t="n">
        <v>90</v>
      </c>
      <c r="I5585" s="48" t="s">
        <v>211</v>
      </c>
    </row>
    <row r="5586" customFormat="false" ht="42" hidden="false" customHeight="false" outlineLevel="0" collapsed="false">
      <c r="A5586" s="48" t="s">
        <v>253</v>
      </c>
      <c r="B5586" s="48" t="s">
        <v>213</v>
      </c>
      <c r="C5586" s="48" t="n">
        <v>0.3</v>
      </c>
      <c r="D5586" s="48" t="n">
        <v>1.627</v>
      </c>
      <c r="E5586" s="48" t="n">
        <v>2.69</v>
      </c>
      <c r="F5586" s="48" t="n">
        <v>99</v>
      </c>
      <c r="G5586" s="48" t="n">
        <v>270</v>
      </c>
      <c r="H5586" s="48" t="n">
        <v>180</v>
      </c>
      <c r="I5586" s="48"/>
    </row>
    <row r="5587" customFormat="false" ht="31.5" hidden="false" customHeight="false" outlineLevel="0" collapsed="false">
      <c r="A5587" s="48" t="s">
        <v>254</v>
      </c>
      <c r="B5587" s="48" t="s">
        <v>794</v>
      </c>
      <c r="C5587" s="48" t="n">
        <v>0.3</v>
      </c>
      <c r="D5587" s="48" t="n">
        <v>0.477</v>
      </c>
      <c r="E5587" s="48" t="n">
        <v>0.51</v>
      </c>
      <c r="F5587" s="48" t="n">
        <v>44</v>
      </c>
      <c r="G5587" s="48" t="n">
        <v>0</v>
      </c>
      <c r="H5587" s="48" t="n">
        <v>90</v>
      </c>
      <c r="I5587" s="48" t="s">
        <v>227</v>
      </c>
    </row>
    <row r="5588" customFormat="false" ht="31.5" hidden="false" customHeight="false" outlineLevel="0" collapsed="false">
      <c r="A5588" s="48" t="s">
        <v>255</v>
      </c>
      <c r="B5588" s="48" t="s">
        <v>794</v>
      </c>
      <c r="C5588" s="48" t="n">
        <v>0.3</v>
      </c>
      <c r="D5588" s="48" t="n">
        <v>0.477</v>
      </c>
      <c r="E5588" s="48" t="n">
        <v>0.51</v>
      </c>
      <c r="F5588" s="48" t="n">
        <v>36</v>
      </c>
      <c r="G5588" s="48" t="n">
        <v>270</v>
      </c>
      <c r="H5588" s="48" t="n">
        <v>90</v>
      </c>
      <c r="I5588" s="48" t="s">
        <v>211</v>
      </c>
    </row>
    <row r="5589" customFormat="false" ht="31.5" hidden="false" customHeight="false" outlineLevel="0" collapsed="false">
      <c r="A5589" s="48" t="s">
        <v>256</v>
      </c>
      <c r="B5589" s="48" t="s">
        <v>217</v>
      </c>
      <c r="C5589" s="48" t="n">
        <v>0.3</v>
      </c>
      <c r="D5589" s="48" t="n">
        <v>0.357</v>
      </c>
      <c r="E5589" s="48" t="n">
        <v>0.38</v>
      </c>
      <c r="F5589" s="48" t="n">
        <v>99</v>
      </c>
      <c r="G5589" s="48" t="n">
        <v>90</v>
      </c>
      <c r="H5589" s="48" t="n">
        <v>0</v>
      </c>
      <c r="I5589" s="48"/>
    </row>
    <row r="5590" customFormat="false" ht="31.5" hidden="false" customHeight="false" outlineLevel="0" collapsed="false">
      <c r="A5590" s="48" t="s">
        <v>257</v>
      </c>
      <c r="B5590" s="48" t="s">
        <v>794</v>
      </c>
      <c r="C5590" s="48" t="n">
        <v>0.3</v>
      </c>
      <c r="D5590" s="48" t="n">
        <v>0.477</v>
      </c>
      <c r="E5590" s="48" t="n">
        <v>0.51</v>
      </c>
      <c r="F5590" s="48" t="n">
        <v>212</v>
      </c>
      <c r="G5590" s="48" t="n">
        <v>0</v>
      </c>
      <c r="H5590" s="48" t="n">
        <v>90</v>
      </c>
      <c r="I5590" s="48" t="s">
        <v>227</v>
      </c>
    </row>
    <row r="5591" customFormat="false" ht="42" hidden="false" customHeight="false" outlineLevel="0" collapsed="false">
      <c r="A5591" s="48" t="s">
        <v>258</v>
      </c>
      <c r="B5591" s="48" t="s">
        <v>213</v>
      </c>
      <c r="C5591" s="48" t="n">
        <v>0.3</v>
      </c>
      <c r="D5591" s="48" t="n">
        <v>1.627</v>
      </c>
      <c r="E5591" s="48" t="n">
        <v>2.69</v>
      </c>
      <c r="F5591" s="48" t="n">
        <v>477</v>
      </c>
      <c r="G5591" s="48" t="n">
        <v>270</v>
      </c>
      <c r="H5591" s="48" t="n">
        <v>180</v>
      </c>
      <c r="I5591" s="48"/>
    </row>
    <row r="5592" customFormat="false" ht="31.5" hidden="false" customHeight="false" outlineLevel="0" collapsed="false">
      <c r="A5592" s="48" t="s">
        <v>259</v>
      </c>
      <c r="B5592" s="48" t="s">
        <v>794</v>
      </c>
      <c r="C5592" s="48" t="n">
        <v>0.3</v>
      </c>
      <c r="D5592" s="48" t="n">
        <v>0.477</v>
      </c>
      <c r="E5592" s="48" t="n">
        <v>0.51</v>
      </c>
      <c r="F5592" s="48" t="n">
        <v>212</v>
      </c>
      <c r="G5592" s="48" t="n">
        <v>0</v>
      </c>
      <c r="H5592" s="48" t="n">
        <v>90</v>
      </c>
      <c r="I5592" s="48" t="s">
        <v>227</v>
      </c>
    </row>
    <row r="5593" customFormat="false" ht="31.5" hidden="false" customHeight="false" outlineLevel="0" collapsed="false">
      <c r="A5593" s="48" t="s">
        <v>260</v>
      </c>
      <c r="B5593" s="48" t="s">
        <v>217</v>
      </c>
      <c r="C5593" s="48" t="n">
        <v>0.3</v>
      </c>
      <c r="D5593" s="48" t="n">
        <v>0.357</v>
      </c>
      <c r="E5593" s="48" t="n">
        <v>0.38</v>
      </c>
      <c r="F5593" s="48" t="n">
        <v>477</v>
      </c>
      <c r="G5593" s="48" t="n">
        <v>90</v>
      </c>
      <c r="H5593" s="48" t="n">
        <v>0</v>
      </c>
      <c r="I5593" s="48"/>
    </row>
    <row r="5594" customFormat="false" ht="31.5" hidden="false" customHeight="false" outlineLevel="0" collapsed="false">
      <c r="A5594" s="48" t="s">
        <v>261</v>
      </c>
      <c r="B5594" s="48" t="s">
        <v>794</v>
      </c>
      <c r="C5594" s="48" t="n">
        <v>0.3</v>
      </c>
      <c r="D5594" s="48" t="n">
        <v>0.477</v>
      </c>
      <c r="E5594" s="48" t="n">
        <v>0.51</v>
      </c>
      <c r="F5594" s="48" t="n">
        <v>44</v>
      </c>
      <c r="G5594" s="48" t="n">
        <v>180</v>
      </c>
      <c r="H5594" s="48" t="n">
        <v>90</v>
      </c>
      <c r="I5594" s="48" t="s">
        <v>209</v>
      </c>
    </row>
    <row r="5595" customFormat="false" ht="31.5" hidden="false" customHeight="false" outlineLevel="0" collapsed="false">
      <c r="A5595" s="48" t="s">
        <v>262</v>
      </c>
      <c r="B5595" s="48" t="s">
        <v>794</v>
      </c>
      <c r="C5595" s="48" t="n">
        <v>0.3</v>
      </c>
      <c r="D5595" s="48" t="n">
        <v>0.477</v>
      </c>
      <c r="E5595" s="48" t="n">
        <v>0.51</v>
      </c>
      <c r="F5595" s="48" t="n">
        <v>36</v>
      </c>
      <c r="G5595" s="48" t="n">
        <v>270</v>
      </c>
      <c r="H5595" s="48" t="n">
        <v>90</v>
      </c>
      <c r="I5595" s="48" t="s">
        <v>211</v>
      </c>
    </row>
    <row r="5596" customFormat="false" ht="42" hidden="false" customHeight="false" outlineLevel="0" collapsed="false">
      <c r="A5596" s="48" t="s">
        <v>263</v>
      </c>
      <c r="B5596" s="48" t="s">
        <v>213</v>
      </c>
      <c r="C5596" s="48" t="n">
        <v>0.3</v>
      </c>
      <c r="D5596" s="48" t="n">
        <v>1.627</v>
      </c>
      <c r="E5596" s="48" t="n">
        <v>2.69</v>
      </c>
      <c r="F5596" s="48" t="n">
        <v>99</v>
      </c>
      <c r="G5596" s="48" t="n">
        <v>270</v>
      </c>
      <c r="H5596" s="48" t="n">
        <v>180</v>
      </c>
      <c r="I5596" s="48"/>
    </row>
    <row r="5597" customFormat="false" ht="31.5" hidden="false" customHeight="false" outlineLevel="0" collapsed="false">
      <c r="A5597" s="48" t="s">
        <v>264</v>
      </c>
      <c r="B5597" s="48" t="s">
        <v>794</v>
      </c>
      <c r="C5597" s="48" t="n">
        <v>0.3</v>
      </c>
      <c r="D5597" s="48" t="n">
        <v>0.477</v>
      </c>
      <c r="E5597" s="48" t="n">
        <v>0.51</v>
      </c>
      <c r="F5597" s="48" t="n">
        <v>44</v>
      </c>
      <c r="G5597" s="48" t="n">
        <v>180</v>
      </c>
      <c r="H5597" s="48" t="n">
        <v>90</v>
      </c>
      <c r="I5597" s="48" t="s">
        <v>209</v>
      </c>
    </row>
    <row r="5598" customFormat="false" ht="31.5" hidden="false" customHeight="false" outlineLevel="0" collapsed="false">
      <c r="A5598" s="48" t="s">
        <v>265</v>
      </c>
      <c r="B5598" s="48" t="s">
        <v>794</v>
      </c>
      <c r="C5598" s="48" t="n">
        <v>0.3</v>
      </c>
      <c r="D5598" s="48" t="n">
        <v>0.477</v>
      </c>
      <c r="E5598" s="48" t="n">
        <v>0.51</v>
      </c>
      <c r="F5598" s="48" t="n">
        <v>36</v>
      </c>
      <c r="G5598" s="48" t="n">
        <v>270</v>
      </c>
      <c r="H5598" s="48" t="n">
        <v>90</v>
      </c>
      <c r="I5598" s="48" t="s">
        <v>211</v>
      </c>
    </row>
    <row r="5599" customFormat="false" ht="31.5" hidden="false" customHeight="false" outlineLevel="0" collapsed="false">
      <c r="A5599" s="48" t="s">
        <v>266</v>
      </c>
      <c r="B5599" s="48" t="s">
        <v>217</v>
      </c>
      <c r="C5599" s="48" t="n">
        <v>0.3</v>
      </c>
      <c r="D5599" s="48" t="n">
        <v>0.357</v>
      </c>
      <c r="E5599" s="48" t="n">
        <v>0.38</v>
      </c>
      <c r="F5599" s="48" t="n">
        <v>99</v>
      </c>
      <c r="G5599" s="48" t="n">
        <v>90</v>
      </c>
      <c r="H5599" s="48" t="n">
        <v>0</v>
      </c>
      <c r="I5599" s="48"/>
    </row>
    <row r="5600" customFormat="false" ht="31.5" hidden="false" customHeight="false" outlineLevel="0" collapsed="false">
      <c r="A5600" s="48" t="s">
        <v>267</v>
      </c>
      <c r="B5600" s="48" t="s">
        <v>794</v>
      </c>
      <c r="C5600" s="48" t="n">
        <v>0.3</v>
      </c>
      <c r="D5600" s="48" t="n">
        <v>0.477</v>
      </c>
      <c r="E5600" s="48" t="n">
        <v>0.51</v>
      </c>
      <c r="F5600" s="48" t="n">
        <v>212</v>
      </c>
      <c r="G5600" s="48" t="n">
        <v>180</v>
      </c>
      <c r="H5600" s="48" t="n">
        <v>90</v>
      </c>
      <c r="I5600" s="48" t="s">
        <v>209</v>
      </c>
    </row>
    <row r="5601" customFormat="false" ht="42" hidden="false" customHeight="false" outlineLevel="0" collapsed="false">
      <c r="A5601" s="48" t="s">
        <v>268</v>
      </c>
      <c r="B5601" s="48" t="s">
        <v>213</v>
      </c>
      <c r="C5601" s="48" t="n">
        <v>0.3</v>
      </c>
      <c r="D5601" s="48" t="n">
        <v>1.627</v>
      </c>
      <c r="E5601" s="48" t="n">
        <v>2.69</v>
      </c>
      <c r="F5601" s="48" t="n">
        <v>477</v>
      </c>
      <c r="G5601" s="48" t="n">
        <v>270</v>
      </c>
      <c r="H5601" s="48" t="n">
        <v>180</v>
      </c>
      <c r="I5601" s="48"/>
    </row>
    <row r="5602" customFormat="false" ht="31.5" hidden="false" customHeight="false" outlineLevel="0" collapsed="false">
      <c r="A5602" s="48" t="s">
        <v>269</v>
      </c>
      <c r="B5602" s="48" t="s">
        <v>794</v>
      </c>
      <c r="C5602" s="48" t="n">
        <v>0.3</v>
      </c>
      <c r="D5602" s="48" t="n">
        <v>0.477</v>
      </c>
      <c r="E5602" s="48" t="n">
        <v>0.51</v>
      </c>
      <c r="F5602" s="48" t="n">
        <v>212</v>
      </c>
      <c r="G5602" s="48" t="n">
        <v>180</v>
      </c>
      <c r="H5602" s="48" t="n">
        <v>90</v>
      </c>
      <c r="I5602" s="48" t="s">
        <v>209</v>
      </c>
    </row>
    <row r="5603" customFormat="false" ht="31.5" hidden="false" customHeight="false" outlineLevel="0" collapsed="false">
      <c r="A5603" s="48" t="s">
        <v>270</v>
      </c>
      <c r="B5603" s="48" t="s">
        <v>217</v>
      </c>
      <c r="C5603" s="48" t="n">
        <v>0.3</v>
      </c>
      <c r="D5603" s="48" t="n">
        <v>0.357</v>
      </c>
      <c r="E5603" s="48" t="n">
        <v>0.38</v>
      </c>
      <c r="F5603" s="48" t="n">
        <v>477</v>
      </c>
      <c r="G5603" s="48" t="n">
        <v>90</v>
      </c>
      <c r="H5603" s="48" t="n">
        <v>0</v>
      </c>
      <c r="I5603" s="48"/>
    </row>
    <row r="5604" customFormat="false" ht="21" hidden="false" customHeight="false" outlineLevel="0" collapsed="false">
      <c r="A5604" s="48" t="s">
        <v>271</v>
      </c>
      <c r="B5604" s="48" t="s">
        <v>794</v>
      </c>
      <c r="C5604" s="48" t="n">
        <v>0.3</v>
      </c>
      <c r="D5604" s="48" t="n">
        <v>0.477</v>
      </c>
      <c r="E5604" s="48" t="n">
        <v>0.51</v>
      </c>
      <c r="F5604" s="48" t="n">
        <v>20</v>
      </c>
      <c r="G5604" s="48" t="n">
        <v>270</v>
      </c>
      <c r="H5604" s="48" t="n">
        <v>90</v>
      </c>
      <c r="I5604" s="48" t="s">
        <v>211</v>
      </c>
    </row>
    <row r="5605" customFormat="false" ht="42" hidden="false" customHeight="false" outlineLevel="0" collapsed="false">
      <c r="A5605" s="48" t="s">
        <v>272</v>
      </c>
      <c r="B5605" s="48" t="s">
        <v>213</v>
      </c>
      <c r="C5605" s="48" t="n">
        <v>0.3</v>
      </c>
      <c r="D5605" s="48" t="n">
        <v>1.627</v>
      </c>
      <c r="E5605" s="48" t="n">
        <v>2.69</v>
      </c>
      <c r="F5605" s="48" t="n">
        <v>320</v>
      </c>
      <c r="G5605" s="48" t="n">
        <v>270</v>
      </c>
      <c r="H5605" s="48" t="n">
        <v>180</v>
      </c>
      <c r="I5605" s="48"/>
    </row>
    <row r="5606" customFormat="false" ht="21" hidden="false" customHeight="false" outlineLevel="0" collapsed="false">
      <c r="A5606" s="48" t="s">
        <v>273</v>
      </c>
      <c r="B5606" s="48" t="s">
        <v>794</v>
      </c>
      <c r="C5606" s="48" t="n">
        <v>0.3</v>
      </c>
      <c r="D5606" s="48" t="n">
        <v>0.477</v>
      </c>
      <c r="E5606" s="48" t="n">
        <v>0.51</v>
      </c>
      <c r="F5606" s="48" t="n">
        <v>20</v>
      </c>
      <c r="G5606" s="48" t="n">
        <v>270</v>
      </c>
      <c r="H5606" s="48" t="n">
        <v>90</v>
      </c>
      <c r="I5606" s="48" t="s">
        <v>211</v>
      </c>
    </row>
    <row r="5607" customFormat="false" ht="21" hidden="false" customHeight="false" outlineLevel="0" collapsed="false">
      <c r="A5607" s="48" t="s">
        <v>274</v>
      </c>
      <c r="B5607" s="48" t="s">
        <v>217</v>
      </c>
      <c r="C5607" s="48" t="n">
        <v>0.3</v>
      </c>
      <c r="D5607" s="48" t="n">
        <v>0.357</v>
      </c>
      <c r="E5607" s="48" t="n">
        <v>0.38</v>
      </c>
      <c r="F5607" s="48" t="n">
        <v>320</v>
      </c>
      <c r="G5607" s="48" t="n">
        <v>90</v>
      </c>
      <c r="H5607" s="48" t="n">
        <v>0</v>
      </c>
      <c r="I5607" s="48"/>
    </row>
    <row r="5608" customFormat="false" ht="31.5" hidden="false" customHeight="false" outlineLevel="0" collapsed="false">
      <c r="A5608" s="48" t="s">
        <v>275</v>
      </c>
      <c r="B5608" s="48" t="s">
        <v>794</v>
      </c>
      <c r="C5608" s="48" t="n">
        <v>0.3</v>
      </c>
      <c r="D5608" s="48" t="n">
        <v>0.477</v>
      </c>
      <c r="E5608" s="48" t="n">
        <v>0.51</v>
      </c>
      <c r="F5608" s="48" t="n">
        <v>44</v>
      </c>
      <c r="G5608" s="48" t="n">
        <v>0</v>
      </c>
      <c r="H5608" s="48" t="n">
        <v>90</v>
      </c>
      <c r="I5608" s="48" t="s">
        <v>227</v>
      </c>
    </row>
    <row r="5609" customFormat="false" ht="31.5" hidden="false" customHeight="false" outlineLevel="0" collapsed="false">
      <c r="A5609" s="48" t="s">
        <v>276</v>
      </c>
      <c r="B5609" s="48" t="s">
        <v>794</v>
      </c>
      <c r="C5609" s="48" t="n">
        <v>0.3</v>
      </c>
      <c r="D5609" s="48" t="n">
        <v>0.477</v>
      </c>
      <c r="E5609" s="48" t="n">
        <v>0.51</v>
      </c>
      <c r="F5609" s="48" t="n">
        <v>36</v>
      </c>
      <c r="G5609" s="48" t="n">
        <v>270</v>
      </c>
      <c r="H5609" s="48" t="n">
        <v>90</v>
      </c>
      <c r="I5609" s="48" t="s">
        <v>211</v>
      </c>
    </row>
    <row r="5610" customFormat="false" ht="42" hidden="false" customHeight="false" outlineLevel="0" collapsed="false">
      <c r="A5610" s="48" t="s">
        <v>277</v>
      </c>
      <c r="B5610" s="48" t="s">
        <v>213</v>
      </c>
      <c r="C5610" s="48" t="n">
        <v>0.3</v>
      </c>
      <c r="D5610" s="48" t="n">
        <v>1.627</v>
      </c>
      <c r="E5610" s="48" t="n">
        <v>2.69</v>
      </c>
      <c r="F5610" s="48" t="n">
        <v>99</v>
      </c>
      <c r="G5610" s="48" t="n">
        <v>270</v>
      </c>
      <c r="H5610" s="48" t="n">
        <v>180</v>
      </c>
      <c r="I5610" s="48"/>
    </row>
    <row r="5611" customFormat="false" ht="31.5" hidden="false" customHeight="false" outlineLevel="0" collapsed="false">
      <c r="A5611" s="48" t="s">
        <v>278</v>
      </c>
      <c r="B5611" s="48" t="s">
        <v>794</v>
      </c>
      <c r="C5611" s="48" t="n">
        <v>0.3</v>
      </c>
      <c r="D5611" s="48" t="n">
        <v>0.477</v>
      </c>
      <c r="E5611" s="48" t="n">
        <v>0.51</v>
      </c>
      <c r="F5611" s="48" t="n">
        <v>44</v>
      </c>
      <c r="G5611" s="48" t="n">
        <v>0</v>
      </c>
      <c r="H5611" s="48" t="n">
        <v>90</v>
      </c>
      <c r="I5611" s="48" t="s">
        <v>227</v>
      </c>
    </row>
    <row r="5612" customFormat="false" ht="31.5" hidden="false" customHeight="false" outlineLevel="0" collapsed="false">
      <c r="A5612" s="48" t="s">
        <v>279</v>
      </c>
      <c r="B5612" s="48" t="s">
        <v>794</v>
      </c>
      <c r="C5612" s="48" t="n">
        <v>0.3</v>
      </c>
      <c r="D5612" s="48" t="n">
        <v>0.477</v>
      </c>
      <c r="E5612" s="48" t="n">
        <v>0.51</v>
      </c>
      <c r="F5612" s="48" t="n">
        <v>36</v>
      </c>
      <c r="G5612" s="48" t="n">
        <v>270</v>
      </c>
      <c r="H5612" s="48" t="n">
        <v>90</v>
      </c>
      <c r="I5612" s="48" t="s">
        <v>211</v>
      </c>
    </row>
    <row r="5613" customFormat="false" ht="31.5" hidden="false" customHeight="false" outlineLevel="0" collapsed="false">
      <c r="A5613" s="48" t="s">
        <v>280</v>
      </c>
      <c r="B5613" s="48" t="s">
        <v>217</v>
      </c>
      <c r="C5613" s="48" t="n">
        <v>0.3</v>
      </c>
      <c r="D5613" s="48" t="n">
        <v>0.357</v>
      </c>
      <c r="E5613" s="48" t="n">
        <v>0.38</v>
      </c>
      <c r="F5613" s="48" t="n">
        <v>99</v>
      </c>
      <c r="G5613" s="48" t="n">
        <v>90</v>
      </c>
      <c r="H5613" s="48" t="n">
        <v>0</v>
      </c>
      <c r="I5613" s="48"/>
    </row>
    <row r="5614" customFormat="false" ht="31.5" hidden="false" customHeight="false" outlineLevel="0" collapsed="false">
      <c r="A5614" s="48" t="s">
        <v>281</v>
      </c>
      <c r="B5614" s="48" t="s">
        <v>794</v>
      </c>
      <c r="C5614" s="48" t="n">
        <v>0.3</v>
      </c>
      <c r="D5614" s="48" t="n">
        <v>0.477</v>
      </c>
      <c r="E5614" s="48" t="n">
        <v>0.51</v>
      </c>
      <c r="F5614" s="48" t="n">
        <v>212</v>
      </c>
      <c r="G5614" s="48" t="n">
        <v>0</v>
      </c>
      <c r="H5614" s="48" t="n">
        <v>90</v>
      </c>
      <c r="I5614" s="48" t="s">
        <v>227</v>
      </c>
    </row>
    <row r="5615" customFormat="false" ht="42" hidden="false" customHeight="false" outlineLevel="0" collapsed="false">
      <c r="A5615" s="48" t="s">
        <v>282</v>
      </c>
      <c r="B5615" s="48" t="s">
        <v>213</v>
      </c>
      <c r="C5615" s="48" t="n">
        <v>0.3</v>
      </c>
      <c r="D5615" s="48" t="n">
        <v>1.627</v>
      </c>
      <c r="E5615" s="48" t="n">
        <v>2.69</v>
      </c>
      <c r="F5615" s="48" t="n">
        <v>477</v>
      </c>
      <c r="G5615" s="48" t="n">
        <v>270</v>
      </c>
      <c r="H5615" s="48" t="n">
        <v>180</v>
      </c>
      <c r="I5615" s="48"/>
    </row>
    <row r="5616" customFormat="false" ht="31.5" hidden="false" customHeight="false" outlineLevel="0" collapsed="false">
      <c r="A5616" s="48" t="s">
        <v>283</v>
      </c>
      <c r="B5616" s="48" t="s">
        <v>794</v>
      </c>
      <c r="C5616" s="48" t="n">
        <v>0.3</v>
      </c>
      <c r="D5616" s="48" t="n">
        <v>0.477</v>
      </c>
      <c r="E5616" s="48" t="n">
        <v>0.51</v>
      </c>
      <c r="F5616" s="48" t="n">
        <v>212</v>
      </c>
      <c r="G5616" s="48" t="n">
        <v>0</v>
      </c>
      <c r="H5616" s="48" t="n">
        <v>90</v>
      </c>
      <c r="I5616" s="48" t="s">
        <v>227</v>
      </c>
    </row>
    <row r="5617" customFormat="false" ht="31.5" hidden="false" customHeight="false" outlineLevel="0" collapsed="false">
      <c r="A5617" s="48" t="s">
        <v>284</v>
      </c>
      <c r="B5617" s="48" t="s">
        <v>217</v>
      </c>
      <c r="C5617" s="48" t="n">
        <v>0.3</v>
      </c>
      <c r="D5617" s="48" t="n">
        <v>0.357</v>
      </c>
      <c r="E5617" s="48" t="n">
        <v>0.38</v>
      </c>
      <c r="F5617" s="48" t="n">
        <v>477</v>
      </c>
      <c r="G5617" s="48" t="n">
        <v>90</v>
      </c>
      <c r="H5617" s="48" t="n">
        <v>0</v>
      </c>
      <c r="I5617" s="48"/>
    </row>
    <row r="5618" customFormat="false" ht="21" hidden="false" customHeight="false" outlineLevel="0" collapsed="false">
      <c r="A5618" s="48" t="s">
        <v>285</v>
      </c>
      <c r="B5618" s="48" t="s">
        <v>794</v>
      </c>
      <c r="C5618" s="48" t="n">
        <v>0.3</v>
      </c>
      <c r="D5618" s="48" t="n">
        <v>0.477</v>
      </c>
      <c r="E5618" s="48" t="n">
        <v>0.51</v>
      </c>
      <c r="F5618" s="48" t="n">
        <v>60</v>
      </c>
      <c r="G5618" s="48" t="n">
        <v>90</v>
      </c>
      <c r="H5618" s="48" t="n">
        <v>90</v>
      </c>
      <c r="I5618" s="48" t="s">
        <v>286</v>
      </c>
    </row>
    <row r="5619" customFormat="false" ht="21" hidden="false" customHeight="false" outlineLevel="0" collapsed="false">
      <c r="A5619" s="48" t="s">
        <v>287</v>
      </c>
      <c r="B5619" s="48" t="s">
        <v>794</v>
      </c>
      <c r="C5619" s="48" t="n">
        <v>0.3</v>
      </c>
      <c r="D5619" s="48" t="n">
        <v>0.477</v>
      </c>
      <c r="E5619" s="48" t="n">
        <v>0.51</v>
      </c>
      <c r="F5619" s="48" t="n">
        <v>72</v>
      </c>
      <c r="G5619" s="48" t="n">
        <v>270</v>
      </c>
      <c r="H5619" s="48" t="n">
        <v>90</v>
      </c>
      <c r="I5619" s="48" t="s">
        <v>211</v>
      </c>
    </row>
    <row r="5620" customFormat="false" ht="21" hidden="false" customHeight="false" outlineLevel="0" collapsed="false">
      <c r="A5620" s="48" t="s">
        <v>288</v>
      </c>
      <c r="B5620" s="48" t="s">
        <v>794</v>
      </c>
      <c r="C5620" s="48" t="n">
        <v>0.3</v>
      </c>
      <c r="D5620" s="48" t="n">
        <v>0.477</v>
      </c>
      <c r="E5620" s="48" t="n">
        <v>0.51</v>
      </c>
      <c r="F5620" s="48" t="n">
        <v>68</v>
      </c>
      <c r="G5620" s="48" t="n">
        <v>270</v>
      </c>
      <c r="H5620" s="48" t="n">
        <v>90</v>
      </c>
      <c r="I5620" s="48" t="s">
        <v>211</v>
      </c>
    </row>
    <row r="5621" customFormat="false" ht="42" hidden="false" customHeight="false" outlineLevel="0" collapsed="false">
      <c r="A5621" s="48" t="s">
        <v>289</v>
      </c>
      <c r="B5621" s="48" t="s">
        <v>213</v>
      </c>
      <c r="C5621" s="48" t="n">
        <v>0.3</v>
      </c>
      <c r="D5621" s="48" t="n">
        <v>1.627</v>
      </c>
      <c r="E5621" s="48" t="n">
        <v>2.69</v>
      </c>
      <c r="F5621" s="48" t="n">
        <v>1140</v>
      </c>
      <c r="G5621" s="48" t="n">
        <v>270</v>
      </c>
      <c r="H5621" s="48" t="n">
        <v>180</v>
      </c>
      <c r="I5621" s="48"/>
    </row>
    <row r="5622" customFormat="false" ht="21" hidden="false" customHeight="false" outlineLevel="0" collapsed="false">
      <c r="A5622" s="48" t="s">
        <v>290</v>
      </c>
      <c r="B5622" s="48" t="s">
        <v>794</v>
      </c>
      <c r="C5622" s="48" t="n">
        <v>0.3</v>
      </c>
      <c r="D5622" s="48" t="n">
        <v>0.477</v>
      </c>
      <c r="E5622" s="48" t="n">
        <v>0.51</v>
      </c>
      <c r="F5622" s="48" t="n">
        <v>60</v>
      </c>
      <c r="G5622" s="48" t="n">
        <v>90</v>
      </c>
      <c r="H5622" s="48" t="n">
        <v>90</v>
      </c>
      <c r="I5622" s="48" t="s">
        <v>286</v>
      </c>
    </row>
    <row r="5623" customFormat="false" ht="21" hidden="false" customHeight="false" outlineLevel="0" collapsed="false">
      <c r="A5623" s="48" t="s">
        <v>291</v>
      </c>
      <c r="B5623" s="48" t="s">
        <v>794</v>
      </c>
      <c r="C5623" s="48" t="n">
        <v>0.3</v>
      </c>
      <c r="D5623" s="48" t="n">
        <v>0.477</v>
      </c>
      <c r="E5623" s="48" t="n">
        <v>0.51</v>
      </c>
      <c r="F5623" s="48" t="n">
        <v>72</v>
      </c>
      <c r="G5623" s="48" t="n">
        <v>270</v>
      </c>
      <c r="H5623" s="48" t="n">
        <v>90</v>
      </c>
      <c r="I5623" s="48" t="s">
        <v>211</v>
      </c>
    </row>
    <row r="5624" customFormat="false" ht="21" hidden="false" customHeight="false" outlineLevel="0" collapsed="false">
      <c r="A5624" s="48" t="s">
        <v>292</v>
      </c>
      <c r="B5624" s="48" t="s">
        <v>794</v>
      </c>
      <c r="C5624" s="48" t="n">
        <v>0.3</v>
      </c>
      <c r="D5624" s="48" t="n">
        <v>0.477</v>
      </c>
      <c r="E5624" s="48" t="n">
        <v>0.51</v>
      </c>
      <c r="F5624" s="48" t="n">
        <v>68</v>
      </c>
      <c r="G5624" s="48" t="n">
        <v>270</v>
      </c>
      <c r="H5624" s="48" t="n">
        <v>90</v>
      </c>
      <c r="I5624" s="48" t="s">
        <v>211</v>
      </c>
    </row>
    <row r="5625" customFormat="false" ht="21" hidden="false" customHeight="false" outlineLevel="0" collapsed="false">
      <c r="A5625" s="48" t="s">
        <v>293</v>
      </c>
      <c r="B5625" s="48" t="s">
        <v>217</v>
      </c>
      <c r="C5625" s="48" t="n">
        <v>0.3</v>
      </c>
      <c r="D5625" s="48" t="n">
        <v>0.357</v>
      </c>
      <c r="E5625" s="48" t="n">
        <v>0.38</v>
      </c>
      <c r="F5625" s="48" t="n">
        <v>1140</v>
      </c>
      <c r="G5625" s="48" t="n">
        <v>90</v>
      </c>
      <c r="H5625" s="48" t="n">
        <v>0</v>
      </c>
      <c r="I5625" s="48"/>
    </row>
    <row r="5626" customFormat="false" ht="21" hidden="false" customHeight="false" outlineLevel="0" collapsed="false">
      <c r="A5626" s="48" t="s">
        <v>294</v>
      </c>
      <c r="B5626" s="48" t="s">
        <v>794</v>
      </c>
      <c r="C5626" s="48" t="n">
        <v>0.3</v>
      </c>
      <c r="D5626" s="48" t="n">
        <v>0.477</v>
      </c>
      <c r="E5626" s="48" t="n">
        <v>0.51</v>
      </c>
      <c r="F5626" s="48" t="n">
        <v>60</v>
      </c>
      <c r="G5626" s="48" t="n">
        <v>180</v>
      </c>
      <c r="H5626" s="48" t="n">
        <v>90</v>
      </c>
      <c r="I5626" s="48" t="s">
        <v>209</v>
      </c>
    </row>
    <row r="5627" customFormat="false" ht="42" hidden="false" customHeight="false" outlineLevel="0" collapsed="false">
      <c r="A5627" s="48" t="s">
        <v>295</v>
      </c>
      <c r="B5627" s="48" t="s">
        <v>213</v>
      </c>
      <c r="C5627" s="48" t="n">
        <v>0.3</v>
      </c>
      <c r="D5627" s="48" t="n">
        <v>1.627</v>
      </c>
      <c r="E5627" s="48" t="n">
        <v>2.69</v>
      </c>
      <c r="F5627" s="48" t="n">
        <v>210</v>
      </c>
      <c r="G5627" s="48" t="n">
        <v>270</v>
      </c>
      <c r="H5627" s="48" t="n">
        <v>180</v>
      </c>
      <c r="I5627" s="48"/>
    </row>
    <row r="5628" customFormat="false" ht="21" hidden="false" customHeight="false" outlineLevel="0" collapsed="false">
      <c r="A5628" s="48" t="s">
        <v>296</v>
      </c>
      <c r="B5628" s="48" t="s">
        <v>794</v>
      </c>
      <c r="C5628" s="48" t="n">
        <v>0.3</v>
      </c>
      <c r="D5628" s="48" t="n">
        <v>0.477</v>
      </c>
      <c r="E5628" s="48" t="n">
        <v>0.51</v>
      </c>
      <c r="F5628" s="48" t="n">
        <v>60</v>
      </c>
      <c r="G5628" s="48" t="n">
        <v>180</v>
      </c>
      <c r="H5628" s="48" t="n">
        <v>90</v>
      </c>
      <c r="I5628" s="48" t="s">
        <v>209</v>
      </c>
    </row>
    <row r="5629" customFormat="false" ht="21" hidden="false" customHeight="false" outlineLevel="0" collapsed="false">
      <c r="A5629" s="48" t="s">
        <v>297</v>
      </c>
      <c r="B5629" s="48" t="s">
        <v>217</v>
      </c>
      <c r="C5629" s="48" t="n">
        <v>0.3</v>
      </c>
      <c r="D5629" s="48" t="n">
        <v>0.357</v>
      </c>
      <c r="E5629" s="48" t="n">
        <v>0.38</v>
      </c>
      <c r="F5629" s="48" t="n">
        <v>210</v>
      </c>
      <c r="G5629" s="48" t="n">
        <v>90</v>
      </c>
      <c r="H5629" s="48" t="n">
        <v>0</v>
      </c>
      <c r="I5629" s="48"/>
    </row>
    <row r="5630" customFormat="false" ht="21" hidden="false" customHeight="false" outlineLevel="0" collapsed="false">
      <c r="A5630" s="48" t="s">
        <v>298</v>
      </c>
      <c r="B5630" s="48" t="s">
        <v>794</v>
      </c>
      <c r="C5630" s="48" t="n">
        <v>0.3</v>
      </c>
      <c r="D5630" s="48" t="n">
        <v>0.477</v>
      </c>
      <c r="E5630" s="48" t="n">
        <v>0.51</v>
      </c>
      <c r="F5630" s="48" t="n">
        <v>44</v>
      </c>
      <c r="G5630" s="48" t="n">
        <v>90</v>
      </c>
      <c r="H5630" s="48" t="n">
        <v>90</v>
      </c>
      <c r="I5630" s="48" t="s">
        <v>286</v>
      </c>
    </row>
    <row r="5631" customFormat="false" ht="21" hidden="false" customHeight="false" outlineLevel="0" collapsed="false">
      <c r="A5631" s="48" t="s">
        <v>299</v>
      </c>
      <c r="B5631" s="48" t="s">
        <v>794</v>
      </c>
      <c r="C5631" s="48" t="n">
        <v>0.3</v>
      </c>
      <c r="D5631" s="48" t="n">
        <v>0.477</v>
      </c>
      <c r="E5631" s="48" t="n">
        <v>0.51</v>
      </c>
      <c r="F5631" s="48" t="n">
        <v>12</v>
      </c>
      <c r="G5631" s="48" t="n">
        <v>90</v>
      </c>
      <c r="H5631" s="48" t="n">
        <v>90</v>
      </c>
      <c r="I5631" s="48" t="s">
        <v>286</v>
      </c>
    </row>
    <row r="5632" customFormat="false" ht="21" hidden="false" customHeight="false" outlineLevel="0" collapsed="false">
      <c r="A5632" s="48" t="s">
        <v>300</v>
      </c>
      <c r="B5632" s="48" t="s">
        <v>794</v>
      </c>
      <c r="C5632" s="48" t="n">
        <v>0.3</v>
      </c>
      <c r="D5632" s="48" t="n">
        <v>0.477</v>
      </c>
      <c r="E5632" s="48" t="n">
        <v>0.51</v>
      </c>
      <c r="F5632" s="48" t="n">
        <v>60</v>
      </c>
      <c r="G5632" s="48" t="n">
        <v>0</v>
      </c>
      <c r="H5632" s="48" t="n">
        <v>90</v>
      </c>
      <c r="I5632" s="48" t="s">
        <v>227</v>
      </c>
    </row>
    <row r="5633" customFormat="false" ht="42" hidden="false" customHeight="false" outlineLevel="0" collapsed="false">
      <c r="A5633" s="48" t="s">
        <v>301</v>
      </c>
      <c r="B5633" s="48" t="s">
        <v>213</v>
      </c>
      <c r="C5633" s="48" t="n">
        <v>0.3</v>
      </c>
      <c r="D5633" s="48" t="n">
        <v>1.627</v>
      </c>
      <c r="E5633" s="48" t="n">
        <v>2.69</v>
      </c>
      <c r="F5633" s="48" t="n">
        <v>210</v>
      </c>
      <c r="G5633" s="48" t="n">
        <v>270</v>
      </c>
      <c r="H5633" s="48" t="n">
        <v>180</v>
      </c>
      <c r="I5633" s="48"/>
    </row>
    <row r="5634" customFormat="false" ht="21" hidden="false" customHeight="false" outlineLevel="0" collapsed="false">
      <c r="A5634" s="48" t="s">
        <v>302</v>
      </c>
      <c r="B5634" s="48" t="s">
        <v>794</v>
      </c>
      <c r="C5634" s="48" t="n">
        <v>0.3</v>
      </c>
      <c r="D5634" s="48" t="n">
        <v>0.477</v>
      </c>
      <c r="E5634" s="48" t="n">
        <v>0.51</v>
      </c>
      <c r="F5634" s="48" t="n">
        <v>44</v>
      </c>
      <c r="G5634" s="48" t="n">
        <v>90</v>
      </c>
      <c r="H5634" s="48" t="n">
        <v>90</v>
      </c>
      <c r="I5634" s="48" t="s">
        <v>286</v>
      </c>
    </row>
    <row r="5635" customFormat="false" ht="21" hidden="false" customHeight="false" outlineLevel="0" collapsed="false">
      <c r="A5635" s="48" t="s">
        <v>303</v>
      </c>
      <c r="B5635" s="48" t="s">
        <v>794</v>
      </c>
      <c r="C5635" s="48" t="n">
        <v>0.3</v>
      </c>
      <c r="D5635" s="48" t="n">
        <v>0.477</v>
      </c>
      <c r="E5635" s="48" t="n">
        <v>0.51</v>
      </c>
      <c r="F5635" s="48" t="n">
        <v>12</v>
      </c>
      <c r="G5635" s="48" t="n">
        <v>90</v>
      </c>
      <c r="H5635" s="48" t="n">
        <v>90</v>
      </c>
      <c r="I5635" s="48" t="s">
        <v>286</v>
      </c>
    </row>
    <row r="5636" customFormat="false" ht="21" hidden="false" customHeight="false" outlineLevel="0" collapsed="false">
      <c r="A5636" s="48" t="s">
        <v>304</v>
      </c>
      <c r="B5636" s="48" t="s">
        <v>794</v>
      </c>
      <c r="C5636" s="48" t="n">
        <v>0.3</v>
      </c>
      <c r="D5636" s="48" t="n">
        <v>0.477</v>
      </c>
      <c r="E5636" s="48" t="n">
        <v>0.51</v>
      </c>
      <c r="F5636" s="48" t="n">
        <v>60</v>
      </c>
      <c r="G5636" s="48" t="n">
        <v>0</v>
      </c>
      <c r="H5636" s="48" t="n">
        <v>90</v>
      </c>
      <c r="I5636" s="48" t="s">
        <v>227</v>
      </c>
    </row>
    <row r="5637" customFormat="false" ht="21" hidden="false" customHeight="false" outlineLevel="0" collapsed="false">
      <c r="A5637" s="48" t="s">
        <v>305</v>
      </c>
      <c r="B5637" s="48" t="s">
        <v>217</v>
      </c>
      <c r="C5637" s="48" t="n">
        <v>0.3</v>
      </c>
      <c r="D5637" s="48" t="n">
        <v>0.357</v>
      </c>
      <c r="E5637" s="48" t="n">
        <v>0.38</v>
      </c>
      <c r="F5637" s="48" t="n">
        <v>210</v>
      </c>
      <c r="G5637" s="48" t="n">
        <v>90</v>
      </c>
      <c r="H5637" s="48" t="n">
        <v>0</v>
      </c>
      <c r="I5637" s="48"/>
    </row>
    <row r="5638" customFormat="false" ht="21" hidden="false" customHeight="false" outlineLevel="0" collapsed="false">
      <c r="A5638" s="48" t="s">
        <v>306</v>
      </c>
      <c r="B5638" s="48" t="s">
        <v>794</v>
      </c>
      <c r="C5638" s="48" t="n">
        <v>0.3</v>
      </c>
      <c r="D5638" s="48" t="n">
        <v>0.477</v>
      </c>
      <c r="E5638" s="48" t="n">
        <v>0.51</v>
      </c>
      <c r="F5638" s="48" t="n">
        <v>152</v>
      </c>
      <c r="G5638" s="48" t="n">
        <v>180</v>
      </c>
      <c r="H5638" s="48" t="n">
        <v>90</v>
      </c>
      <c r="I5638" s="48" t="s">
        <v>209</v>
      </c>
    </row>
    <row r="5639" customFormat="false" ht="21" hidden="false" customHeight="false" outlineLevel="0" collapsed="false">
      <c r="A5639" s="48" t="s">
        <v>307</v>
      </c>
      <c r="B5639" s="48" t="s">
        <v>794</v>
      </c>
      <c r="C5639" s="48" t="n">
        <v>0.3</v>
      </c>
      <c r="D5639" s="48" t="n">
        <v>0.477</v>
      </c>
      <c r="E5639" s="48" t="n">
        <v>0.51</v>
      </c>
      <c r="F5639" s="48" t="n">
        <v>56</v>
      </c>
      <c r="G5639" s="48" t="n">
        <v>90</v>
      </c>
      <c r="H5639" s="48" t="n">
        <v>90</v>
      </c>
      <c r="I5639" s="48" t="s">
        <v>286</v>
      </c>
    </row>
    <row r="5640" customFormat="false" ht="42" hidden="false" customHeight="false" outlineLevel="0" collapsed="false">
      <c r="A5640" s="48" t="s">
        <v>308</v>
      </c>
      <c r="B5640" s="48" t="s">
        <v>213</v>
      </c>
      <c r="C5640" s="48" t="n">
        <v>0.3</v>
      </c>
      <c r="D5640" s="48" t="n">
        <v>1.627</v>
      </c>
      <c r="E5640" s="48" t="n">
        <v>2.69</v>
      </c>
      <c r="F5640" s="48" t="n">
        <v>532</v>
      </c>
      <c r="G5640" s="48" t="n">
        <v>270</v>
      </c>
      <c r="H5640" s="48" t="n">
        <v>180</v>
      </c>
      <c r="I5640" s="48"/>
    </row>
    <row r="5641" customFormat="false" ht="21" hidden="false" customHeight="false" outlineLevel="0" collapsed="false">
      <c r="A5641" s="48" t="s">
        <v>309</v>
      </c>
      <c r="B5641" s="48" t="s">
        <v>794</v>
      </c>
      <c r="C5641" s="48" t="n">
        <v>0.3</v>
      </c>
      <c r="D5641" s="48" t="n">
        <v>0.477</v>
      </c>
      <c r="E5641" s="48" t="n">
        <v>0.51</v>
      </c>
      <c r="F5641" s="48" t="n">
        <v>152</v>
      </c>
      <c r="G5641" s="48" t="n">
        <v>180</v>
      </c>
      <c r="H5641" s="48" t="n">
        <v>90</v>
      </c>
      <c r="I5641" s="48" t="s">
        <v>209</v>
      </c>
    </row>
    <row r="5642" customFormat="false" ht="21" hidden="false" customHeight="false" outlineLevel="0" collapsed="false">
      <c r="A5642" s="48" t="s">
        <v>310</v>
      </c>
      <c r="B5642" s="48" t="s">
        <v>794</v>
      </c>
      <c r="C5642" s="48" t="n">
        <v>0.3</v>
      </c>
      <c r="D5642" s="48" t="n">
        <v>0.477</v>
      </c>
      <c r="E5642" s="48" t="n">
        <v>0.51</v>
      </c>
      <c r="F5642" s="48" t="n">
        <v>56</v>
      </c>
      <c r="G5642" s="48" t="n">
        <v>90</v>
      </c>
      <c r="H5642" s="48" t="n">
        <v>90</v>
      </c>
      <c r="I5642" s="48" t="s">
        <v>286</v>
      </c>
    </row>
    <row r="5643" customFormat="false" ht="21" hidden="false" customHeight="false" outlineLevel="0" collapsed="false">
      <c r="A5643" s="48" t="s">
        <v>311</v>
      </c>
      <c r="B5643" s="48" t="s">
        <v>217</v>
      </c>
      <c r="C5643" s="48" t="n">
        <v>0.3</v>
      </c>
      <c r="D5643" s="48" t="n">
        <v>0.357</v>
      </c>
      <c r="E5643" s="48" t="n">
        <v>0.38</v>
      </c>
      <c r="F5643" s="48" t="n">
        <v>532</v>
      </c>
      <c r="G5643" s="48" t="n">
        <v>90</v>
      </c>
      <c r="H5643" s="48" t="n">
        <v>0</v>
      </c>
      <c r="I5643" s="48"/>
    </row>
    <row r="5644" customFormat="false" ht="42" hidden="false" customHeight="false" outlineLevel="0" collapsed="false">
      <c r="A5644" s="48" t="s">
        <v>312</v>
      </c>
      <c r="B5644" s="48" t="s">
        <v>213</v>
      </c>
      <c r="C5644" s="48" t="n">
        <v>0.3</v>
      </c>
      <c r="D5644" s="48" t="n">
        <v>1.627</v>
      </c>
      <c r="E5644" s="48" t="n">
        <v>2.69</v>
      </c>
      <c r="F5644" s="48" t="n">
        <v>1976</v>
      </c>
      <c r="G5644" s="48" t="n">
        <v>270</v>
      </c>
      <c r="H5644" s="48" t="n">
        <v>180</v>
      </c>
      <c r="I5644" s="48"/>
    </row>
    <row r="5645" customFormat="false" ht="21" hidden="false" customHeight="false" outlineLevel="0" collapsed="false">
      <c r="A5645" s="48" t="s">
        <v>313</v>
      </c>
      <c r="B5645" s="48" t="s">
        <v>217</v>
      </c>
      <c r="C5645" s="48" t="n">
        <v>0.3</v>
      </c>
      <c r="D5645" s="48" t="n">
        <v>0.357</v>
      </c>
      <c r="E5645" s="48" t="n">
        <v>0.38</v>
      </c>
      <c r="F5645" s="48" t="n">
        <v>1976</v>
      </c>
      <c r="G5645" s="48" t="n">
        <v>90</v>
      </c>
      <c r="H5645" s="48" t="n">
        <v>0</v>
      </c>
      <c r="I5645" s="48"/>
    </row>
    <row r="5646" customFormat="false" ht="21" hidden="false" customHeight="false" outlineLevel="0" collapsed="false">
      <c r="A5646" s="48" t="s">
        <v>314</v>
      </c>
      <c r="B5646" s="48" t="s">
        <v>794</v>
      </c>
      <c r="C5646" s="48" t="n">
        <v>0.3</v>
      </c>
      <c r="D5646" s="48" t="n">
        <v>0.477</v>
      </c>
      <c r="E5646" s="48" t="n">
        <v>0.51</v>
      </c>
      <c r="F5646" s="48" t="n">
        <v>96</v>
      </c>
      <c r="G5646" s="48" t="n">
        <v>180</v>
      </c>
      <c r="H5646" s="48" t="n">
        <v>90</v>
      </c>
      <c r="I5646" s="48" t="s">
        <v>209</v>
      </c>
    </row>
    <row r="5647" customFormat="false" ht="21" hidden="false" customHeight="false" outlineLevel="0" collapsed="false">
      <c r="A5647" s="48" t="s">
        <v>315</v>
      </c>
      <c r="B5647" s="48" t="s">
        <v>794</v>
      </c>
      <c r="C5647" s="48" t="n">
        <v>0.3</v>
      </c>
      <c r="D5647" s="48" t="n">
        <v>0.477</v>
      </c>
      <c r="E5647" s="48" t="n">
        <v>0.51</v>
      </c>
      <c r="F5647" s="48" t="n">
        <v>208</v>
      </c>
      <c r="G5647" s="48" t="n">
        <v>90</v>
      </c>
      <c r="H5647" s="48" t="n">
        <v>90</v>
      </c>
      <c r="I5647" s="48" t="s">
        <v>286</v>
      </c>
    </row>
    <row r="5648" customFormat="false" ht="21" hidden="false" customHeight="false" outlineLevel="0" collapsed="false">
      <c r="A5648" s="48" t="s">
        <v>316</v>
      </c>
      <c r="B5648" s="48" t="s">
        <v>794</v>
      </c>
      <c r="C5648" s="48" t="n">
        <v>0.3</v>
      </c>
      <c r="D5648" s="48" t="n">
        <v>0.477</v>
      </c>
      <c r="E5648" s="48" t="n">
        <v>0.51</v>
      </c>
      <c r="F5648" s="48" t="n">
        <v>96</v>
      </c>
      <c r="G5648" s="48" t="n">
        <v>180</v>
      </c>
      <c r="H5648" s="48" t="n">
        <v>90</v>
      </c>
      <c r="I5648" s="48" t="s">
        <v>209</v>
      </c>
    </row>
    <row r="5649" customFormat="false" ht="21" hidden="false" customHeight="false" outlineLevel="0" collapsed="false">
      <c r="A5649" s="48" t="s">
        <v>317</v>
      </c>
      <c r="B5649" s="48" t="s">
        <v>794</v>
      </c>
      <c r="C5649" s="48" t="n">
        <v>0.3</v>
      </c>
      <c r="D5649" s="48" t="n">
        <v>0.477</v>
      </c>
      <c r="E5649" s="48" t="n">
        <v>0.51</v>
      </c>
      <c r="F5649" s="48" t="n">
        <v>208</v>
      </c>
      <c r="G5649" s="48" t="n">
        <v>90</v>
      </c>
      <c r="H5649" s="48" t="n">
        <v>90</v>
      </c>
      <c r="I5649" s="48" t="s">
        <v>286</v>
      </c>
    </row>
    <row r="5650" customFormat="false" ht="42" hidden="false" customHeight="false" outlineLevel="0" collapsed="false">
      <c r="A5650" s="48" t="s">
        <v>318</v>
      </c>
      <c r="B5650" s="48" t="s">
        <v>213</v>
      </c>
      <c r="C5650" s="48" t="n">
        <v>0.3</v>
      </c>
      <c r="D5650" s="48" t="n">
        <v>1.627</v>
      </c>
      <c r="E5650" s="48" t="n">
        <v>2.69</v>
      </c>
      <c r="F5650" s="48" t="n">
        <v>1248</v>
      </c>
      <c r="G5650" s="48" t="n">
        <v>270</v>
      </c>
      <c r="H5650" s="48" t="n">
        <v>180</v>
      </c>
      <c r="I5650" s="48"/>
    </row>
    <row r="5651" customFormat="false" ht="21" hidden="false" customHeight="false" outlineLevel="0" collapsed="false">
      <c r="A5651" s="48" t="s">
        <v>319</v>
      </c>
      <c r="B5651" s="48" t="s">
        <v>217</v>
      </c>
      <c r="C5651" s="48" t="n">
        <v>0.3</v>
      </c>
      <c r="D5651" s="48" t="n">
        <v>0.357</v>
      </c>
      <c r="E5651" s="48" t="n">
        <v>0.38</v>
      </c>
      <c r="F5651" s="48" t="n">
        <v>1248</v>
      </c>
      <c r="G5651" s="48" t="n">
        <v>90</v>
      </c>
      <c r="H5651" s="48" t="n">
        <v>0</v>
      </c>
      <c r="I5651" s="48"/>
    </row>
    <row r="5652" customFormat="false" ht="21" hidden="false" customHeight="false" outlineLevel="0" collapsed="false">
      <c r="A5652" s="48" t="s">
        <v>320</v>
      </c>
      <c r="B5652" s="48" t="s">
        <v>794</v>
      </c>
      <c r="C5652" s="48" t="n">
        <v>0.3</v>
      </c>
      <c r="D5652" s="48" t="n">
        <v>0.477</v>
      </c>
      <c r="E5652" s="48" t="n">
        <v>0.51</v>
      </c>
      <c r="F5652" s="48" t="n">
        <v>152</v>
      </c>
      <c r="G5652" s="48" t="n">
        <v>0</v>
      </c>
      <c r="H5652" s="48" t="n">
        <v>90</v>
      </c>
      <c r="I5652" s="48" t="s">
        <v>227</v>
      </c>
    </row>
    <row r="5653" customFormat="false" ht="21" hidden="false" customHeight="false" outlineLevel="0" collapsed="false">
      <c r="A5653" s="48" t="s">
        <v>321</v>
      </c>
      <c r="B5653" s="48" t="s">
        <v>794</v>
      </c>
      <c r="C5653" s="48" t="n">
        <v>0.3</v>
      </c>
      <c r="D5653" s="48" t="n">
        <v>0.477</v>
      </c>
      <c r="E5653" s="48" t="n">
        <v>0.51</v>
      </c>
      <c r="F5653" s="48" t="n">
        <v>104</v>
      </c>
      <c r="G5653" s="48" t="n">
        <v>270</v>
      </c>
      <c r="H5653" s="48" t="n">
        <v>90</v>
      </c>
      <c r="I5653" s="48" t="s">
        <v>211</v>
      </c>
    </row>
    <row r="5654" customFormat="false" ht="21" hidden="false" customHeight="false" outlineLevel="0" collapsed="false">
      <c r="A5654" s="48" t="s">
        <v>322</v>
      </c>
      <c r="B5654" s="48" t="s">
        <v>794</v>
      </c>
      <c r="C5654" s="48" t="n">
        <v>0.3</v>
      </c>
      <c r="D5654" s="48" t="n">
        <v>0.477</v>
      </c>
      <c r="E5654" s="48" t="n">
        <v>0.51</v>
      </c>
      <c r="F5654" s="48" t="n">
        <v>152</v>
      </c>
      <c r="G5654" s="48" t="n">
        <v>0</v>
      </c>
      <c r="H5654" s="48" t="n">
        <v>90</v>
      </c>
      <c r="I5654" s="48" t="s">
        <v>227</v>
      </c>
    </row>
    <row r="5655" customFormat="false" ht="21" hidden="false" customHeight="false" outlineLevel="0" collapsed="false">
      <c r="A5655" s="48" t="s">
        <v>323</v>
      </c>
      <c r="B5655" s="48" t="s">
        <v>794</v>
      </c>
      <c r="C5655" s="48" t="n">
        <v>0.3</v>
      </c>
      <c r="D5655" s="48" t="n">
        <v>0.477</v>
      </c>
      <c r="E5655" s="48" t="n">
        <v>0.51</v>
      </c>
      <c r="F5655" s="48" t="n">
        <v>104</v>
      </c>
      <c r="G5655" s="48" t="n">
        <v>270</v>
      </c>
      <c r="H5655" s="48" t="n">
        <v>90</v>
      </c>
      <c r="I5655" s="48" t="s">
        <v>211</v>
      </c>
    </row>
    <row r="5656" customFormat="false" ht="42" hidden="false" customHeight="false" outlineLevel="0" collapsed="false">
      <c r="A5656" s="48" t="s">
        <v>324</v>
      </c>
      <c r="B5656" s="48" t="s">
        <v>213</v>
      </c>
      <c r="C5656" s="48" t="n">
        <v>0.3</v>
      </c>
      <c r="D5656" s="48" t="n">
        <v>1.627</v>
      </c>
      <c r="E5656" s="48" t="n">
        <v>2.69</v>
      </c>
      <c r="F5656" s="48" t="n">
        <v>988</v>
      </c>
      <c r="G5656" s="48" t="n">
        <v>270</v>
      </c>
      <c r="H5656" s="48" t="n">
        <v>180</v>
      </c>
      <c r="I5656" s="48"/>
    </row>
    <row r="5657" customFormat="false" ht="21" hidden="false" customHeight="false" outlineLevel="0" collapsed="false">
      <c r="A5657" s="48" t="s">
        <v>325</v>
      </c>
      <c r="B5657" s="48" t="s">
        <v>217</v>
      </c>
      <c r="C5657" s="48" t="n">
        <v>0.3</v>
      </c>
      <c r="D5657" s="48" t="n">
        <v>0.357</v>
      </c>
      <c r="E5657" s="48" t="n">
        <v>0.38</v>
      </c>
      <c r="F5657" s="48" t="n">
        <v>988</v>
      </c>
      <c r="G5657" s="48" t="n">
        <v>90</v>
      </c>
      <c r="H5657" s="48" t="n">
        <v>0</v>
      </c>
      <c r="I5657" s="48"/>
    </row>
    <row r="5658" customFormat="false" ht="21" hidden="false" customHeight="false" outlineLevel="0" collapsed="false">
      <c r="A5658" s="48" t="s">
        <v>326</v>
      </c>
      <c r="B5658" s="48" t="s">
        <v>794</v>
      </c>
      <c r="C5658" s="48" t="n">
        <v>0.3</v>
      </c>
      <c r="D5658" s="48" t="n">
        <v>0.477</v>
      </c>
      <c r="E5658" s="48" t="n">
        <v>0.51</v>
      </c>
      <c r="F5658" s="48" t="n">
        <v>36</v>
      </c>
      <c r="G5658" s="48" t="n">
        <v>90</v>
      </c>
      <c r="H5658" s="48" t="n">
        <v>90</v>
      </c>
      <c r="I5658" s="48" t="s">
        <v>286</v>
      </c>
    </row>
    <row r="5659" customFormat="false" ht="42" hidden="false" customHeight="false" outlineLevel="0" collapsed="false">
      <c r="A5659" s="48" t="s">
        <v>327</v>
      </c>
      <c r="B5659" s="48" t="s">
        <v>213</v>
      </c>
      <c r="C5659" s="48" t="n">
        <v>0.3</v>
      </c>
      <c r="D5659" s="48" t="n">
        <v>1.627</v>
      </c>
      <c r="E5659" s="48" t="n">
        <v>2.69</v>
      </c>
      <c r="F5659" s="48" t="n">
        <v>216</v>
      </c>
      <c r="G5659" s="48" t="n">
        <v>270</v>
      </c>
      <c r="H5659" s="48" t="n">
        <v>180</v>
      </c>
      <c r="I5659" s="48"/>
    </row>
    <row r="5660" customFormat="false" ht="21" hidden="false" customHeight="false" outlineLevel="0" collapsed="false">
      <c r="A5660" s="48" t="s">
        <v>328</v>
      </c>
      <c r="B5660" s="48" t="s">
        <v>794</v>
      </c>
      <c r="C5660" s="48" t="n">
        <v>0.3</v>
      </c>
      <c r="D5660" s="48" t="n">
        <v>0.477</v>
      </c>
      <c r="E5660" s="48" t="n">
        <v>0.51</v>
      </c>
      <c r="F5660" s="48" t="n">
        <v>140</v>
      </c>
      <c r="G5660" s="48" t="n">
        <v>90</v>
      </c>
      <c r="H5660" s="48" t="n">
        <v>90</v>
      </c>
      <c r="I5660" s="48" t="s">
        <v>286</v>
      </c>
    </row>
    <row r="5661" customFormat="false" ht="21" hidden="false" customHeight="false" outlineLevel="0" collapsed="false">
      <c r="A5661" s="48" t="s">
        <v>329</v>
      </c>
      <c r="B5661" s="48" t="s">
        <v>794</v>
      </c>
      <c r="C5661" s="48" t="n">
        <v>0.3</v>
      </c>
      <c r="D5661" s="48" t="n">
        <v>0.477</v>
      </c>
      <c r="E5661" s="48" t="n">
        <v>0.51</v>
      </c>
      <c r="F5661" s="48" t="n">
        <v>96</v>
      </c>
      <c r="G5661" s="48" t="n">
        <v>0</v>
      </c>
      <c r="H5661" s="48" t="n">
        <v>90</v>
      </c>
      <c r="I5661" s="48" t="s">
        <v>227</v>
      </c>
    </row>
    <row r="5662" customFormat="false" ht="21" hidden="false" customHeight="false" outlineLevel="0" collapsed="false">
      <c r="A5662" s="48" t="s">
        <v>330</v>
      </c>
      <c r="B5662" s="48" t="s">
        <v>217</v>
      </c>
      <c r="C5662" s="48" t="n">
        <v>0.3</v>
      </c>
      <c r="D5662" s="48" t="n">
        <v>0.357</v>
      </c>
      <c r="E5662" s="48" t="n">
        <v>0.38</v>
      </c>
      <c r="F5662" s="48" t="n">
        <v>840</v>
      </c>
      <c r="G5662" s="48" t="n">
        <v>90</v>
      </c>
      <c r="H5662" s="48" t="n">
        <v>0</v>
      </c>
      <c r="I5662" s="48"/>
    </row>
    <row r="5663" customFormat="false" ht="21" hidden="false" customHeight="false" outlineLevel="0" collapsed="false">
      <c r="A5663" s="48" t="s">
        <v>331</v>
      </c>
      <c r="B5663" s="48" t="s">
        <v>794</v>
      </c>
      <c r="C5663" s="48" t="n">
        <v>0.3</v>
      </c>
      <c r="D5663" s="48" t="n">
        <v>0.477</v>
      </c>
      <c r="E5663" s="48" t="n">
        <v>0.51</v>
      </c>
      <c r="F5663" s="48" t="n">
        <v>104</v>
      </c>
      <c r="G5663" s="48" t="n">
        <v>90</v>
      </c>
      <c r="H5663" s="48" t="n">
        <v>90</v>
      </c>
      <c r="I5663" s="48" t="s">
        <v>286</v>
      </c>
    </row>
    <row r="5664" customFormat="false" ht="21" hidden="false" customHeight="false" outlineLevel="0" collapsed="false">
      <c r="A5664" s="48" t="s">
        <v>332</v>
      </c>
      <c r="B5664" s="48" t="s">
        <v>794</v>
      </c>
      <c r="C5664" s="48" t="n">
        <v>0.3</v>
      </c>
      <c r="D5664" s="48" t="n">
        <v>0.477</v>
      </c>
      <c r="E5664" s="48" t="n">
        <v>0.51</v>
      </c>
      <c r="F5664" s="48" t="n">
        <v>96</v>
      </c>
      <c r="G5664" s="48" t="n">
        <v>0</v>
      </c>
      <c r="H5664" s="48" t="n">
        <v>90</v>
      </c>
      <c r="I5664" s="48" t="s">
        <v>227</v>
      </c>
    </row>
    <row r="5665" customFormat="false" ht="42" hidden="false" customHeight="false" outlineLevel="0" collapsed="false">
      <c r="A5665" s="48" t="s">
        <v>333</v>
      </c>
      <c r="B5665" s="48" t="s">
        <v>213</v>
      </c>
      <c r="C5665" s="48" t="n">
        <v>0.3</v>
      </c>
      <c r="D5665" s="48" t="n">
        <v>1.627</v>
      </c>
      <c r="E5665" s="48" t="n">
        <v>2.69</v>
      </c>
      <c r="F5665" s="48" t="n">
        <v>624</v>
      </c>
      <c r="G5665" s="48" t="n">
        <v>270</v>
      </c>
      <c r="H5665" s="48" t="n">
        <v>180</v>
      </c>
      <c r="I5665" s="48"/>
    </row>
    <row r="5666" customFormat="false" ht="42" hidden="false" customHeight="false" outlineLevel="0" collapsed="false">
      <c r="A5666" s="48" t="s">
        <v>334</v>
      </c>
      <c r="B5666" s="48" t="s">
        <v>213</v>
      </c>
      <c r="C5666" s="48" t="n">
        <v>0.3</v>
      </c>
      <c r="D5666" s="48" t="n">
        <v>1.627</v>
      </c>
      <c r="E5666" s="48" t="n">
        <v>2.69</v>
      </c>
      <c r="F5666" s="48" t="n">
        <v>342</v>
      </c>
      <c r="G5666" s="48" t="n">
        <v>270</v>
      </c>
      <c r="H5666" s="48" t="n">
        <v>180</v>
      </c>
      <c r="I5666" s="48"/>
    </row>
    <row r="5667" customFormat="false" ht="21" hidden="false" customHeight="false" outlineLevel="0" collapsed="false">
      <c r="A5667" s="48" t="s">
        <v>335</v>
      </c>
      <c r="B5667" s="48" t="s">
        <v>217</v>
      </c>
      <c r="C5667" s="48" t="n">
        <v>0.3</v>
      </c>
      <c r="D5667" s="48" t="n">
        <v>0.357</v>
      </c>
      <c r="E5667" s="48" t="n">
        <v>0.38</v>
      </c>
      <c r="F5667" s="48" t="n">
        <v>342</v>
      </c>
      <c r="G5667" s="48" t="n">
        <v>90</v>
      </c>
      <c r="H5667" s="48" t="n">
        <v>0</v>
      </c>
      <c r="I5667" s="48"/>
    </row>
    <row r="5669" customFormat="false" ht="10.5" hidden="false" customHeight="false" outlineLevel="0" collapsed="false">
      <c r="A5669" s="47"/>
      <c r="B5669" s="48" t="s">
        <v>51</v>
      </c>
      <c r="C5669" s="48" t="s">
        <v>336</v>
      </c>
      <c r="D5669" s="48" t="s">
        <v>337</v>
      </c>
      <c r="E5669" s="48" t="s">
        <v>338</v>
      </c>
      <c r="F5669" s="48" t="s">
        <v>339</v>
      </c>
      <c r="G5669" s="48" t="s">
        <v>340</v>
      </c>
      <c r="H5669" s="48" t="s">
        <v>341</v>
      </c>
    </row>
    <row r="5670" customFormat="false" ht="31.5" hidden="false" customHeight="false" outlineLevel="0" collapsed="false">
      <c r="A5670" s="48" t="s">
        <v>342</v>
      </c>
      <c r="B5670" s="48" t="s">
        <v>752</v>
      </c>
      <c r="C5670" s="48" t="n">
        <v>15.4</v>
      </c>
      <c r="D5670" s="48" t="n">
        <v>3.24</v>
      </c>
      <c r="E5670" s="48" t="n">
        <v>0.39</v>
      </c>
      <c r="F5670" s="48" t="n">
        <v>0.495</v>
      </c>
      <c r="G5670" s="48" t="s">
        <v>344</v>
      </c>
      <c r="H5670" s="48" t="s">
        <v>207</v>
      </c>
    </row>
    <row r="5671" customFormat="false" ht="31.5" hidden="false" customHeight="false" outlineLevel="0" collapsed="false">
      <c r="A5671" s="48" t="s">
        <v>345</v>
      </c>
      <c r="B5671" s="48" t="s">
        <v>753</v>
      </c>
      <c r="C5671" s="48" t="n">
        <v>12.6</v>
      </c>
      <c r="D5671" s="48" t="n">
        <v>3.24</v>
      </c>
      <c r="E5671" s="48" t="n">
        <v>0.39</v>
      </c>
      <c r="F5671" s="48" t="n">
        <v>0.495</v>
      </c>
      <c r="G5671" s="48" t="s">
        <v>344</v>
      </c>
      <c r="H5671" s="48" t="s">
        <v>210</v>
      </c>
    </row>
    <row r="5672" customFormat="false" ht="31.5" hidden="false" customHeight="false" outlineLevel="0" collapsed="false">
      <c r="A5672" s="48" t="s">
        <v>347</v>
      </c>
      <c r="B5672" s="48" t="s">
        <v>752</v>
      </c>
      <c r="C5672" s="48" t="n">
        <v>15.4</v>
      </c>
      <c r="D5672" s="48" t="n">
        <v>3.24</v>
      </c>
      <c r="E5672" s="48" t="n">
        <v>0.39</v>
      </c>
      <c r="F5672" s="48" t="n">
        <v>0.495</v>
      </c>
      <c r="G5672" s="48" t="s">
        <v>344</v>
      </c>
      <c r="H5672" s="48" t="s">
        <v>214</v>
      </c>
    </row>
    <row r="5673" customFormat="false" ht="31.5" hidden="false" customHeight="false" outlineLevel="0" collapsed="false">
      <c r="A5673" s="48" t="s">
        <v>348</v>
      </c>
      <c r="B5673" s="48" t="s">
        <v>753</v>
      </c>
      <c r="C5673" s="48" t="n">
        <v>12.6</v>
      </c>
      <c r="D5673" s="48" t="n">
        <v>3.24</v>
      </c>
      <c r="E5673" s="48" t="n">
        <v>0.39</v>
      </c>
      <c r="F5673" s="48" t="n">
        <v>0.495</v>
      </c>
      <c r="G5673" s="48" t="s">
        <v>344</v>
      </c>
      <c r="H5673" s="48" t="s">
        <v>215</v>
      </c>
    </row>
    <row r="5674" customFormat="false" ht="31.5" hidden="false" customHeight="false" outlineLevel="0" collapsed="false">
      <c r="A5674" s="48" t="s">
        <v>349</v>
      </c>
      <c r="B5674" s="48" t="s">
        <v>752</v>
      </c>
      <c r="C5674" s="48" t="n">
        <v>74.2</v>
      </c>
      <c r="D5674" s="48" t="n">
        <v>3.24</v>
      </c>
      <c r="E5674" s="48" t="n">
        <v>0.39</v>
      </c>
      <c r="F5674" s="48" t="n">
        <v>0.495</v>
      </c>
      <c r="G5674" s="48" t="s">
        <v>344</v>
      </c>
      <c r="H5674" s="48" t="s">
        <v>218</v>
      </c>
    </row>
    <row r="5675" customFormat="false" ht="31.5" hidden="false" customHeight="false" outlineLevel="0" collapsed="false">
      <c r="A5675" s="48" t="s">
        <v>350</v>
      </c>
      <c r="B5675" s="48" t="s">
        <v>752</v>
      </c>
      <c r="C5675" s="48" t="n">
        <v>74.2</v>
      </c>
      <c r="D5675" s="48" t="n">
        <v>3.24</v>
      </c>
      <c r="E5675" s="48" t="n">
        <v>0.39</v>
      </c>
      <c r="F5675" s="48" t="n">
        <v>0.495</v>
      </c>
      <c r="G5675" s="48" t="s">
        <v>344</v>
      </c>
      <c r="H5675" s="48" t="s">
        <v>220</v>
      </c>
    </row>
    <row r="5676" customFormat="false" ht="31.5" hidden="false" customHeight="false" outlineLevel="0" collapsed="false">
      <c r="A5676" s="48" t="s">
        <v>351</v>
      </c>
      <c r="B5676" s="48" t="s">
        <v>753</v>
      </c>
      <c r="C5676" s="48" t="n">
        <v>7</v>
      </c>
      <c r="D5676" s="48" t="n">
        <v>3.24</v>
      </c>
      <c r="E5676" s="48" t="n">
        <v>0.39</v>
      </c>
      <c r="F5676" s="48" t="n">
        <v>0.495</v>
      </c>
      <c r="G5676" s="48" t="s">
        <v>344</v>
      </c>
      <c r="H5676" s="48" t="s">
        <v>222</v>
      </c>
    </row>
    <row r="5677" customFormat="false" ht="31.5" hidden="false" customHeight="false" outlineLevel="0" collapsed="false">
      <c r="A5677" s="48" t="s">
        <v>352</v>
      </c>
      <c r="B5677" s="48" t="s">
        <v>753</v>
      </c>
      <c r="C5677" s="48" t="n">
        <v>7</v>
      </c>
      <c r="D5677" s="48" t="n">
        <v>3.24</v>
      </c>
      <c r="E5677" s="48" t="n">
        <v>0.39</v>
      </c>
      <c r="F5677" s="48" t="n">
        <v>0.495</v>
      </c>
      <c r="G5677" s="48" t="s">
        <v>344</v>
      </c>
      <c r="H5677" s="48" t="s">
        <v>224</v>
      </c>
    </row>
    <row r="5678" customFormat="false" ht="31.5" hidden="false" customHeight="false" outlineLevel="0" collapsed="false">
      <c r="A5678" s="48" t="s">
        <v>353</v>
      </c>
      <c r="B5678" s="48" t="s">
        <v>754</v>
      </c>
      <c r="C5678" s="48" t="n">
        <v>15.4</v>
      </c>
      <c r="D5678" s="48" t="n">
        <v>3.24</v>
      </c>
      <c r="E5678" s="48" t="n">
        <v>0.39</v>
      </c>
      <c r="F5678" s="48" t="n">
        <v>0.495</v>
      </c>
      <c r="G5678" s="48" t="s">
        <v>344</v>
      </c>
      <c r="H5678" s="48" t="s">
        <v>226</v>
      </c>
    </row>
    <row r="5679" customFormat="false" ht="31.5" hidden="false" customHeight="false" outlineLevel="0" collapsed="false">
      <c r="A5679" s="48" t="s">
        <v>355</v>
      </c>
      <c r="B5679" s="48" t="s">
        <v>753</v>
      </c>
      <c r="C5679" s="48" t="n">
        <v>12.6</v>
      </c>
      <c r="D5679" s="48" t="n">
        <v>3.24</v>
      </c>
      <c r="E5679" s="48" t="n">
        <v>0.39</v>
      </c>
      <c r="F5679" s="48" t="n">
        <v>0.495</v>
      </c>
      <c r="G5679" s="48" t="s">
        <v>344</v>
      </c>
      <c r="H5679" s="48" t="s">
        <v>228</v>
      </c>
    </row>
    <row r="5680" customFormat="false" ht="31.5" hidden="false" customHeight="false" outlineLevel="0" collapsed="false">
      <c r="A5680" s="48" t="s">
        <v>356</v>
      </c>
      <c r="B5680" s="48" t="s">
        <v>754</v>
      </c>
      <c r="C5680" s="48" t="n">
        <v>15.4</v>
      </c>
      <c r="D5680" s="48" t="n">
        <v>3.24</v>
      </c>
      <c r="E5680" s="48" t="n">
        <v>0.39</v>
      </c>
      <c r="F5680" s="48" t="n">
        <v>0.495</v>
      </c>
      <c r="G5680" s="48" t="s">
        <v>344</v>
      </c>
      <c r="H5680" s="48" t="s">
        <v>230</v>
      </c>
    </row>
    <row r="5681" customFormat="false" ht="31.5" hidden="false" customHeight="false" outlineLevel="0" collapsed="false">
      <c r="A5681" s="48" t="s">
        <v>357</v>
      </c>
      <c r="B5681" s="48" t="s">
        <v>753</v>
      </c>
      <c r="C5681" s="48" t="n">
        <v>12.6</v>
      </c>
      <c r="D5681" s="48" t="n">
        <v>3.24</v>
      </c>
      <c r="E5681" s="48" t="n">
        <v>0.39</v>
      </c>
      <c r="F5681" s="48" t="n">
        <v>0.495</v>
      </c>
      <c r="G5681" s="48" t="s">
        <v>344</v>
      </c>
      <c r="H5681" s="48" t="s">
        <v>231</v>
      </c>
    </row>
    <row r="5682" customFormat="false" ht="31.5" hidden="false" customHeight="false" outlineLevel="0" collapsed="false">
      <c r="A5682" s="48" t="s">
        <v>358</v>
      </c>
      <c r="B5682" s="48" t="s">
        <v>754</v>
      </c>
      <c r="C5682" s="48" t="n">
        <v>74.2</v>
      </c>
      <c r="D5682" s="48" t="n">
        <v>3.24</v>
      </c>
      <c r="E5682" s="48" t="n">
        <v>0.39</v>
      </c>
      <c r="F5682" s="48" t="n">
        <v>0.495</v>
      </c>
      <c r="G5682" s="48" t="s">
        <v>344</v>
      </c>
      <c r="H5682" s="48" t="s">
        <v>233</v>
      </c>
    </row>
    <row r="5683" customFormat="false" ht="31.5" hidden="false" customHeight="false" outlineLevel="0" collapsed="false">
      <c r="A5683" s="48" t="s">
        <v>359</v>
      </c>
      <c r="B5683" s="48" t="s">
        <v>754</v>
      </c>
      <c r="C5683" s="48" t="n">
        <v>74.2</v>
      </c>
      <c r="D5683" s="48" t="n">
        <v>3.24</v>
      </c>
      <c r="E5683" s="48" t="n">
        <v>0.39</v>
      </c>
      <c r="F5683" s="48" t="n">
        <v>0.495</v>
      </c>
      <c r="G5683" s="48" t="s">
        <v>344</v>
      </c>
      <c r="H5683" s="48" t="s">
        <v>235</v>
      </c>
    </row>
    <row r="5684" customFormat="false" ht="31.5" hidden="false" customHeight="false" outlineLevel="0" collapsed="false">
      <c r="A5684" s="48" t="s">
        <v>360</v>
      </c>
      <c r="B5684" s="48" t="s">
        <v>752</v>
      </c>
      <c r="C5684" s="48" t="n">
        <v>15.4</v>
      </c>
      <c r="D5684" s="48" t="n">
        <v>3.24</v>
      </c>
      <c r="E5684" s="48" t="n">
        <v>0.39</v>
      </c>
      <c r="F5684" s="48" t="n">
        <v>0.495</v>
      </c>
      <c r="G5684" s="48" t="s">
        <v>344</v>
      </c>
      <c r="H5684" s="48" t="s">
        <v>237</v>
      </c>
    </row>
    <row r="5685" customFormat="false" ht="31.5" hidden="false" customHeight="false" outlineLevel="0" collapsed="false">
      <c r="A5685" s="48" t="s">
        <v>361</v>
      </c>
      <c r="B5685" s="48" t="s">
        <v>753</v>
      </c>
      <c r="C5685" s="48" t="n">
        <v>12.6</v>
      </c>
      <c r="D5685" s="48" t="n">
        <v>3.24</v>
      </c>
      <c r="E5685" s="48" t="n">
        <v>0.39</v>
      </c>
      <c r="F5685" s="48" t="n">
        <v>0.495</v>
      </c>
      <c r="G5685" s="48" t="s">
        <v>344</v>
      </c>
      <c r="H5685" s="48" t="s">
        <v>238</v>
      </c>
    </row>
    <row r="5686" customFormat="false" ht="31.5" hidden="false" customHeight="false" outlineLevel="0" collapsed="false">
      <c r="A5686" s="48" t="s">
        <v>362</v>
      </c>
      <c r="B5686" s="48" t="s">
        <v>752</v>
      </c>
      <c r="C5686" s="48" t="n">
        <v>15.4</v>
      </c>
      <c r="D5686" s="48" t="n">
        <v>3.24</v>
      </c>
      <c r="E5686" s="48" t="n">
        <v>0.39</v>
      </c>
      <c r="F5686" s="48" t="n">
        <v>0.495</v>
      </c>
      <c r="G5686" s="48" t="s">
        <v>344</v>
      </c>
      <c r="H5686" s="48" t="s">
        <v>240</v>
      </c>
    </row>
    <row r="5687" customFormat="false" ht="31.5" hidden="false" customHeight="false" outlineLevel="0" collapsed="false">
      <c r="A5687" s="48" t="s">
        <v>363</v>
      </c>
      <c r="B5687" s="48" t="s">
        <v>753</v>
      </c>
      <c r="C5687" s="48" t="n">
        <v>12.6</v>
      </c>
      <c r="D5687" s="48" t="n">
        <v>3.24</v>
      </c>
      <c r="E5687" s="48" t="n">
        <v>0.39</v>
      </c>
      <c r="F5687" s="48" t="n">
        <v>0.495</v>
      </c>
      <c r="G5687" s="48" t="s">
        <v>344</v>
      </c>
      <c r="H5687" s="48" t="s">
        <v>241</v>
      </c>
    </row>
    <row r="5688" customFormat="false" ht="31.5" hidden="false" customHeight="false" outlineLevel="0" collapsed="false">
      <c r="A5688" s="48" t="s">
        <v>364</v>
      </c>
      <c r="B5688" s="48" t="s">
        <v>752</v>
      </c>
      <c r="C5688" s="48" t="n">
        <v>74.2</v>
      </c>
      <c r="D5688" s="48" t="n">
        <v>3.24</v>
      </c>
      <c r="E5688" s="48" t="n">
        <v>0.39</v>
      </c>
      <c r="F5688" s="48" t="n">
        <v>0.495</v>
      </c>
      <c r="G5688" s="48" t="s">
        <v>344</v>
      </c>
      <c r="H5688" s="48" t="s">
        <v>243</v>
      </c>
    </row>
    <row r="5689" customFormat="false" ht="31.5" hidden="false" customHeight="false" outlineLevel="0" collapsed="false">
      <c r="A5689" s="48" t="s">
        <v>365</v>
      </c>
      <c r="B5689" s="48" t="s">
        <v>752</v>
      </c>
      <c r="C5689" s="48" t="n">
        <v>74.2</v>
      </c>
      <c r="D5689" s="48" t="n">
        <v>3.24</v>
      </c>
      <c r="E5689" s="48" t="n">
        <v>0.39</v>
      </c>
      <c r="F5689" s="48" t="n">
        <v>0.495</v>
      </c>
      <c r="G5689" s="48" t="s">
        <v>344</v>
      </c>
      <c r="H5689" s="48" t="s">
        <v>245</v>
      </c>
    </row>
    <row r="5690" customFormat="false" ht="31.5" hidden="false" customHeight="false" outlineLevel="0" collapsed="false">
      <c r="A5690" s="48" t="s">
        <v>366</v>
      </c>
      <c r="B5690" s="48" t="s">
        <v>753</v>
      </c>
      <c r="C5690" s="48" t="n">
        <v>7</v>
      </c>
      <c r="D5690" s="48" t="n">
        <v>3.24</v>
      </c>
      <c r="E5690" s="48" t="n">
        <v>0.39</v>
      </c>
      <c r="F5690" s="48" t="n">
        <v>0.495</v>
      </c>
      <c r="G5690" s="48" t="s">
        <v>344</v>
      </c>
      <c r="H5690" s="48" t="s">
        <v>247</v>
      </c>
    </row>
    <row r="5691" customFormat="false" ht="31.5" hidden="false" customHeight="false" outlineLevel="0" collapsed="false">
      <c r="A5691" s="48" t="s">
        <v>367</v>
      </c>
      <c r="B5691" s="48" t="s">
        <v>753</v>
      </c>
      <c r="C5691" s="48" t="n">
        <v>7</v>
      </c>
      <c r="D5691" s="48" t="n">
        <v>3.24</v>
      </c>
      <c r="E5691" s="48" t="n">
        <v>0.39</v>
      </c>
      <c r="F5691" s="48" t="n">
        <v>0.495</v>
      </c>
      <c r="G5691" s="48" t="s">
        <v>344</v>
      </c>
      <c r="H5691" s="48" t="s">
        <v>249</v>
      </c>
    </row>
    <row r="5692" customFormat="false" ht="31.5" hidden="false" customHeight="false" outlineLevel="0" collapsed="false">
      <c r="A5692" s="48" t="s">
        <v>368</v>
      </c>
      <c r="B5692" s="48" t="s">
        <v>754</v>
      </c>
      <c r="C5692" s="48" t="n">
        <v>15.4</v>
      </c>
      <c r="D5692" s="48" t="n">
        <v>3.24</v>
      </c>
      <c r="E5692" s="48" t="n">
        <v>0.39</v>
      </c>
      <c r="F5692" s="48" t="n">
        <v>0.495</v>
      </c>
      <c r="G5692" s="48" t="s">
        <v>344</v>
      </c>
      <c r="H5692" s="48" t="s">
        <v>251</v>
      </c>
    </row>
    <row r="5693" customFormat="false" ht="31.5" hidden="false" customHeight="false" outlineLevel="0" collapsed="false">
      <c r="A5693" s="48" t="s">
        <v>369</v>
      </c>
      <c r="B5693" s="48" t="s">
        <v>753</v>
      </c>
      <c r="C5693" s="48" t="n">
        <v>12.6</v>
      </c>
      <c r="D5693" s="48" t="n">
        <v>3.24</v>
      </c>
      <c r="E5693" s="48" t="n">
        <v>0.39</v>
      </c>
      <c r="F5693" s="48" t="n">
        <v>0.495</v>
      </c>
      <c r="G5693" s="48" t="s">
        <v>344</v>
      </c>
      <c r="H5693" s="48" t="s">
        <v>252</v>
      </c>
    </row>
    <row r="5694" customFormat="false" ht="31.5" hidden="false" customHeight="false" outlineLevel="0" collapsed="false">
      <c r="A5694" s="48" t="s">
        <v>370</v>
      </c>
      <c r="B5694" s="48" t="s">
        <v>754</v>
      </c>
      <c r="C5694" s="48" t="n">
        <v>15.4</v>
      </c>
      <c r="D5694" s="48" t="n">
        <v>3.24</v>
      </c>
      <c r="E5694" s="48" t="n">
        <v>0.39</v>
      </c>
      <c r="F5694" s="48" t="n">
        <v>0.495</v>
      </c>
      <c r="G5694" s="48" t="s">
        <v>344</v>
      </c>
      <c r="H5694" s="48" t="s">
        <v>254</v>
      </c>
    </row>
    <row r="5695" customFormat="false" ht="31.5" hidden="false" customHeight="false" outlineLevel="0" collapsed="false">
      <c r="A5695" s="48" t="s">
        <v>371</v>
      </c>
      <c r="B5695" s="48" t="s">
        <v>753</v>
      </c>
      <c r="C5695" s="48" t="n">
        <v>12.6</v>
      </c>
      <c r="D5695" s="48" t="n">
        <v>3.24</v>
      </c>
      <c r="E5695" s="48" t="n">
        <v>0.39</v>
      </c>
      <c r="F5695" s="48" t="n">
        <v>0.495</v>
      </c>
      <c r="G5695" s="48" t="s">
        <v>344</v>
      </c>
      <c r="H5695" s="48" t="s">
        <v>255</v>
      </c>
    </row>
    <row r="5696" customFormat="false" ht="31.5" hidden="false" customHeight="false" outlineLevel="0" collapsed="false">
      <c r="A5696" s="48" t="s">
        <v>372</v>
      </c>
      <c r="B5696" s="48" t="s">
        <v>754</v>
      </c>
      <c r="C5696" s="48" t="n">
        <v>74.2</v>
      </c>
      <c r="D5696" s="48" t="n">
        <v>3.24</v>
      </c>
      <c r="E5696" s="48" t="n">
        <v>0.39</v>
      </c>
      <c r="F5696" s="48" t="n">
        <v>0.495</v>
      </c>
      <c r="G5696" s="48" t="s">
        <v>344</v>
      </c>
      <c r="H5696" s="48" t="s">
        <v>257</v>
      </c>
    </row>
    <row r="5697" customFormat="false" ht="31.5" hidden="false" customHeight="false" outlineLevel="0" collapsed="false">
      <c r="A5697" s="48" t="s">
        <v>373</v>
      </c>
      <c r="B5697" s="48" t="s">
        <v>754</v>
      </c>
      <c r="C5697" s="48" t="n">
        <v>74.2</v>
      </c>
      <c r="D5697" s="48" t="n">
        <v>3.24</v>
      </c>
      <c r="E5697" s="48" t="n">
        <v>0.39</v>
      </c>
      <c r="F5697" s="48" t="n">
        <v>0.495</v>
      </c>
      <c r="G5697" s="48" t="s">
        <v>344</v>
      </c>
      <c r="H5697" s="48" t="s">
        <v>259</v>
      </c>
    </row>
    <row r="5698" customFormat="false" ht="31.5" hidden="false" customHeight="false" outlineLevel="0" collapsed="false">
      <c r="A5698" s="48" t="s">
        <v>374</v>
      </c>
      <c r="B5698" s="48" t="s">
        <v>752</v>
      </c>
      <c r="C5698" s="48" t="n">
        <v>15.4</v>
      </c>
      <c r="D5698" s="48" t="n">
        <v>3.24</v>
      </c>
      <c r="E5698" s="48" t="n">
        <v>0.39</v>
      </c>
      <c r="F5698" s="48" t="n">
        <v>0.495</v>
      </c>
      <c r="G5698" s="48" t="s">
        <v>344</v>
      </c>
      <c r="H5698" s="48" t="s">
        <v>261</v>
      </c>
    </row>
    <row r="5699" customFormat="false" ht="31.5" hidden="false" customHeight="false" outlineLevel="0" collapsed="false">
      <c r="A5699" s="48" t="s">
        <v>375</v>
      </c>
      <c r="B5699" s="48" t="s">
        <v>753</v>
      </c>
      <c r="C5699" s="48" t="n">
        <v>12.6</v>
      </c>
      <c r="D5699" s="48" t="n">
        <v>3.24</v>
      </c>
      <c r="E5699" s="48" t="n">
        <v>0.39</v>
      </c>
      <c r="F5699" s="48" t="n">
        <v>0.495</v>
      </c>
      <c r="G5699" s="48" t="s">
        <v>344</v>
      </c>
      <c r="H5699" s="48" t="s">
        <v>262</v>
      </c>
    </row>
    <row r="5700" customFormat="false" ht="31.5" hidden="false" customHeight="false" outlineLevel="0" collapsed="false">
      <c r="A5700" s="48" t="s">
        <v>376</v>
      </c>
      <c r="B5700" s="48" t="s">
        <v>752</v>
      </c>
      <c r="C5700" s="48" t="n">
        <v>15.4</v>
      </c>
      <c r="D5700" s="48" t="n">
        <v>3.24</v>
      </c>
      <c r="E5700" s="48" t="n">
        <v>0.39</v>
      </c>
      <c r="F5700" s="48" t="n">
        <v>0.495</v>
      </c>
      <c r="G5700" s="48" t="s">
        <v>344</v>
      </c>
      <c r="H5700" s="48" t="s">
        <v>264</v>
      </c>
    </row>
    <row r="5701" customFormat="false" ht="31.5" hidden="false" customHeight="false" outlineLevel="0" collapsed="false">
      <c r="A5701" s="48" t="s">
        <v>377</v>
      </c>
      <c r="B5701" s="48" t="s">
        <v>753</v>
      </c>
      <c r="C5701" s="48" t="n">
        <v>12.6</v>
      </c>
      <c r="D5701" s="48" t="n">
        <v>3.24</v>
      </c>
      <c r="E5701" s="48" t="n">
        <v>0.39</v>
      </c>
      <c r="F5701" s="48" t="n">
        <v>0.495</v>
      </c>
      <c r="G5701" s="48" t="s">
        <v>344</v>
      </c>
      <c r="H5701" s="48" t="s">
        <v>265</v>
      </c>
    </row>
    <row r="5702" customFormat="false" ht="31.5" hidden="false" customHeight="false" outlineLevel="0" collapsed="false">
      <c r="A5702" s="48" t="s">
        <v>378</v>
      </c>
      <c r="B5702" s="48" t="s">
        <v>752</v>
      </c>
      <c r="C5702" s="48" t="n">
        <v>74.2</v>
      </c>
      <c r="D5702" s="48" t="n">
        <v>3.24</v>
      </c>
      <c r="E5702" s="48" t="n">
        <v>0.39</v>
      </c>
      <c r="F5702" s="48" t="n">
        <v>0.495</v>
      </c>
      <c r="G5702" s="48" t="s">
        <v>344</v>
      </c>
      <c r="H5702" s="48" t="s">
        <v>267</v>
      </c>
    </row>
    <row r="5703" customFormat="false" ht="31.5" hidden="false" customHeight="false" outlineLevel="0" collapsed="false">
      <c r="A5703" s="48" t="s">
        <v>379</v>
      </c>
      <c r="B5703" s="48" t="s">
        <v>752</v>
      </c>
      <c r="C5703" s="48" t="n">
        <v>74.2</v>
      </c>
      <c r="D5703" s="48" t="n">
        <v>3.24</v>
      </c>
      <c r="E5703" s="48" t="n">
        <v>0.39</v>
      </c>
      <c r="F5703" s="48" t="n">
        <v>0.495</v>
      </c>
      <c r="G5703" s="48" t="s">
        <v>344</v>
      </c>
      <c r="H5703" s="48" t="s">
        <v>269</v>
      </c>
    </row>
    <row r="5704" customFormat="false" ht="31.5" hidden="false" customHeight="false" outlineLevel="0" collapsed="false">
      <c r="A5704" s="48" t="s">
        <v>380</v>
      </c>
      <c r="B5704" s="48" t="s">
        <v>753</v>
      </c>
      <c r="C5704" s="48" t="n">
        <v>7</v>
      </c>
      <c r="D5704" s="48" t="n">
        <v>3.24</v>
      </c>
      <c r="E5704" s="48" t="n">
        <v>0.39</v>
      </c>
      <c r="F5704" s="48" t="n">
        <v>0.495</v>
      </c>
      <c r="G5704" s="48" t="s">
        <v>344</v>
      </c>
      <c r="H5704" s="48" t="s">
        <v>271</v>
      </c>
    </row>
    <row r="5705" customFormat="false" ht="31.5" hidden="false" customHeight="false" outlineLevel="0" collapsed="false">
      <c r="A5705" s="48" t="s">
        <v>381</v>
      </c>
      <c r="B5705" s="48" t="s">
        <v>753</v>
      </c>
      <c r="C5705" s="48" t="n">
        <v>7</v>
      </c>
      <c r="D5705" s="48" t="n">
        <v>3.24</v>
      </c>
      <c r="E5705" s="48" t="n">
        <v>0.39</v>
      </c>
      <c r="F5705" s="48" t="n">
        <v>0.495</v>
      </c>
      <c r="G5705" s="48" t="s">
        <v>344</v>
      </c>
      <c r="H5705" s="48" t="s">
        <v>273</v>
      </c>
    </row>
    <row r="5706" customFormat="false" ht="31.5" hidden="false" customHeight="false" outlineLevel="0" collapsed="false">
      <c r="A5706" s="48" t="s">
        <v>382</v>
      </c>
      <c r="B5706" s="48" t="s">
        <v>754</v>
      </c>
      <c r="C5706" s="48" t="n">
        <v>15.4</v>
      </c>
      <c r="D5706" s="48" t="n">
        <v>3.24</v>
      </c>
      <c r="E5706" s="48" t="n">
        <v>0.39</v>
      </c>
      <c r="F5706" s="48" t="n">
        <v>0.495</v>
      </c>
      <c r="G5706" s="48" t="s">
        <v>344</v>
      </c>
      <c r="H5706" s="48" t="s">
        <v>275</v>
      </c>
    </row>
    <row r="5707" customFormat="false" ht="31.5" hidden="false" customHeight="false" outlineLevel="0" collapsed="false">
      <c r="A5707" s="48" t="s">
        <v>383</v>
      </c>
      <c r="B5707" s="48" t="s">
        <v>753</v>
      </c>
      <c r="C5707" s="48" t="n">
        <v>12.6</v>
      </c>
      <c r="D5707" s="48" t="n">
        <v>3.24</v>
      </c>
      <c r="E5707" s="48" t="n">
        <v>0.39</v>
      </c>
      <c r="F5707" s="48" t="n">
        <v>0.495</v>
      </c>
      <c r="G5707" s="48" t="s">
        <v>344</v>
      </c>
      <c r="H5707" s="48" t="s">
        <v>276</v>
      </c>
    </row>
    <row r="5708" customFormat="false" ht="31.5" hidden="false" customHeight="false" outlineLevel="0" collapsed="false">
      <c r="A5708" s="48" t="s">
        <v>384</v>
      </c>
      <c r="B5708" s="48" t="s">
        <v>754</v>
      </c>
      <c r="C5708" s="48" t="n">
        <v>15.4</v>
      </c>
      <c r="D5708" s="48" t="n">
        <v>3.24</v>
      </c>
      <c r="E5708" s="48" t="n">
        <v>0.39</v>
      </c>
      <c r="F5708" s="48" t="n">
        <v>0.495</v>
      </c>
      <c r="G5708" s="48" t="s">
        <v>344</v>
      </c>
      <c r="H5708" s="48" t="s">
        <v>278</v>
      </c>
    </row>
    <row r="5709" customFormat="false" ht="31.5" hidden="false" customHeight="false" outlineLevel="0" collapsed="false">
      <c r="A5709" s="48" t="s">
        <v>385</v>
      </c>
      <c r="B5709" s="48" t="s">
        <v>753</v>
      </c>
      <c r="C5709" s="48" t="n">
        <v>12.6</v>
      </c>
      <c r="D5709" s="48" t="n">
        <v>3.24</v>
      </c>
      <c r="E5709" s="48" t="n">
        <v>0.39</v>
      </c>
      <c r="F5709" s="48" t="n">
        <v>0.495</v>
      </c>
      <c r="G5709" s="48" t="s">
        <v>344</v>
      </c>
      <c r="H5709" s="48" t="s">
        <v>279</v>
      </c>
    </row>
    <row r="5710" customFormat="false" ht="31.5" hidden="false" customHeight="false" outlineLevel="0" collapsed="false">
      <c r="A5710" s="48" t="s">
        <v>386</v>
      </c>
      <c r="B5710" s="48" t="s">
        <v>754</v>
      </c>
      <c r="C5710" s="48" t="n">
        <v>74.2</v>
      </c>
      <c r="D5710" s="48" t="n">
        <v>3.24</v>
      </c>
      <c r="E5710" s="48" t="n">
        <v>0.39</v>
      </c>
      <c r="F5710" s="48" t="n">
        <v>0.495</v>
      </c>
      <c r="G5710" s="48" t="s">
        <v>344</v>
      </c>
      <c r="H5710" s="48" t="s">
        <v>281</v>
      </c>
    </row>
    <row r="5711" customFormat="false" ht="31.5" hidden="false" customHeight="false" outlineLevel="0" collapsed="false">
      <c r="A5711" s="48" t="s">
        <v>387</v>
      </c>
      <c r="B5711" s="48" t="s">
        <v>754</v>
      </c>
      <c r="C5711" s="48" t="n">
        <v>74.2</v>
      </c>
      <c r="D5711" s="48" t="n">
        <v>3.24</v>
      </c>
      <c r="E5711" s="48" t="n">
        <v>0.39</v>
      </c>
      <c r="F5711" s="48" t="n">
        <v>0.495</v>
      </c>
      <c r="G5711" s="48" t="s">
        <v>344</v>
      </c>
      <c r="H5711" s="48" t="s">
        <v>283</v>
      </c>
    </row>
    <row r="5712" customFormat="false" ht="31.5" hidden="false" customHeight="false" outlineLevel="0" collapsed="false">
      <c r="A5712" s="48" t="s">
        <v>388</v>
      </c>
      <c r="B5712" s="48" t="s">
        <v>753</v>
      </c>
      <c r="C5712" s="48" t="n">
        <v>25.2</v>
      </c>
      <c r="D5712" s="48" t="n">
        <v>3.24</v>
      </c>
      <c r="E5712" s="48" t="n">
        <v>0.39</v>
      </c>
      <c r="F5712" s="48" t="n">
        <v>0.495</v>
      </c>
      <c r="G5712" s="48" t="s">
        <v>344</v>
      </c>
      <c r="H5712" s="48" t="s">
        <v>287</v>
      </c>
    </row>
    <row r="5713" customFormat="false" ht="31.5" hidden="false" customHeight="false" outlineLevel="0" collapsed="false">
      <c r="A5713" s="48" t="s">
        <v>389</v>
      </c>
      <c r="B5713" s="48" t="s">
        <v>753</v>
      </c>
      <c r="C5713" s="48" t="n">
        <v>23.8</v>
      </c>
      <c r="D5713" s="48" t="n">
        <v>3.24</v>
      </c>
      <c r="E5713" s="48" t="n">
        <v>0.39</v>
      </c>
      <c r="F5713" s="48" t="n">
        <v>0.495</v>
      </c>
      <c r="G5713" s="48" t="s">
        <v>344</v>
      </c>
      <c r="H5713" s="48" t="s">
        <v>288</v>
      </c>
    </row>
    <row r="5714" customFormat="false" ht="31.5" hidden="false" customHeight="false" outlineLevel="0" collapsed="false">
      <c r="A5714" s="48" t="s">
        <v>390</v>
      </c>
      <c r="B5714" s="48" t="s">
        <v>753</v>
      </c>
      <c r="C5714" s="48" t="n">
        <v>25.2</v>
      </c>
      <c r="D5714" s="48" t="n">
        <v>3.24</v>
      </c>
      <c r="E5714" s="48" t="n">
        <v>0.39</v>
      </c>
      <c r="F5714" s="48" t="n">
        <v>0.495</v>
      </c>
      <c r="G5714" s="48" t="s">
        <v>344</v>
      </c>
      <c r="H5714" s="48" t="s">
        <v>291</v>
      </c>
    </row>
    <row r="5715" customFormat="false" ht="31.5" hidden="false" customHeight="false" outlineLevel="0" collapsed="false">
      <c r="A5715" s="48" t="s">
        <v>391</v>
      </c>
      <c r="B5715" s="48" t="s">
        <v>753</v>
      </c>
      <c r="C5715" s="48" t="n">
        <v>23.8</v>
      </c>
      <c r="D5715" s="48" t="n">
        <v>3.24</v>
      </c>
      <c r="E5715" s="48" t="n">
        <v>0.39</v>
      </c>
      <c r="F5715" s="48" t="n">
        <v>0.495</v>
      </c>
      <c r="G5715" s="48" t="s">
        <v>344</v>
      </c>
      <c r="H5715" s="48" t="s">
        <v>292</v>
      </c>
    </row>
    <row r="5716" customFormat="false" ht="31.5" hidden="false" customHeight="false" outlineLevel="0" collapsed="false">
      <c r="A5716" s="48" t="s">
        <v>392</v>
      </c>
      <c r="B5716" s="48" t="s">
        <v>752</v>
      </c>
      <c r="C5716" s="48" t="n">
        <v>21</v>
      </c>
      <c r="D5716" s="48" t="n">
        <v>3.24</v>
      </c>
      <c r="E5716" s="48" t="n">
        <v>0.39</v>
      </c>
      <c r="F5716" s="48" t="n">
        <v>0.495</v>
      </c>
      <c r="G5716" s="48" t="s">
        <v>344</v>
      </c>
      <c r="H5716" s="48" t="s">
        <v>294</v>
      </c>
    </row>
    <row r="5717" customFormat="false" ht="31.5" hidden="false" customHeight="false" outlineLevel="0" collapsed="false">
      <c r="A5717" s="48" t="s">
        <v>393</v>
      </c>
      <c r="B5717" s="48" t="s">
        <v>752</v>
      </c>
      <c r="C5717" s="48" t="n">
        <v>21</v>
      </c>
      <c r="D5717" s="48" t="n">
        <v>3.24</v>
      </c>
      <c r="E5717" s="48" t="n">
        <v>0.39</v>
      </c>
      <c r="F5717" s="48" t="n">
        <v>0.495</v>
      </c>
      <c r="G5717" s="48" t="s">
        <v>344</v>
      </c>
      <c r="H5717" s="48" t="s">
        <v>296</v>
      </c>
    </row>
    <row r="5718" customFormat="false" ht="31.5" hidden="false" customHeight="false" outlineLevel="0" collapsed="false">
      <c r="A5718" s="48" t="s">
        <v>394</v>
      </c>
      <c r="B5718" s="48" t="s">
        <v>755</v>
      </c>
      <c r="C5718" s="48" t="n">
        <v>4.2</v>
      </c>
      <c r="D5718" s="48" t="n">
        <v>3.24</v>
      </c>
      <c r="E5718" s="48" t="n">
        <v>0.39</v>
      </c>
      <c r="F5718" s="48" t="n">
        <v>0.495</v>
      </c>
      <c r="G5718" s="48" t="s">
        <v>344</v>
      </c>
      <c r="H5718" s="48" t="s">
        <v>299</v>
      </c>
    </row>
    <row r="5719" customFormat="false" ht="31.5" hidden="false" customHeight="false" outlineLevel="0" collapsed="false">
      <c r="A5719" s="48" t="s">
        <v>396</v>
      </c>
      <c r="B5719" s="48" t="s">
        <v>754</v>
      </c>
      <c r="C5719" s="48" t="n">
        <v>21</v>
      </c>
      <c r="D5719" s="48" t="n">
        <v>3.24</v>
      </c>
      <c r="E5719" s="48" t="n">
        <v>0.39</v>
      </c>
      <c r="F5719" s="48" t="n">
        <v>0.495</v>
      </c>
      <c r="G5719" s="48" t="s">
        <v>344</v>
      </c>
      <c r="H5719" s="48" t="s">
        <v>300</v>
      </c>
    </row>
    <row r="5720" customFormat="false" ht="31.5" hidden="false" customHeight="false" outlineLevel="0" collapsed="false">
      <c r="A5720" s="48" t="s">
        <v>397</v>
      </c>
      <c r="B5720" s="48" t="s">
        <v>755</v>
      </c>
      <c r="C5720" s="48" t="n">
        <v>4.2</v>
      </c>
      <c r="D5720" s="48" t="n">
        <v>3.24</v>
      </c>
      <c r="E5720" s="48" t="n">
        <v>0.39</v>
      </c>
      <c r="F5720" s="48" t="n">
        <v>0.495</v>
      </c>
      <c r="G5720" s="48" t="s">
        <v>344</v>
      </c>
      <c r="H5720" s="48" t="s">
        <v>303</v>
      </c>
    </row>
    <row r="5721" customFormat="false" ht="31.5" hidden="false" customHeight="false" outlineLevel="0" collapsed="false">
      <c r="A5721" s="48" t="s">
        <v>398</v>
      </c>
      <c r="B5721" s="48" t="s">
        <v>754</v>
      </c>
      <c r="C5721" s="48" t="n">
        <v>21</v>
      </c>
      <c r="D5721" s="48" t="n">
        <v>3.24</v>
      </c>
      <c r="E5721" s="48" t="n">
        <v>0.39</v>
      </c>
      <c r="F5721" s="48" t="n">
        <v>0.495</v>
      </c>
      <c r="G5721" s="48" t="s">
        <v>344</v>
      </c>
      <c r="H5721" s="48" t="s">
        <v>304</v>
      </c>
    </row>
    <row r="5722" customFormat="false" ht="31.5" hidden="false" customHeight="false" outlineLevel="0" collapsed="false">
      <c r="A5722" s="48" t="s">
        <v>399</v>
      </c>
      <c r="B5722" s="48" t="s">
        <v>752</v>
      </c>
      <c r="C5722" s="48" t="n">
        <v>53.2</v>
      </c>
      <c r="D5722" s="48" t="n">
        <v>3.24</v>
      </c>
      <c r="E5722" s="48" t="n">
        <v>0.39</v>
      </c>
      <c r="F5722" s="48" t="n">
        <v>0.495</v>
      </c>
      <c r="G5722" s="48" t="s">
        <v>344</v>
      </c>
      <c r="H5722" s="48" t="s">
        <v>306</v>
      </c>
    </row>
    <row r="5723" customFormat="false" ht="31.5" hidden="false" customHeight="false" outlineLevel="0" collapsed="false">
      <c r="A5723" s="48" t="s">
        <v>400</v>
      </c>
      <c r="B5723" s="48" t="s">
        <v>755</v>
      </c>
      <c r="C5723" s="48" t="n">
        <v>19.6</v>
      </c>
      <c r="D5723" s="48" t="n">
        <v>3.24</v>
      </c>
      <c r="E5723" s="48" t="n">
        <v>0.39</v>
      </c>
      <c r="F5723" s="48" t="n">
        <v>0.495</v>
      </c>
      <c r="G5723" s="48" t="s">
        <v>344</v>
      </c>
      <c r="H5723" s="48" t="s">
        <v>307</v>
      </c>
    </row>
    <row r="5724" customFormat="false" ht="31.5" hidden="false" customHeight="false" outlineLevel="0" collapsed="false">
      <c r="A5724" s="48" t="s">
        <v>401</v>
      </c>
      <c r="B5724" s="48" t="s">
        <v>752</v>
      </c>
      <c r="C5724" s="48" t="n">
        <v>53.2</v>
      </c>
      <c r="D5724" s="48" t="n">
        <v>3.24</v>
      </c>
      <c r="E5724" s="48" t="n">
        <v>0.39</v>
      </c>
      <c r="F5724" s="48" t="n">
        <v>0.495</v>
      </c>
      <c r="G5724" s="48" t="s">
        <v>344</v>
      </c>
      <c r="H5724" s="48" t="s">
        <v>309</v>
      </c>
    </row>
    <row r="5725" customFormat="false" ht="31.5" hidden="false" customHeight="false" outlineLevel="0" collapsed="false">
      <c r="A5725" s="48" t="s">
        <v>402</v>
      </c>
      <c r="B5725" s="48" t="s">
        <v>755</v>
      </c>
      <c r="C5725" s="48" t="n">
        <v>19.6</v>
      </c>
      <c r="D5725" s="48" t="n">
        <v>3.24</v>
      </c>
      <c r="E5725" s="48" t="n">
        <v>0.39</v>
      </c>
      <c r="F5725" s="48" t="n">
        <v>0.495</v>
      </c>
      <c r="G5725" s="48" t="s">
        <v>344</v>
      </c>
      <c r="H5725" s="48" t="s">
        <v>310</v>
      </c>
    </row>
    <row r="5726" customFormat="false" ht="31.5" hidden="false" customHeight="false" outlineLevel="0" collapsed="false">
      <c r="A5726" s="48" t="s">
        <v>403</v>
      </c>
      <c r="B5726" s="48" t="s">
        <v>756</v>
      </c>
      <c r="C5726" s="48" t="n">
        <v>1.49</v>
      </c>
      <c r="D5726" s="48" t="n">
        <v>3.92</v>
      </c>
      <c r="E5726" s="48" t="n">
        <v>0.49</v>
      </c>
      <c r="F5726" s="48" t="n">
        <v>0.622</v>
      </c>
      <c r="G5726" s="48" t="s">
        <v>344</v>
      </c>
      <c r="H5726" s="48" t="s">
        <v>313</v>
      </c>
    </row>
    <row r="5727" customFormat="false" ht="31.5" hidden="false" customHeight="false" outlineLevel="0" collapsed="false">
      <c r="A5727" s="48" t="s">
        <v>405</v>
      </c>
      <c r="B5727" s="48" t="s">
        <v>756</v>
      </c>
      <c r="C5727" s="48" t="n">
        <v>1.49</v>
      </c>
      <c r="D5727" s="48" t="n">
        <v>3.92</v>
      </c>
      <c r="E5727" s="48" t="n">
        <v>0.49</v>
      </c>
      <c r="F5727" s="48" t="n">
        <v>0.622</v>
      </c>
      <c r="G5727" s="48" t="s">
        <v>344</v>
      </c>
      <c r="H5727" s="48" t="s">
        <v>313</v>
      </c>
    </row>
    <row r="5728" customFormat="false" ht="31.5" hidden="false" customHeight="false" outlineLevel="0" collapsed="false">
      <c r="A5728" s="48" t="s">
        <v>406</v>
      </c>
      <c r="B5728" s="48" t="s">
        <v>756</v>
      </c>
      <c r="C5728" s="48" t="n">
        <v>1.49</v>
      </c>
      <c r="D5728" s="48" t="n">
        <v>3.92</v>
      </c>
      <c r="E5728" s="48" t="n">
        <v>0.49</v>
      </c>
      <c r="F5728" s="48" t="n">
        <v>0.622</v>
      </c>
      <c r="G5728" s="48" t="s">
        <v>344</v>
      </c>
      <c r="H5728" s="48" t="s">
        <v>313</v>
      </c>
    </row>
    <row r="5729" customFormat="false" ht="31.5" hidden="false" customHeight="false" outlineLevel="0" collapsed="false">
      <c r="A5729" s="48" t="s">
        <v>407</v>
      </c>
      <c r="B5729" s="48" t="s">
        <v>756</v>
      </c>
      <c r="C5729" s="48" t="n">
        <v>1.49</v>
      </c>
      <c r="D5729" s="48" t="n">
        <v>3.92</v>
      </c>
      <c r="E5729" s="48" t="n">
        <v>0.49</v>
      </c>
      <c r="F5729" s="48" t="n">
        <v>0.622</v>
      </c>
      <c r="G5729" s="48" t="s">
        <v>344</v>
      </c>
      <c r="H5729" s="48" t="s">
        <v>313</v>
      </c>
    </row>
    <row r="5730" customFormat="false" ht="31.5" hidden="false" customHeight="false" outlineLevel="0" collapsed="false">
      <c r="A5730" s="48" t="s">
        <v>408</v>
      </c>
      <c r="B5730" s="48" t="s">
        <v>756</v>
      </c>
      <c r="C5730" s="48" t="n">
        <v>1.49</v>
      </c>
      <c r="D5730" s="48" t="n">
        <v>3.92</v>
      </c>
      <c r="E5730" s="48" t="n">
        <v>0.49</v>
      </c>
      <c r="F5730" s="48" t="n">
        <v>0.622</v>
      </c>
      <c r="G5730" s="48" t="s">
        <v>344</v>
      </c>
      <c r="H5730" s="48" t="s">
        <v>313</v>
      </c>
    </row>
    <row r="5731" customFormat="false" ht="31.5" hidden="false" customHeight="false" outlineLevel="0" collapsed="false">
      <c r="A5731" s="48" t="s">
        <v>409</v>
      </c>
      <c r="B5731" s="48" t="s">
        <v>756</v>
      </c>
      <c r="C5731" s="48" t="n">
        <v>1.49</v>
      </c>
      <c r="D5731" s="48" t="n">
        <v>3.92</v>
      </c>
      <c r="E5731" s="48" t="n">
        <v>0.49</v>
      </c>
      <c r="F5731" s="48" t="n">
        <v>0.622</v>
      </c>
      <c r="G5731" s="48" t="s">
        <v>344</v>
      </c>
      <c r="H5731" s="48" t="s">
        <v>313</v>
      </c>
    </row>
    <row r="5732" customFormat="false" ht="31.5" hidden="false" customHeight="false" outlineLevel="0" collapsed="false">
      <c r="A5732" s="48" t="s">
        <v>410</v>
      </c>
      <c r="B5732" s="48" t="s">
        <v>756</v>
      </c>
      <c r="C5732" s="48" t="n">
        <v>1.49</v>
      </c>
      <c r="D5732" s="48" t="n">
        <v>3.92</v>
      </c>
      <c r="E5732" s="48" t="n">
        <v>0.49</v>
      </c>
      <c r="F5732" s="48" t="n">
        <v>0.622</v>
      </c>
      <c r="G5732" s="48" t="s">
        <v>344</v>
      </c>
      <c r="H5732" s="48" t="s">
        <v>313</v>
      </c>
    </row>
    <row r="5733" customFormat="false" ht="31.5" hidden="false" customHeight="false" outlineLevel="0" collapsed="false">
      <c r="A5733" s="48" t="s">
        <v>411</v>
      </c>
      <c r="B5733" s="48" t="s">
        <v>756</v>
      </c>
      <c r="C5733" s="48" t="n">
        <v>1.49</v>
      </c>
      <c r="D5733" s="48" t="n">
        <v>3.92</v>
      </c>
      <c r="E5733" s="48" t="n">
        <v>0.49</v>
      </c>
      <c r="F5733" s="48" t="n">
        <v>0.622</v>
      </c>
      <c r="G5733" s="48" t="s">
        <v>344</v>
      </c>
      <c r="H5733" s="48" t="s">
        <v>313</v>
      </c>
    </row>
    <row r="5734" customFormat="false" ht="31.5" hidden="false" customHeight="false" outlineLevel="0" collapsed="false">
      <c r="A5734" s="48" t="s">
        <v>412</v>
      </c>
      <c r="B5734" s="48" t="s">
        <v>756</v>
      </c>
      <c r="C5734" s="48" t="n">
        <v>1.49</v>
      </c>
      <c r="D5734" s="48" t="n">
        <v>3.92</v>
      </c>
      <c r="E5734" s="48" t="n">
        <v>0.49</v>
      </c>
      <c r="F5734" s="48" t="n">
        <v>0.622</v>
      </c>
      <c r="G5734" s="48" t="s">
        <v>344</v>
      </c>
      <c r="H5734" s="48" t="s">
        <v>313</v>
      </c>
    </row>
    <row r="5735" customFormat="false" ht="31.5" hidden="false" customHeight="false" outlineLevel="0" collapsed="false">
      <c r="A5735" s="48" t="s">
        <v>413</v>
      </c>
      <c r="B5735" s="48" t="s">
        <v>756</v>
      </c>
      <c r="C5735" s="48" t="n">
        <v>1.49</v>
      </c>
      <c r="D5735" s="48" t="n">
        <v>3.92</v>
      </c>
      <c r="E5735" s="48" t="n">
        <v>0.49</v>
      </c>
      <c r="F5735" s="48" t="n">
        <v>0.622</v>
      </c>
      <c r="G5735" s="48" t="s">
        <v>344</v>
      </c>
      <c r="H5735" s="48" t="s">
        <v>313</v>
      </c>
    </row>
    <row r="5736" customFormat="false" ht="31.5" hidden="false" customHeight="false" outlineLevel="0" collapsed="false">
      <c r="A5736" s="48" t="s">
        <v>414</v>
      </c>
      <c r="B5736" s="48" t="s">
        <v>756</v>
      </c>
      <c r="C5736" s="48" t="n">
        <v>1.49</v>
      </c>
      <c r="D5736" s="48" t="n">
        <v>3.92</v>
      </c>
      <c r="E5736" s="48" t="n">
        <v>0.49</v>
      </c>
      <c r="F5736" s="48" t="n">
        <v>0.622</v>
      </c>
      <c r="G5736" s="48" t="s">
        <v>344</v>
      </c>
      <c r="H5736" s="48" t="s">
        <v>313</v>
      </c>
    </row>
    <row r="5737" customFormat="false" ht="31.5" hidden="false" customHeight="false" outlineLevel="0" collapsed="false">
      <c r="A5737" s="48" t="s">
        <v>415</v>
      </c>
      <c r="B5737" s="48" t="s">
        <v>756</v>
      </c>
      <c r="C5737" s="48" t="n">
        <v>1.49</v>
      </c>
      <c r="D5737" s="48" t="n">
        <v>3.92</v>
      </c>
      <c r="E5737" s="48" t="n">
        <v>0.49</v>
      </c>
      <c r="F5737" s="48" t="n">
        <v>0.622</v>
      </c>
      <c r="G5737" s="48" t="s">
        <v>344</v>
      </c>
      <c r="H5737" s="48" t="s">
        <v>313</v>
      </c>
    </row>
    <row r="5738" customFormat="false" ht="31.5" hidden="false" customHeight="false" outlineLevel="0" collapsed="false">
      <c r="A5738" s="48" t="s">
        <v>416</v>
      </c>
      <c r="B5738" s="48" t="s">
        <v>756</v>
      </c>
      <c r="C5738" s="48" t="n">
        <v>1.49</v>
      </c>
      <c r="D5738" s="48" t="n">
        <v>3.92</v>
      </c>
      <c r="E5738" s="48" t="n">
        <v>0.49</v>
      </c>
      <c r="F5738" s="48" t="n">
        <v>0.622</v>
      </c>
      <c r="G5738" s="48" t="s">
        <v>344</v>
      </c>
      <c r="H5738" s="48" t="s">
        <v>313</v>
      </c>
    </row>
    <row r="5739" customFormat="false" ht="31.5" hidden="false" customHeight="false" outlineLevel="0" collapsed="false">
      <c r="A5739" s="48" t="s">
        <v>417</v>
      </c>
      <c r="B5739" s="48" t="s">
        <v>756</v>
      </c>
      <c r="C5739" s="48" t="n">
        <v>1.49</v>
      </c>
      <c r="D5739" s="48" t="n">
        <v>3.92</v>
      </c>
      <c r="E5739" s="48" t="n">
        <v>0.49</v>
      </c>
      <c r="F5739" s="48" t="n">
        <v>0.622</v>
      </c>
      <c r="G5739" s="48" t="s">
        <v>344</v>
      </c>
      <c r="H5739" s="48" t="s">
        <v>313</v>
      </c>
    </row>
    <row r="5740" customFormat="false" ht="31.5" hidden="false" customHeight="false" outlineLevel="0" collapsed="false">
      <c r="A5740" s="48" t="s">
        <v>418</v>
      </c>
      <c r="B5740" s="48" t="s">
        <v>756</v>
      </c>
      <c r="C5740" s="48" t="n">
        <v>1.49</v>
      </c>
      <c r="D5740" s="48" t="n">
        <v>3.92</v>
      </c>
      <c r="E5740" s="48" t="n">
        <v>0.49</v>
      </c>
      <c r="F5740" s="48" t="n">
        <v>0.622</v>
      </c>
      <c r="G5740" s="48" t="s">
        <v>344</v>
      </c>
      <c r="H5740" s="48" t="s">
        <v>313</v>
      </c>
    </row>
    <row r="5741" customFormat="false" ht="31.5" hidden="false" customHeight="false" outlineLevel="0" collapsed="false">
      <c r="A5741" s="48" t="s">
        <v>419</v>
      </c>
      <c r="B5741" s="48" t="s">
        <v>756</v>
      </c>
      <c r="C5741" s="48" t="n">
        <v>1.49</v>
      </c>
      <c r="D5741" s="48" t="n">
        <v>3.92</v>
      </c>
      <c r="E5741" s="48" t="n">
        <v>0.49</v>
      </c>
      <c r="F5741" s="48" t="n">
        <v>0.622</v>
      </c>
      <c r="G5741" s="48" t="s">
        <v>344</v>
      </c>
      <c r="H5741" s="48" t="s">
        <v>313</v>
      </c>
    </row>
    <row r="5742" customFormat="false" ht="31.5" hidden="false" customHeight="false" outlineLevel="0" collapsed="false">
      <c r="A5742" s="48" t="s">
        <v>420</v>
      </c>
      <c r="B5742" s="48" t="s">
        <v>756</v>
      </c>
      <c r="C5742" s="48" t="n">
        <v>1.49</v>
      </c>
      <c r="D5742" s="48" t="n">
        <v>3.92</v>
      </c>
      <c r="E5742" s="48" t="n">
        <v>0.49</v>
      </c>
      <c r="F5742" s="48" t="n">
        <v>0.622</v>
      </c>
      <c r="G5742" s="48" t="s">
        <v>344</v>
      </c>
      <c r="H5742" s="48" t="s">
        <v>313</v>
      </c>
    </row>
    <row r="5743" customFormat="false" ht="31.5" hidden="false" customHeight="false" outlineLevel="0" collapsed="false">
      <c r="A5743" s="48" t="s">
        <v>421</v>
      </c>
      <c r="B5743" s="48" t="s">
        <v>756</v>
      </c>
      <c r="C5743" s="48" t="n">
        <v>1.49</v>
      </c>
      <c r="D5743" s="48" t="n">
        <v>3.92</v>
      </c>
      <c r="E5743" s="48" t="n">
        <v>0.49</v>
      </c>
      <c r="F5743" s="48" t="n">
        <v>0.622</v>
      </c>
      <c r="G5743" s="48" t="s">
        <v>344</v>
      </c>
      <c r="H5743" s="48" t="s">
        <v>313</v>
      </c>
    </row>
    <row r="5744" customFormat="false" ht="31.5" hidden="false" customHeight="false" outlineLevel="0" collapsed="false">
      <c r="A5744" s="48" t="s">
        <v>422</v>
      </c>
      <c r="B5744" s="48" t="s">
        <v>756</v>
      </c>
      <c r="C5744" s="48" t="n">
        <v>1.49</v>
      </c>
      <c r="D5744" s="48" t="n">
        <v>3.92</v>
      </c>
      <c r="E5744" s="48" t="n">
        <v>0.49</v>
      </c>
      <c r="F5744" s="48" t="n">
        <v>0.622</v>
      </c>
      <c r="G5744" s="48" t="s">
        <v>344</v>
      </c>
      <c r="H5744" s="48" t="s">
        <v>313</v>
      </c>
    </row>
    <row r="5745" customFormat="false" ht="31.5" hidden="false" customHeight="false" outlineLevel="0" collapsed="false">
      <c r="A5745" s="48" t="s">
        <v>423</v>
      </c>
      <c r="B5745" s="48" t="s">
        <v>756</v>
      </c>
      <c r="C5745" s="48" t="n">
        <v>1.49</v>
      </c>
      <c r="D5745" s="48" t="n">
        <v>3.92</v>
      </c>
      <c r="E5745" s="48" t="n">
        <v>0.49</v>
      </c>
      <c r="F5745" s="48" t="n">
        <v>0.622</v>
      </c>
      <c r="G5745" s="48" t="s">
        <v>344</v>
      </c>
      <c r="H5745" s="48" t="s">
        <v>313</v>
      </c>
    </row>
    <row r="5746" customFormat="false" ht="31.5" hidden="false" customHeight="false" outlineLevel="0" collapsed="false">
      <c r="A5746" s="48" t="s">
        <v>424</v>
      </c>
      <c r="B5746" s="48" t="s">
        <v>756</v>
      </c>
      <c r="C5746" s="48" t="n">
        <v>1.49</v>
      </c>
      <c r="D5746" s="48" t="n">
        <v>3.92</v>
      </c>
      <c r="E5746" s="48" t="n">
        <v>0.49</v>
      </c>
      <c r="F5746" s="48" t="n">
        <v>0.622</v>
      </c>
      <c r="G5746" s="48" t="s">
        <v>344</v>
      </c>
      <c r="H5746" s="48" t="s">
        <v>313</v>
      </c>
    </row>
    <row r="5747" customFormat="false" ht="31.5" hidden="false" customHeight="false" outlineLevel="0" collapsed="false">
      <c r="A5747" s="48" t="s">
        <v>425</v>
      </c>
      <c r="B5747" s="48" t="s">
        <v>756</v>
      </c>
      <c r="C5747" s="48" t="n">
        <v>1.49</v>
      </c>
      <c r="D5747" s="48" t="n">
        <v>3.92</v>
      </c>
      <c r="E5747" s="48" t="n">
        <v>0.49</v>
      </c>
      <c r="F5747" s="48" t="n">
        <v>0.622</v>
      </c>
      <c r="G5747" s="48" t="s">
        <v>344</v>
      </c>
      <c r="H5747" s="48" t="s">
        <v>313</v>
      </c>
    </row>
    <row r="5748" customFormat="false" ht="31.5" hidden="false" customHeight="false" outlineLevel="0" collapsed="false">
      <c r="A5748" s="48" t="s">
        <v>426</v>
      </c>
      <c r="B5748" s="48" t="s">
        <v>756</v>
      </c>
      <c r="C5748" s="48" t="n">
        <v>1.49</v>
      </c>
      <c r="D5748" s="48" t="n">
        <v>3.92</v>
      </c>
      <c r="E5748" s="48" t="n">
        <v>0.49</v>
      </c>
      <c r="F5748" s="48" t="n">
        <v>0.622</v>
      </c>
      <c r="G5748" s="48" t="s">
        <v>344</v>
      </c>
      <c r="H5748" s="48" t="s">
        <v>313</v>
      </c>
    </row>
    <row r="5749" customFormat="false" ht="31.5" hidden="false" customHeight="false" outlineLevel="0" collapsed="false">
      <c r="A5749" s="48" t="s">
        <v>427</v>
      </c>
      <c r="B5749" s="48" t="s">
        <v>756</v>
      </c>
      <c r="C5749" s="48" t="n">
        <v>1.49</v>
      </c>
      <c r="D5749" s="48" t="n">
        <v>3.92</v>
      </c>
      <c r="E5749" s="48" t="n">
        <v>0.49</v>
      </c>
      <c r="F5749" s="48" t="n">
        <v>0.622</v>
      </c>
      <c r="G5749" s="48" t="s">
        <v>344</v>
      </c>
      <c r="H5749" s="48" t="s">
        <v>313</v>
      </c>
    </row>
    <row r="5750" customFormat="false" ht="31.5" hidden="false" customHeight="false" outlineLevel="0" collapsed="false">
      <c r="A5750" s="48" t="s">
        <v>428</v>
      </c>
      <c r="B5750" s="48" t="s">
        <v>756</v>
      </c>
      <c r="C5750" s="48" t="n">
        <v>1.49</v>
      </c>
      <c r="D5750" s="48" t="n">
        <v>3.92</v>
      </c>
      <c r="E5750" s="48" t="n">
        <v>0.49</v>
      </c>
      <c r="F5750" s="48" t="n">
        <v>0.622</v>
      </c>
      <c r="G5750" s="48" t="s">
        <v>344</v>
      </c>
      <c r="H5750" s="48" t="s">
        <v>313</v>
      </c>
    </row>
    <row r="5751" customFormat="false" ht="31.5" hidden="false" customHeight="false" outlineLevel="0" collapsed="false">
      <c r="A5751" s="48" t="s">
        <v>429</v>
      </c>
      <c r="B5751" s="48" t="s">
        <v>756</v>
      </c>
      <c r="C5751" s="48" t="n">
        <v>1.49</v>
      </c>
      <c r="D5751" s="48" t="n">
        <v>3.92</v>
      </c>
      <c r="E5751" s="48" t="n">
        <v>0.49</v>
      </c>
      <c r="F5751" s="48" t="n">
        <v>0.622</v>
      </c>
      <c r="G5751" s="48" t="s">
        <v>344</v>
      </c>
      <c r="H5751" s="48" t="s">
        <v>313</v>
      </c>
    </row>
    <row r="5752" customFormat="false" ht="31.5" hidden="false" customHeight="false" outlineLevel="0" collapsed="false">
      <c r="A5752" s="48" t="s">
        <v>430</v>
      </c>
      <c r="B5752" s="48" t="s">
        <v>756</v>
      </c>
      <c r="C5752" s="48" t="n">
        <v>1.49</v>
      </c>
      <c r="D5752" s="48" t="n">
        <v>3.92</v>
      </c>
      <c r="E5752" s="48" t="n">
        <v>0.49</v>
      </c>
      <c r="F5752" s="48" t="n">
        <v>0.622</v>
      </c>
      <c r="G5752" s="48" t="s">
        <v>344</v>
      </c>
      <c r="H5752" s="48" t="s">
        <v>313</v>
      </c>
    </row>
    <row r="5753" customFormat="false" ht="31.5" hidden="false" customHeight="false" outlineLevel="0" collapsed="false">
      <c r="A5753" s="48" t="s">
        <v>431</v>
      </c>
      <c r="B5753" s="48" t="s">
        <v>756</v>
      </c>
      <c r="C5753" s="48" t="n">
        <v>1.49</v>
      </c>
      <c r="D5753" s="48" t="n">
        <v>3.92</v>
      </c>
      <c r="E5753" s="48" t="n">
        <v>0.49</v>
      </c>
      <c r="F5753" s="48" t="n">
        <v>0.622</v>
      </c>
      <c r="G5753" s="48" t="s">
        <v>344</v>
      </c>
      <c r="H5753" s="48" t="s">
        <v>313</v>
      </c>
    </row>
    <row r="5754" customFormat="false" ht="31.5" hidden="false" customHeight="false" outlineLevel="0" collapsed="false">
      <c r="A5754" s="48" t="s">
        <v>432</v>
      </c>
      <c r="B5754" s="48" t="s">
        <v>756</v>
      </c>
      <c r="C5754" s="48" t="n">
        <v>1.49</v>
      </c>
      <c r="D5754" s="48" t="n">
        <v>3.92</v>
      </c>
      <c r="E5754" s="48" t="n">
        <v>0.49</v>
      </c>
      <c r="F5754" s="48" t="n">
        <v>0.622</v>
      </c>
      <c r="G5754" s="48" t="s">
        <v>344</v>
      </c>
      <c r="H5754" s="48" t="s">
        <v>313</v>
      </c>
    </row>
    <row r="5755" customFormat="false" ht="31.5" hidden="false" customHeight="false" outlineLevel="0" collapsed="false">
      <c r="A5755" s="48" t="s">
        <v>433</v>
      </c>
      <c r="B5755" s="48" t="s">
        <v>756</v>
      </c>
      <c r="C5755" s="48" t="n">
        <v>1.49</v>
      </c>
      <c r="D5755" s="48" t="n">
        <v>3.92</v>
      </c>
      <c r="E5755" s="48" t="n">
        <v>0.49</v>
      </c>
      <c r="F5755" s="48" t="n">
        <v>0.622</v>
      </c>
      <c r="G5755" s="48" t="s">
        <v>344</v>
      </c>
      <c r="H5755" s="48" t="s">
        <v>313</v>
      </c>
    </row>
    <row r="5756" customFormat="false" ht="31.5" hidden="false" customHeight="false" outlineLevel="0" collapsed="false">
      <c r="A5756" s="48" t="s">
        <v>434</v>
      </c>
      <c r="B5756" s="48" t="s">
        <v>756</v>
      </c>
      <c r="C5756" s="48" t="n">
        <v>1.49</v>
      </c>
      <c r="D5756" s="48" t="n">
        <v>3.92</v>
      </c>
      <c r="E5756" s="48" t="n">
        <v>0.49</v>
      </c>
      <c r="F5756" s="48" t="n">
        <v>0.622</v>
      </c>
      <c r="G5756" s="48" t="s">
        <v>344</v>
      </c>
      <c r="H5756" s="48" t="s">
        <v>313</v>
      </c>
    </row>
    <row r="5757" customFormat="false" ht="31.5" hidden="false" customHeight="false" outlineLevel="0" collapsed="false">
      <c r="A5757" s="48" t="s">
        <v>435</v>
      </c>
      <c r="B5757" s="48" t="s">
        <v>756</v>
      </c>
      <c r="C5757" s="48" t="n">
        <v>1.49</v>
      </c>
      <c r="D5757" s="48" t="n">
        <v>3.92</v>
      </c>
      <c r="E5757" s="48" t="n">
        <v>0.49</v>
      </c>
      <c r="F5757" s="48" t="n">
        <v>0.622</v>
      </c>
      <c r="G5757" s="48" t="s">
        <v>344</v>
      </c>
      <c r="H5757" s="48" t="s">
        <v>313</v>
      </c>
    </row>
    <row r="5758" customFormat="false" ht="31.5" hidden="false" customHeight="false" outlineLevel="0" collapsed="false">
      <c r="A5758" s="48" t="s">
        <v>436</v>
      </c>
      <c r="B5758" s="48" t="s">
        <v>756</v>
      </c>
      <c r="C5758" s="48" t="n">
        <v>1.49</v>
      </c>
      <c r="D5758" s="48" t="n">
        <v>3.92</v>
      </c>
      <c r="E5758" s="48" t="n">
        <v>0.49</v>
      </c>
      <c r="F5758" s="48" t="n">
        <v>0.622</v>
      </c>
      <c r="G5758" s="48" t="s">
        <v>344</v>
      </c>
      <c r="H5758" s="48" t="s">
        <v>313</v>
      </c>
    </row>
    <row r="5759" customFormat="false" ht="31.5" hidden="false" customHeight="false" outlineLevel="0" collapsed="false">
      <c r="A5759" s="48" t="s">
        <v>437</v>
      </c>
      <c r="B5759" s="48" t="s">
        <v>756</v>
      </c>
      <c r="C5759" s="48" t="n">
        <v>1.49</v>
      </c>
      <c r="D5759" s="48" t="n">
        <v>3.92</v>
      </c>
      <c r="E5759" s="48" t="n">
        <v>0.49</v>
      </c>
      <c r="F5759" s="48" t="n">
        <v>0.622</v>
      </c>
      <c r="G5759" s="48" t="s">
        <v>344</v>
      </c>
      <c r="H5759" s="48" t="s">
        <v>313</v>
      </c>
    </row>
    <row r="5760" customFormat="false" ht="31.5" hidden="false" customHeight="false" outlineLevel="0" collapsed="false">
      <c r="A5760" s="48" t="s">
        <v>438</v>
      </c>
      <c r="B5760" s="48" t="s">
        <v>756</v>
      </c>
      <c r="C5760" s="48" t="n">
        <v>1.49</v>
      </c>
      <c r="D5760" s="48" t="n">
        <v>3.92</v>
      </c>
      <c r="E5760" s="48" t="n">
        <v>0.49</v>
      </c>
      <c r="F5760" s="48" t="n">
        <v>0.622</v>
      </c>
      <c r="G5760" s="48" t="s">
        <v>344</v>
      </c>
      <c r="H5760" s="48" t="s">
        <v>313</v>
      </c>
    </row>
    <row r="5761" customFormat="false" ht="31.5" hidden="false" customHeight="false" outlineLevel="0" collapsed="false">
      <c r="A5761" s="48" t="s">
        <v>439</v>
      </c>
      <c r="B5761" s="48" t="s">
        <v>756</v>
      </c>
      <c r="C5761" s="48" t="n">
        <v>1.49</v>
      </c>
      <c r="D5761" s="48" t="n">
        <v>3.92</v>
      </c>
      <c r="E5761" s="48" t="n">
        <v>0.49</v>
      </c>
      <c r="F5761" s="48" t="n">
        <v>0.622</v>
      </c>
      <c r="G5761" s="48" t="s">
        <v>344</v>
      </c>
      <c r="H5761" s="48" t="s">
        <v>313</v>
      </c>
    </row>
    <row r="5762" customFormat="false" ht="31.5" hidden="false" customHeight="false" outlineLevel="0" collapsed="false">
      <c r="A5762" s="48" t="s">
        <v>440</v>
      </c>
      <c r="B5762" s="48" t="s">
        <v>756</v>
      </c>
      <c r="C5762" s="48" t="n">
        <v>1.49</v>
      </c>
      <c r="D5762" s="48" t="n">
        <v>3.92</v>
      </c>
      <c r="E5762" s="48" t="n">
        <v>0.49</v>
      </c>
      <c r="F5762" s="48" t="n">
        <v>0.622</v>
      </c>
      <c r="G5762" s="48" t="s">
        <v>344</v>
      </c>
      <c r="H5762" s="48" t="s">
        <v>313</v>
      </c>
    </row>
    <row r="5763" customFormat="false" ht="31.5" hidden="false" customHeight="false" outlineLevel="0" collapsed="false">
      <c r="A5763" s="48" t="s">
        <v>441</v>
      </c>
      <c r="B5763" s="48" t="s">
        <v>756</v>
      </c>
      <c r="C5763" s="48" t="n">
        <v>1.49</v>
      </c>
      <c r="D5763" s="48" t="n">
        <v>3.92</v>
      </c>
      <c r="E5763" s="48" t="n">
        <v>0.49</v>
      </c>
      <c r="F5763" s="48" t="n">
        <v>0.622</v>
      </c>
      <c r="G5763" s="48" t="s">
        <v>344</v>
      </c>
      <c r="H5763" s="48" t="s">
        <v>313</v>
      </c>
    </row>
    <row r="5764" customFormat="false" ht="31.5" hidden="false" customHeight="false" outlineLevel="0" collapsed="false">
      <c r="A5764" s="48" t="s">
        <v>442</v>
      </c>
      <c r="B5764" s="48" t="s">
        <v>756</v>
      </c>
      <c r="C5764" s="48" t="n">
        <v>1.49</v>
      </c>
      <c r="D5764" s="48" t="n">
        <v>3.92</v>
      </c>
      <c r="E5764" s="48" t="n">
        <v>0.49</v>
      </c>
      <c r="F5764" s="48" t="n">
        <v>0.622</v>
      </c>
      <c r="G5764" s="48" t="s">
        <v>344</v>
      </c>
      <c r="H5764" s="48" t="s">
        <v>313</v>
      </c>
    </row>
    <row r="5765" customFormat="false" ht="31.5" hidden="false" customHeight="false" outlineLevel="0" collapsed="false">
      <c r="A5765" s="48" t="s">
        <v>443</v>
      </c>
      <c r="B5765" s="48" t="s">
        <v>756</v>
      </c>
      <c r="C5765" s="48" t="n">
        <v>1.49</v>
      </c>
      <c r="D5765" s="48" t="n">
        <v>3.92</v>
      </c>
      <c r="E5765" s="48" t="n">
        <v>0.49</v>
      </c>
      <c r="F5765" s="48" t="n">
        <v>0.622</v>
      </c>
      <c r="G5765" s="48" t="s">
        <v>344</v>
      </c>
      <c r="H5765" s="48" t="s">
        <v>313</v>
      </c>
    </row>
    <row r="5766" customFormat="false" ht="31.5" hidden="false" customHeight="false" outlineLevel="0" collapsed="false">
      <c r="A5766" s="48" t="s">
        <v>444</v>
      </c>
      <c r="B5766" s="48" t="s">
        <v>756</v>
      </c>
      <c r="C5766" s="48" t="n">
        <v>1.49</v>
      </c>
      <c r="D5766" s="48" t="n">
        <v>3.92</v>
      </c>
      <c r="E5766" s="48" t="n">
        <v>0.49</v>
      </c>
      <c r="F5766" s="48" t="n">
        <v>0.622</v>
      </c>
      <c r="G5766" s="48" t="s">
        <v>344</v>
      </c>
      <c r="H5766" s="48" t="s">
        <v>313</v>
      </c>
    </row>
    <row r="5767" customFormat="false" ht="31.5" hidden="false" customHeight="false" outlineLevel="0" collapsed="false">
      <c r="A5767" s="48" t="s">
        <v>445</v>
      </c>
      <c r="B5767" s="48" t="s">
        <v>756</v>
      </c>
      <c r="C5767" s="48" t="n">
        <v>1.49</v>
      </c>
      <c r="D5767" s="48" t="n">
        <v>3.92</v>
      </c>
      <c r="E5767" s="48" t="n">
        <v>0.49</v>
      </c>
      <c r="F5767" s="48" t="n">
        <v>0.622</v>
      </c>
      <c r="G5767" s="48" t="s">
        <v>344</v>
      </c>
      <c r="H5767" s="48" t="s">
        <v>313</v>
      </c>
    </row>
    <row r="5768" customFormat="false" ht="31.5" hidden="false" customHeight="false" outlineLevel="0" collapsed="false">
      <c r="A5768" s="48" t="s">
        <v>446</v>
      </c>
      <c r="B5768" s="48" t="s">
        <v>756</v>
      </c>
      <c r="C5768" s="48" t="n">
        <v>1.49</v>
      </c>
      <c r="D5768" s="48" t="n">
        <v>3.92</v>
      </c>
      <c r="E5768" s="48" t="n">
        <v>0.49</v>
      </c>
      <c r="F5768" s="48" t="n">
        <v>0.622</v>
      </c>
      <c r="G5768" s="48" t="s">
        <v>344</v>
      </c>
      <c r="H5768" s="48" t="s">
        <v>313</v>
      </c>
    </row>
    <row r="5769" customFormat="false" ht="31.5" hidden="false" customHeight="false" outlineLevel="0" collapsed="false">
      <c r="A5769" s="48" t="s">
        <v>447</v>
      </c>
      <c r="B5769" s="48" t="s">
        <v>756</v>
      </c>
      <c r="C5769" s="48" t="n">
        <v>1.49</v>
      </c>
      <c r="D5769" s="48" t="n">
        <v>3.92</v>
      </c>
      <c r="E5769" s="48" t="n">
        <v>0.49</v>
      </c>
      <c r="F5769" s="48" t="n">
        <v>0.622</v>
      </c>
      <c r="G5769" s="48" t="s">
        <v>344</v>
      </c>
      <c r="H5769" s="48" t="s">
        <v>313</v>
      </c>
    </row>
    <row r="5770" customFormat="false" ht="31.5" hidden="false" customHeight="false" outlineLevel="0" collapsed="false">
      <c r="A5770" s="48" t="s">
        <v>448</v>
      </c>
      <c r="B5770" s="48" t="s">
        <v>756</v>
      </c>
      <c r="C5770" s="48" t="n">
        <v>1.49</v>
      </c>
      <c r="D5770" s="48" t="n">
        <v>3.92</v>
      </c>
      <c r="E5770" s="48" t="n">
        <v>0.49</v>
      </c>
      <c r="F5770" s="48" t="n">
        <v>0.622</v>
      </c>
      <c r="G5770" s="48" t="s">
        <v>344</v>
      </c>
      <c r="H5770" s="48" t="s">
        <v>313</v>
      </c>
    </row>
    <row r="5771" customFormat="false" ht="31.5" hidden="false" customHeight="false" outlineLevel="0" collapsed="false">
      <c r="A5771" s="48" t="s">
        <v>449</v>
      </c>
      <c r="B5771" s="48" t="s">
        <v>756</v>
      </c>
      <c r="C5771" s="48" t="n">
        <v>1.49</v>
      </c>
      <c r="D5771" s="48" t="n">
        <v>3.92</v>
      </c>
      <c r="E5771" s="48" t="n">
        <v>0.49</v>
      </c>
      <c r="F5771" s="48" t="n">
        <v>0.622</v>
      </c>
      <c r="G5771" s="48" t="s">
        <v>344</v>
      </c>
      <c r="H5771" s="48" t="s">
        <v>313</v>
      </c>
    </row>
    <row r="5772" customFormat="false" ht="31.5" hidden="false" customHeight="false" outlineLevel="0" collapsed="false">
      <c r="A5772" s="48" t="s">
        <v>450</v>
      </c>
      <c r="B5772" s="48" t="s">
        <v>756</v>
      </c>
      <c r="C5772" s="48" t="n">
        <v>1.49</v>
      </c>
      <c r="D5772" s="48" t="n">
        <v>3.92</v>
      </c>
      <c r="E5772" s="48" t="n">
        <v>0.49</v>
      </c>
      <c r="F5772" s="48" t="n">
        <v>0.622</v>
      </c>
      <c r="G5772" s="48" t="s">
        <v>344</v>
      </c>
      <c r="H5772" s="48" t="s">
        <v>313</v>
      </c>
    </row>
    <row r="5773" customFormat="false" ht="31.5" hidden="false" customHeight="false" outlineLevel="0" collapsed="false">
      <c r="A5773" s="48" t="s">
        <v>451</v>
      </c>
      <c r="B5773" s="48" t="s">
        <v>756</v>
      </c>
      <c r="C5773" s="48" t="n">
        <v>1.49</v>
      </c>
      <c r="D5773" s="48" t="n">
        <v>3.92</v>
      </c>
      <c r="E5773" s="48" t="n">
        <v>0.49</v>
      </c>
      <c r="F5773" s="48" t="n">
        <v>0.622</v>
      </c>
      <c r="G5773" s="48" t="s">
        <v>344</v>
      </c>
      <c r="H5773" s="48" t="s">
        <v>313</v>
      </c>
    </row>
    <row r="5774" customFormat="false" ht="31.5" hidden="false" customHeight="false" outlineLevel="0" collapsed="false">
      <c r="A5774" s="48" t="s">
        <v>452</v>
      </c>
      <c r="B5774" s="48" t="s">
        <v>756</v>
      </c>
      <c r="C5774" s="48" t="n">
        <v>1.49</v>
      </c>
      <c r="D5774" s="48" t="n">
        <v>3.92</v>
      </c>
      <c r="E5774" s="48" t="n">
        <v>0.49</v>
      </c>
      <c r="F5774" s="48" t="n">
        <v>0.622</v>
      </c>
      <c r="G5774" s="48" t="s">
        <v>344</v>
      </c>
      <c r="H5774" s="48" t="s">
        <v>313</v>
      </c>
    </row>
    <row r="5775" customFormat="false" ht="31.5" hidden="false" customHeight="false" outlineLevel="0" collapsed="false">
      <c r="A5775" s="48" t="s">
        <v>453</v>
      </c>
      <c r="B5775" s="48" t="s">
        <v>756</v>
      </c>
      <c r="C5775" s="48" t="n">
        <v>1.49</v>
      </c>
      <c r="D5775" s="48" t="n">
        <v>3.92</v>
      </c>
      <c r="E5775" s="48" t="n">
        <v>0.49</v>
      </c>
      <c r="F5775" s="48" t="n">
        <v>0.622</v>
      </c>
      <c r="G5775" s="48" t="s">
        <v>344</v>
      </c>
      <c r="H5775" s="48" t="s">
        <v>313</v>
      </c>
    </row>
    <row r="5776" customFormat="false" ht="31.5" hidden="false" customHeight="false" outlineLevel="0" collapsed="false">
      <c r="A5776" s="48" t="s">
        <v>454</v>
      </c>
      <c r="B5776" s="48" t="s">
        <v>756</v>
      </c>
      <c r="C5776" s="48" t="n">
        <v>1.49</v>
      </c>
      <c r="D5776" s="48" t="n">
        <v>3.92</v>
      </c>
      <c r="E5776" s="48" t="n">
        <v>0.49</v>
      </c>
      <c r="F5776" s="48" t="n">
        <v>0.622</v>
      </c>
      <c r="G5776" s="48" t="s">
        <v>344</v>
      </c>
      <c r="H5776" s="48" t="s">
        <v>313</v>
      </c>
    </row>
    <row r="5777" customFormat="false" ht="31.5" hidden="false" customHeight="false" outlineLevel="0" collapsed="false">
      <c r="A5777" s="48" t="s">
        <v>455</v>
      </c>
      <c r="B5777" s="48" t="s">
        <v>756</v>
      </c>
      <c r="C5777" s="48" t="n">
        <v>1.49</v>
      </c>
      <c r="D5777" s="48" t="n">
        <v>3.92</v>
      </c>
      <c r="E5777" s="48" t="n">
        <v>0.49</v>
      </c>
      <c r="F5777" s="48" t="n">
        <v>0.622</v>
      </c>
      <c r="G5777" s="48" t="s">
        <v>344</v>
      </c>
      <c r="H5777" s="48" t="s">
        <v>313</v>
      </c>
    </row>
    <row r="5778" customFormat="false" ht="31.5" hidden="false" customHeight="false" outlineLevel="0" collapsed="false">
      <c r="A5778" s="48" t="s">
        <v>456</v>
      </c>
      <c r="B5778" s="48" t="s">
        <v>756</v>
      </c>
      <c r="C5778" s="48" t="n">
        <v>1.49</v>
      </c>
      <c r="D5778" s="48" t="n">
        <v>3.92</v>
      </c>
      <c r="E5778" s="48" t="n">
        <v>0.49</v>
      </c>
      <c r="F5778" s="48" t="n">
        <v>0.622</v>
      </c>
      <c r="G5778" s="48" t="s">
        <v>344</v>
      </c>
      <c r="H5778" s="48" t="s">
        <v>313</v>
      </c>
    </row>
    <row r="5779" customFormat="false" ht="31.5" hidden="false" customHeight="false" outlineLevel="0" collapsed="false">
      <c r="A5779" s="48" t="s">
        <v>457</v>
      </c>
      <c r="B5779" s="48" t="s">
        <v>756</v>
      </c>
      <c r="C5779" s="48" t="n">
        <v>1.49</v>
      </c>
      <c r="D5779" s="48" t="n">
        <v>3.92</v>
      </c>
      <c r="E5779" s="48" t="n">
        <v>0.49</v>
      </c>
      <c r="F5779" s="48" t="n">
        <v>0.622</v>
      </c>
      <c r="G5779" s="48" t="s">
        <v>344</v>
      </c>
      <c r="H5779" s="48" t="s">
        <v>313</v>
      </c>
    </row>
    <row r="5780" customFormat="false" ht="31.5" hidden="false" customHeight="false" outlineLevel="0" collapsed="false">
      <c r="A5780" s="48" t="s">
        <v>458</v>
      </c>
      <c r="B5780" s="48" t="s">
        <v>752</v>
      </c>
      <c r="C5780" s="48" t="n">
        <v>33.6</v>
      </c>
      <c r="D5780" s="48" t="n">
        <v>3.24</v>
      </c>
      <c r="E5780" s="48" t="n">
        <v>0.39</v>
      </c>
      <c r="F5780" s="48" t="n">
        <v>0.495</v>
      </c>
      <c r="G5780" s="48" t="s">
        <v>344</v>
      </c>
      <c r="H5780" s="48" t="s">
        <v>314</v>
      </c>
    </row>
    <row r="5781" customFormat="false" ht="31.5" hidden="false" customHeight="false" outlineLevel="0" collapsed="false">
      <c r="A5781" s="48" t="s">
        <v>459</v>
      </c>
      <c r="B5781" s="48" t="s">
        <v>755</v>
      </c>
      <c r="C5781" s="48" t="n">
        <v>72.8</v>
      </c>
      <c r="D5781" s="48" t="n">
        <v>3.24</v>
      </c>
      <c r="E5781" s="48" t="n">
        <v>0.39</v>
      </c>
      <c r="F5781" s="48" t="n">
        <v>0.495</v>
      </c>
      <c r="G5781" s="48" t="s">
        <v>344</v>
      </c>
      <c r="H5781" s="48" t="s">
        <v>315</v>
      </c>
    </row>
    <row r="5782" customFormat="false" ht="31.5" hidden="false" customHeight="false" outlineLevel="0" collapsed="false">
      <c r="A5782" s="48" t="s">
        <v>460</v>
      </c>
      <c r="B5782" s="48" t="s">
        <v>752</v>
      </c>
      <c r="C5782" s="48" t="n">
        <v>33.6</v>
      </c>
      <c r="D5782" s="48" t="n">
        <v>3.24</v>
      </c>
      <c r="E5782" s="48" t="n">
        <v>0.39</v>
      </c>
      <c r="F5782" s="48" t="n">
        <v>0.495</v>
      </c>
      <c r="G5782" s="48" t="s">
        <v>344</v>
      </c>
      <c r="H5782" s="48" t="s">
        <v>316</v>
      </c>
    </row>
    <row r="5783" customFormat="false" ht="31.5" hidden="false" customHeight="false" outlineLevel="0" collapsed="false">
      <c r="A5783" s="48" t="s">
        <v>461</v>
      </c>
      <c r="B5783" s="48" t="s">
        <v>755</v>
      </c>
      <c r="C5783" s="48" t="n">
        <v>72.8</v>
      </c>
      <c r="D5783" s="48" t="n">
        <v>3.24</v>
      </c>
      <c r="E5783" s="48" t="n">
        <v>0.39</v>
      </c>
      <c r="F5783" s="48" t="n">
        <v>0.495</v>
      </c>
      <c r="G5783" s="48" t="s">
        <v>344</v>
      </c>
      <c r="H5783" s="48" t="s">
        <v>317</v>
      </c>
    </row>
    <row r="5784" customFormat="false" ht="31.5" hidden="false" customHeight="false" outlineLevel="0" collapsed="false">
      <c r="A5784" s="48" t="s">
        <v>462</v>
      </c>
      <c r="B5784" s="48" t="s">
        <v>756</v>
      </c>
      <c r="C5784" s="48" t="n">
        <v>1.49</v>
      </c>
      <c r="D5784" s="48" t="n">
        <v>3.92</v>
      </c>
      <c r="E5784" s="48" t="n">
        <v>0.49</v>
      </c>
      <c r="F5784" s="48" t="n">
        <v>0.622</v>
      </c>
      <c r="G5784" s="48" t="s">
        <v>344</v>
      </c>
      <c r="H5784" s="48" t="s">
        <v>319</v>
      </c>
    </row>
    <row r="5785" customFormat="false" ht="31.5" hidden="false" customHeight="false" outlineLevel="0" collapsed="false">
      <c r="A5785" s="48" t="s">
        <v>463</v>
      </c>
      <c r="B5785" s="48" t="s">
        <v>756</v>
      </c>
      <c r="C5785" s="48" t="n">
        <v>1.49</v>
      </c>
      <c r="D5785" s="48" t="n">
        <v>3.92</v>
      </c>
      <c r="E5785" s="48" t="n">
        <v>0.49</v>
      </c>
      <c r="F5785" s="48" t="n">
        <v>0.622</v>
      </c>
      <c r="G5785" s="48" t="s">
        <v>344</v>
      </c>
      <c r="H5785" s="48" t="s">
        <v>319</v>
      </c>
    </row>
    <row r="5786" customFormat="false" ht="31.5" hidden="false" customHeight="false" outlineLevel="0" collapsed="false">
      <c r="A5786" s="48" t="s">
        <v>464</v>
      </c>
      <c r="B5786" s="48" t="s">
        <v>756</v>
      </c>
      <c r="C5786" s="48" t="n">
        <v>1.49</v>
      </c>
      <c r="D5786" s="48" t="n">
        <v>3.92</v>
      </c>
      <c r="E5786" s="48" t="n">
        <v>0.49</v>
      </c>
      <c r="F5786" s="48" t="n">
        <v>0.622</v>
      </c>
      <c r="G5786" s="48" t="s">
        <v>344</v>
      </c>
      <c r="H5786" s="48" t="s">
        <v>319</v>
      </c>
    </row>
    <row r="5787" customFormat="false" ht="31.5" hidden="false" customHeight="false" outlineLevel="0" collapsed="false">
      <c r="A5787" s="48" t="s">
        <v>465</v>
      </c>
      <c r="B5787" s="48" t="s">
        <v>756</v>
      </c>
      <c r="C5787" s="48" t="n">
        <v>1.49</v>
      </c>
      <c r="D5787" s="48" t="n">
        <v>3.92</v>
      </c>
      <c r="E5787" s="48" t="n">
        <v>0.49</v>
      </c>
      <c r="F5787" s="48" t="n">
        <v>0.622</v>
      </c>
      <c r="G5787" s="48" t="s">
        <v>344</v>
      </c>
      <c r="H5787" s="48" t="s">
        <v>319</v>
      </c>
    </row>
    <row r="5788" customFormat="false" ht="31.5" hidden="false" customHeight="false" outlineLevel="0" collapsed="false">
      <c r="A5788" s="48" t="s">
        <v>466</v>
      </c>
      <c r="B5788" s="48" t="s">
        <v>756</v>
      </c>
      <c r="C5788" s="48" t="n">
        <v>1.49</v>
      </c>
      <c r="D5788" s="48" t="n">
        <v>3.92</v>
      </c>
      <c r="E5788" s="48" t="n">
        <v>0.49</v>
      </c>
      <c r="F5788" s="48" t="n">
        <v>0.622</v>
      </c>
      <c r="G5788" s="48" t="s">
        <v>344</v>
      </c>
      <c r="H5788" s="48" t="s">
        <v>319</v>
      </c>
    </row>
    <row r="5789" customFormat="false" ht="31.5" hidden="false" customHeight="false" outlineLevel="0" collapsed="false">
      <c r="A5789" s="48" t="s">
        <v>467</v>
      </c>
      <c r="B5789" s="48" t="s">
        <v>756</v>
      </c>
      <c r="C5789" s="48" t="n">
        <v>1.49</v>
      </c>
      <c r="D5789" s="48" t="n">
        <v>3.92</v>
      </c>
      <c r="E5789" s="48" t="n">
        <v>0.49</v>
      </c>
      <c r="F5789" s="48" t="n">
        <v>0.622</v>
      </c>
      <c r="G5789" s="48" t="s">
        <v>344</v>
      </c>
      <c r="H5789" s="48" t="s">
        <v>319</v>
      </c>
    </row>
    <row r="5790" customFormat="false" ht="31.5" hidden="false" customHeight="false" outlineLevel="0" collapsed="false">
      <c r="A5790" s="48" t="s">
        <v>468</v>
      </c>
      <c r="B5790" s="48" t="s">
        <v>756</v>
      </c>
      <c r="C5790" s="48" t="n">
        <v>1.49</v>
      </c>
      <c r="D5790" s="48" t="n">
        <v>3.92</v>
      </c>
      <c r="E5790" s="48" t="n">
        <v>0.49</v>
      </c>
      <c r="F5790" s="48" t="n">
        <v>0.622</v>
      </c>
      <c r="G5790" s="48" t="s">
        <v>344</v>
      </c>
      <c r="H5790" s="48" t="s">
        <v>319</v>
      </c>
    </row>
    <row r="5791" customFormat="false" ht="31.5" hidden="false" customHeight="false" outlineLevel="0" collapsed="false">
      <c r="A5791" s="48" t="s">
        <v>469</v>
      </c>
      <c r="B5791" s="48" t="s">
        <v>756</v>
      </c>
      <c r="C5791" s="48" t="n">
        <v>1.49</v>
      </c>
      <c r="D5791" s="48" t="n">
        <v>3.92</v>
      </c>
      <c r="E5791" s="48" t="n">
        <v>0.49</v>
      </c>
      <c r="F5791" s="48" t="n">
        <v>0.622</v>
      </c>
      <c r="G5791" s="48" t="s">
        <v>344</v>
      </c>
      <c r="H5791" s="48" t="s">
        <v>319</v>
      </c>
    </row>
    <row r="5792" customFormat="false" ht="31.5" hidden="false" customHeight="false" outlineLevel="0" collapsed="false">
      <c r="A5792" s="48" t="s">
        <v>470</v>
      </c>
      <c r="B5792" s="48" t="s">
        <v>756</v>
      </c>
      <c r="C5792" s="48" t="n">
        <v>1.49</v>
      </c>
      <c r="D5792" s="48" t="n">
        <v>3.92</v>
      </c>
      <c r="E5792" s="48" t="n">
        <v>0.49</v>
      </c>
      <c r="F5792" s="48" t="n">
        <v>0.622</v>
      </c>
      <c r="G5792" s="48" t="s">
        <v>344</v>
      </c>
      <c r="H5792" s="48" t="s">
        <v>319</v>
      </c>
    </row>
    <row r="5793" customFormat="false" ht="31.5" hidden="false" customHeight="false" outlineLevel="0" collapsed="false">
      <c r="A5793" s="48" t="s">
        <v>471</v>
      </c>
      <c r="B5793" s="48" t="s">
        <v>756</v>
      </c>
      <c r="C5793" s="48" t="n">
        <v>1.49</v>
      </c>
      <c r="D5793" s="48" t="n">
        <v>3.92</v>
      </c>
      <c r="E5793" s="48" t="n">
        <v>0.49</v>
      </c>
      <c r="F5793" s="48" t="n">
        <v>0.622</v>
      </c>
      <c r="G5793" s="48" t="s">
        <v>344</v>
      </c>
      <c r="H5793" s="48" t="s">
        <v>319</v>
      </c>
    </row>
    <row r="5794" customFormat="false" ht="31.5" hidden="false" customHeight="false" outlineLevel="0" collapsed="false">
      <c r="A5794" s="48" t="s">
        <v>472</v>
      </c>
      <c r="B5794" s="48" t="s">
        <v>756</v>
      </c>
      <c r="C5794" s="48" t="n">
        <v>1.49</v>
      </c>
      <c r="D5794" s="48" t="n">
        <v>3.92</v>
      </c>
      <c r="E5794" s="48" t="n">
        <v>0.49</v>
      </c>
      <c r="F5794" s="48" t="n">
        <v>0.622</v>
      </c>
      <c r="G5794" s="48" t="s">
        <v>344</v>
      </c>
      <c r="H5794" s="48" t="s">
        <v>319</v>
      </c>
    </row>
    <row r="5795" customFormat="false" ht="31.5" hidden="false" customHeight="false" outlineLevel="0" collapsed="false">
      <c r="A5795" s="48" t="s">
        <v>473</v>
      </c>
      <c r="B5795" s="48" t="s">
        <v>756</v>
      </c>
      <c r="C5795" s="48" t="n">
        <v>1.49</v>
      </c>
      <c r="D5795" s="48" t="n">
        <v>3.92</v>
      </c>
      <c r="E5795" s="48" t="n">
        <v>0.49</v>
      </c>
      <c r="F5795" s="48" t="n">
        <v>0.622</v>
      </c>
      <c r="G5795" s="48" t="s">
        <v>344</v>
      </c>
      <c r="H5795" s="48" t="s">
        <v>319</v>
      </c>
    </row>
    <row r="5796" customFormat="false" ht="31.5" hidden="false" customHeight="false" outlineLevel="0" collapsed="false">
      <c r="A5796" s="48" t="s">
        <v>474</v>
      </c>
      <c r="B5796" s="48" t="s">
        <v>756</v>
      </c>
      <c r="C5796" s="48" t="n">
        <v>1.49</v>
      </c>
      <c r="D5796" s="48" t="n">
        <v>3.92</v>
      </c>
      <c r="E5796" s="48" t="n">
        <v>0.49</v>
      </c>
      <c r="F5796" s="48" t="n">
        <v>0.622</v>
      </c>
      <c r="G5796" s="48" t="s">
        <v>344</v>
      </c>
      <c r="H5796" s="48" t="s">
        <v>319</v>
      </c>
    </row>
    <row r="5797" customFormat="false" ht="31.5" hidden="false" customHeight="false" outlineLevel="0" collapsed="false">
      <c r="A5797" s="48" t="s">
        <v>475</v>
      </c>
      <c r="B5797" s="48" t="s">
        <v>756</v>
      </c>
      <c r="C5797" s="48" t="n">
        <v>1.49</v>
      </c>
      <c r="D5797" s="48" t="n">
        <v>3.92</v>
      </c>
      <c r="E5797" s="48" t="n">
        <v>0.49</v>
      </c>
      <c r="F5797" s="48" t="n">
        <v>0.622</v>
      </c>
      <c r="G5797" s="48" t="s">
        <v>344</v>
      </c>
      <c r="H5797" s="48" t="s">
        <v>319</v>
      </c>
    </row>
    <row r="5798" customFormat="false" ht="31.5" hidden="false" customHeight="false" outlineLevel="0" collapsed="false">
      <c r="A5798" s="48" t="s">
        <v>476</v>
      </c>
      <c r="B5798" s="48" t="s">
        <v>756</v>
      </c>
      <c r="C5798" s="48" t="n">
        <v>1.49</v>
      </c>
      <c r="D5798" s="48" t="n">
        <v>3.92</v>
      </c>
      <c r="E5798" s="48" t="n">
        <v>0.49</v>
      </c>
      <c r="F5798" s="48" t="n">
        <v>0.622</v>
      </c>
      <c r="G5798" s="48" t="s">
        <v>344</v>
      </c>
      <c r="H5798" s="48" t="s">
        <v>319</v>
      </c>
    </row>
    <row r="5799" customFormat="false" ht="31.5" hidden="false" customHeight="false" outlineLevel="0" collapsed="false">
      <c r="A5799" s="48" t="s">
        <v>477</v>
      </c>
      <c r="B5799" s="48" t="s">
        <v>756</v>
      </c>
      <c r="C5799" s="48" t="n">
        <v>1.49</v>
      </c>
      <c r="D5799" s="48" t="n">
        <v>3.92</v>
      </c>
      <c r="E5799" s="48" t="n">
        <v>0.49</v>
      </c>
      <c r="F5799" s="48" t="n">
        <v>0.622</v>
      </c>
      <c r="G5799" s="48" t="s">
        <v>344</v>
      </c>
      <c r="H5799" s="48" t="s">
        <v>319</v>
      </c>
    </row>
    <row r="5800" customFormat="false" ht="31.5" hidden="false" customHeight="false" outlineLevel="0" collapsed="false">
      <c r="A5800" s="48" t="s">
        <v>478</v>
      </c>
      <c r="B5800" s="48" t="s">
        <v>756</v>
      </c>
      <c r="C5800" s="48" t="n">
        <v>1.49</v>
      </c>
      <c r="D5800" s="48" t="n">
        <v>3.92</v>
      </c>
      <c r="E5800" s="48" t="n">
        <v>0.49</v>
      </c>
      <c r="F5800" s="48" t="n">
        <v>0.622</v>
      </c>
      <c r="G5800" s="48" t="s">
        <v>344</v>
      </c>
      <c r="H5800" s="48" t="s">
        <v>319</v>
      </c>
    </row>
    <row r="5801" customFormat="false" ht="31.5" hidden="false" customHeight="false" outlineLevel="0" collapsed="false">
      <c r="A5801" s="48" t="s">
        <v>479</v>
      </c>
      <c r="B5801" s="48" t="s">
        <v>756</v>
      </c>
      <c r="C5801" s="48" t="n">
        <v>1.49</v>
      </c>
      <c r="D5801" s="48" t="n">
        <v>3.92</v>
      </c>
      <c r="E5801" s="48" t="n">
        <v>0.49</v>
      </c>
      <c r="F5801" s="48" t="n">
        <v>0.622</v>
      </c>
      <c r="G5801" s="48" t="s">
        <v>344</v>
      </c>
      <c r="H5801" s="48" t="s">
        <v>319</v>
      </c>
    </row>
    <row r="5802" customFormat="false" ht="31.5" hidden="false" customHeight="false" outlineLevel="0" collapsed="false">
      <c r="A5802" s="48" t="s">
        <v>480</v>
      </c>
      <c r="B5802" s="48" t="s">
        <v>756</v>
      </c>
      <c r="C5802" s="48" t="n">
        <v>1.49</v>
      </c>
      <c r="D5802" s="48" t="n">
        <v>3.92</v>
      </c>
      <c r="E5802" s="48" t="n">
        <v>0.49</v>
      </c>
      <c r="F5802" s="48" t="n">
        <v>0.622</v>
      </c>
      <c r="G5802" s="48" t="s">
        <v>344</v>
      </c>
      <c r="H5802" s="48" t="s">
        <v>319</v>
      </c>
    </row>
    <row r="5803" customFormat="false" ht="31.5" hidden="false" customHeight="false" outlineLevel="0" collapsed="false">
      <c r="A5803" s="48" t="s">
        <v>481</v>
      </c>
      <c r="B5803" s="48" t="s">
        <v>756</v>
      </c>
      <c r="C5803" s="48" t="n">
        <v>1.49</v>
      </c>
      <c r="D5803" s="48" t="n">
        <v>3.92</v>
      </c>
      <c r="E5803" s="48" t="n">
        <v>0.49</v>
      </c>
      <c r="F5803" s="48" t="n">
        <v>0.622</v>
      </c>
      <c r="G5803" s="48" t="s">
        <v>344</v>
      </c>
      <c r="H5803" s="48" t="s">
        <v>319</v>
      </c>
    </row>
    <row r="5804" customFormat="false" ht="31.5" hidden="false" customHeight="false" outlineLevel="0" collapsed="false">
      <c r="A5804" s="48" t="s">
        <v>482</v>
      </c>
      <c r="B5804" s="48" t="s">
        <v>756</v>
      </c>
      <c r="C5804" s="48" t="n">
        <v>1.49</v>
      </c>
      <c r="D5804" s="48" t="n">
        <v>3.92</v>
      </c>
      <c r="E5804" s="48" t="n">
        <v>0.49</v>
      </c>
      <c r="F5804" s="48" t="n">
        <v>0.622</v>
      </c>
      <c r="G5804" s="48" t="s">
        <v>344</v>
      </c>
      <c r="H5804" s="48" t="s">
        <v>319</v>
      </c>
    </row>
    <row r="5805" customFormat="false" ht="31.5" hidden="false" customHeight="false" outlineLevel="0" collapsed="false">
      <c r="A5805" s="48" t="s">
        <v>483</v>
      </c>
      <c r="B5805" s="48" t="s">
        <v>756</v>
      </c>
      <c r="C5805" s="48" t="n">
        <v>1.49</v>
      </c>
      <c r="D5805" s="48" t="n">
        <v>3.92</v>
      </c>
      <c r="E5805" s="48" t="n">
        <v>0.49</v>
      </c>
      <c r="F5805" s="48" t="n">
        <v>0.622</v>
      </c>
      <c r="G5805" s="48" t="s">
        <v>344</v>
      </c>
      <c r="H5805" s="48" t="s">
        <v>319</v>
      </c>
    </row>
    <row r="5806" customFormat="false" ht="31.5" hidden="false" customHeight="false" outlineLevel="0" collapsed="false">
      <c r="A5806" s="48" t="s">
        <v>484</v>
      </c>
      <c r="B5806" s="48" t="s">
        <v>756</v>
      </c>
      <c r="C5806" s="48" t="n">
        <v>1.49</v>
      </c>
      <c r="D5806" s="48" t="n">
        <v>3.92</v>
      </c>
      <c r="E5806" s="48" t="n">
        <v>0.49</v>
      </c>
      <c r="F5806" s="48" t="n">
        <v>0.622</v>
      </c>
      <c r="G5806" s="48" t="s">
        <v>344</v>
      </c>
      <c r="H5806" s="48" t="s">
        <v>319</v>
      </c>
    </row>
    <row r="5807" customFormat="false" ht="31.5" hidden="false" customHeight="false" outlineLevel="0" collapsed="false">
      <c r="A5807" s="48" t="s">
        <v>485</v>
      </c>
      <c r="B5807" s="48" t="s">
        <v>756</v>
      </c>
      <c r="C5807" s="48" t="n">
        <v>1.49</v>
      </c>
      <c r="D5807" s="48" t="n">
        <v>3.92</v>
      </c>
      <c r="E5807" s="48" t="n">
        <v>0.49</v>
      </c>
      <c r="F5807" s="48" t="n">
        <v>0.622</v>
      </c>
      <c r="G5807" s="48" t="s">
        <v>344</v>
      </c>
      <c r="H5807" s="48" t="s">
        <v>319</v>
      </c>
    </row>
    <row r="5808" customFormat="false" ht="31.5" hidden="false" customHeight="false" outlineLevel="0" collapsed="false">
      <c r="A5808" s="48" t="s">
        <v>486</v>
      </c>
      <c r="B5808" s="48" t="s">
        <v>756</v>
      </c>
      <c r="C5808" s="48" t="n">
        <v>1.49</v>
      </c>
      <c r="D5808" s="48" t="n">
        <v>3.92</v>
      </c>
      <c r="E5808" s="48" t="n">
        <v>0.49</v>
      </c>
      <c r="F5808" s="48" t="n">
        <v>0.622</v>
      </c>
      <c r="G5808" s="48" t="s">
        <v>344</v>
      </c>
      <c r="H5808" s="48" t="s">
        <v>319</v>
      </c>
    </row>
    <row r="5809" customFormat="false" ht="31.5" hidden="false" customHeight="false" outlineLevel="0" collapsed="false">
      <c r="A5809" s="48" t="s">
        <v>487</v>
      </c>
      <c r="B5809" s="48" t="s">
        <v>756</v>
      </c>
      <c r="C5809" s="48" t="n">
        <v>1.49</v>
      </c>
      <c r="D5809" s="48" t="n">
        <v>3.92</v>
      </c>
      <c r="E5809" s="48" t="n">
        <v>0.49</v>
      </c>
      <c r="F5809" s="48" t="n">
        <v>0.622</v>
      </c>
      <c r="G5809" s="48" t="s">
        <v>344</v>
      </c>
      <c r="H5809" s="48" t="s">
        <v>319</v>
      </c>
    </row>
    <row r="5810" customFormat="false" ht="31.5" hidden="false" customHeight="false" outlineLevel="0" collapsed="false">
      <c r="A5810" s="48" t="s">
        <v>488</v>
      </c>
      <c r="B5810" s="48" t="s">
        <v>756</v>
      </c>
      <c r="C5810" s="48" t="n">
        <v>1.49</v>
      </c>
      <c r="D5810" s="48" t="n">
        <v>3.92</v>
      </c>
      <c r="E5810" s="48" t="n">
        <v>0.49</v>
      </c>
      <c r="F5810" s="48" t="n">
        <v>0.622</v>
      </c>
      <c r="G5810" s="48" t="s">
        <v>344</v>
      </c>
      <c r="H5810" s="48" t="s">
        <v>319</v>
      </c>
    </row>
    <row r="5811" customFormat="false" ht="31.5" hidden="false" customHeight="false" outlineLevel="0" collapsed="false">
      <c r="A5811" s="48" t="s">
        <v>489</v>
      </c>
      <c r="B5811" s="48" t="s">
        <v>756</v>
      </c>
      <c r="C5811" s="48" t="n">
        <v>1.49</v>
      </c>
      <c r="D5811" s="48" t="n">
        <v>3.92</v>
      </c>
      <c r="E5811" s="48" t="n">
        <v>0.49</v>
      </c>
      <c r="F5811" s="48" t="n">
        <v>0.622</v>
      </c>
      <c r="G5811" s="48" t="s">
        <v>344</v>
      </c>
      <c r="H5811" s="48" t="s">
        <v>319</v>
      </c>
    </row>
    <row r="5812" customFormat="false" ht="31.5" hidden="false" customHeight="false" outlineLevel="0" collapsed="false">
      <c r="A5812" s="48" t="s">
        <v>490</v>
      </c>
      <c r="B5812" s="48" t="s">
        <v>756</v>
      </c>
      <c r="C5812" s="48" t="n">
        <v>1.49</v>
      </c>
      <c r="D5812" s="48" t="n">
        <v>3.92</v>
      </c>
      <c r="E5812" s="48" t="n">
        <v>0.49</v>
      </c>
      <c r="F5812" s="48" t="n">
        <v>0.622</v>
      </c>
      <c r="G5812" s="48" t="s">
        <v>344</v>
      </c>
      <c r="H5812" s="48" t="s">
        <v>319</v>
      </c>
    </row>
    <row r="5813" customFormat="false" ht="31.5" hidden="false" customHeight="false" outlineLevel="0" collapsed="false">
      <c r="A5813" s="48" t="s">
        <v>491</v>
      </c>
      <c r="B5813" s="48" t="s">
        <v>756</v>
      </c>
      <c r="C5813" s="48" t="n">
        <v>1.49</v>
      </c>
      <c r="D5813" s="48" t="n">
        <v>3.92</v>
      </c>
      <c r="E5813" s="48" t="n">
        <v>0.49</v>
      </c>
      <c r="F5813" s="48" t="n">
        <v>0.622</v>
      </c>
      <c r="G5813" s="48" t="s">
        <v>344</v>
      </c>
      <c r="H5813" s="48" t="s">
        <v>319</v>
      </c>
    </row>
    <row r="5814" customFormat="false" ht="31.5" hidden="false" customHeight="false" outlineLevel="0" collapsed="false">
      <c r="A5814" s="48" t="s">
        <v>492</v>
      </c>
      <c r="B5814" s="48" t="s">
        <v>756</v>
      </c>
      <c r="C5814" s="48" t="n">
        <v>1.49</v>
      </c>
      <c r="D5814" s="48" t="n">
        <v>3.92</v>
      </c>
      <c r="E5814" s="48" t="n">
        <v>0.49</v>
      </c>
      <c r="F5814" s="48" t="n">
        <v>0.622</v>
      </c>
      <c r="G5814" s="48" t="s">
        <v>344</v>
      </c>
      <c r="H5814" s="48" t="s">
        <v>319</v>
      </c>
    </row>
    <row r="5815" customFormat="false" ht="31.5" hidden="false" customHeight="false" outlineLevel="0" collapsed="false">
      <c r="A5815" s="48" t="s">
        <v>493</v>
      </c>
      <c r="B5815" s="48" t="s">
        <v>756</v>
      </c>
      <c r="C5815" s="48" t="n">
        <v>1.49</v>
      </c>
      <c r="D5815" s="48" t="n">
        <v>3.92</v>
      </c>
      <c r="E5815" s="48" t="n">
        <v>0.49</v>
      </c>
      <c r="F5815" s="48" t="n">
        <v>0.622</v>
      </c>
      <c r="G5815" s="48" t="s">
        <v>344</v>
      </c>
      <c r="H5815" s="48" t="s">
        <v>319</v>
      </c>
    </row>
    <row r="5816" customFormat="false" ht="31.5" hidden="false" customHeight="false" outlineLevel="0" collapsed="false">
      <c r="A5816" s="48" t="s">
        <v>494</v>
      </c>
      <c r="B5816" s="48" t="s">
        <v>756</v>
      </c>
      <c r="C5816" s="48" t="n">
        <v>1.49</v>
      </c>
      <c r="D5816" s="48" t="n">
        <v>3.92</v>
      </c>
      <c r="E5816" s="48" t="n">
        <v>0.49</v>
      </c>
      <c r="F5816" s="48" t="n">
        <v>0.622</v>
      </c>
      <c r="G5816" s="48" t="s">
        <v>344</v>
      </c>
      <c r="H5816" s="48" t="s">
        <v>319</v>
      </c>
    </row>
    <row r="5817" customFormat="false" ht="31.5" hidden="false" customHeight="false" outlineLevel="0" collapsed="false">
      <c r="A5817" s="48" t="s">
        <v>495</v>
      </c>
      <c r="B5817" s="48" t="s">
        <v>756</v>
      </c>
      <c r="C5817" s="48" t="n">
        <v>1.49</v>
      </c>
      <c r="D5817" s="48" t="n">
        <v>3.92</v>
      </c>
      <c r="E5817" s="48" t="n">
        <v>0.49</v>
      </c>
      <c r="F5817" s="48" t="n">
        <v>0.622</v>
      </c>
      <c r="G5817" s="48" t="s">
        <v>344</v>
      </c>
      <c r="H5817" s="48" t="s">
        <v>319</v>
      </c>
    </row>
    <row r="5818" customFormat="false" ht="31.5" hidden="false" customHeight="false" outlineLevel="0" collapsed="false">
      <c r="A5818" s="48" t="s">
        <v>496</v>
      </c>
      <c r="B5818" s="48" t="s">
        <v>756</v>
      </c>
      <c r="C5818" s="48" t="n">
        <v>1.49</v>
      </c>
      <c r="D5818" s="48" t="n">
        <v>3.92</v>
      </c>
      <c r="E5818" s="48" t="n">
        <v>0.49</v>
      </c>
      <c r="F5818" s="48" t="n">
        <v>0.622</v>
      </c>
      <c r="G5818" s="48" t="s">
        <v>344</v>
      </c>
      <c r="H5818" s="48" t="s">
        <v>319</v>
      </c>
    </row>
    <row r="5819" customFormat="false" ht="31.5" hidden="false" customHeight="false" outlineLevel="0" collapsed="false">
      <c r="A5819" s="48" t="s">
        <v>497</v>
      </c>
      <c r="B5819" s="48" t="s">
        <v>756</v>
      </c>
      <c r="C5819" s="48" t="n">
        <v>1.49</v>
      </c>
      <c r="D5819" s="48" t="n">
        <v>3.92</v>
      </c>
      <c r="E5819" s="48" t="n">
        <v>0.49</v>
      </c>
      <c r="F5819" s="48" t="n">
        <v>0.622</v>
      </c>
      <c r="G5819" s="48" t="s">
        <v>344</v>
      </c>
      <c r="H5819" s="48" t="s">
        <v>319</v>
      </c>
    </row>
    <row r="5820" customFormat="false" ht="31.5" hidden="false" customHeight="false" outlineLevel="0" collapsed="false">
      <c r="A5820" s="48" t="s">
        <v>498</v>
      </c>
      <c r="B5820" s="48" t="s">
        <v>754</v>
      </c>
      <c r="C5820" s="48" t="n">
        <v>53.2</v>
      </c>
      <c r="D5820" s="48" t="n">
        <v>3.24</v>
      </c>
      <c r="E5820" s="48" t="n">
        <v>0.39</v>
      </c>
      <c r="F5820" s="48" t="n">
        <v>0.495</v>
      </c>
      <c r="G5820" s="48" t="s">
        <v>344</v>
      </c>
      <c r="H5820" s="48" t="s">
        <v>320</v>
      </c>
    </row>
    <row r="5821" customFormat="false" ht="31.5" hidden="false" customHeight="false" outlineLevel="0" collapsed="false">
      <c r="A5821" s="48" t="s">
        <v>499</v>
      </c>
      <c r="B5821" s="48" t="s">
        <v>754</v>
      </c>
      <c r="C5821" s="48" t="n">
        <v>53.2</v>
      </c>
      <c r="D5821" s="48" t="n">
        <v>3.24</v>
      </c>
      <c r="E5821" s="48" t="n">
        <v>0.39</v>
      </c>
      <c r="F5821" s="48" t="n">
        <v>0.495</v>
      </c>
      <c r="G5821" s="48" t="s">
        <v>344</v>
      </c>
      <c r="H5821" s="48" t="s">
        <v>322</v>
      </c>
    </row>
    <row r="5822" customFormat="false" ht="31.5" hidden="false" customHeight="false" outlineLevel="0" collapsed="false">
      <c r="A5822" s="48" t="s">
        <v>500</v>
      </c>
      <c r="B5822" s="48" t="s">
        <v>755</v>
      </c>
      <c r="C5822" s="48" t="n">
        <v>12.6</v>
      </c>
      <c r="D5822" s="48" t="n">
        <v>3.24</v>
      </c>
      <c r="E5822" s="48" t="n">
        <v>0.39</v>
      </c>
      <c r="F5822" s="48" t="n">
        <v>0.495</v>
      </c>
      <c r="G5822" s="48" t="s">
        <v>344</v>
      </c>
      <c r="H5822" s="48" t="s">
        <v>326</v>
      </c>
    </row>
    <row r="5823" customFormat="false" ht="31.5" hidden="false" customHeight="false" outlineLevel="0" collapsed="false">
      <c r="A5823" s="48" t="s">
        <v>501</v>
      </c>
      <c r="B5823" s="48" t="s">
        <v>755</v>
      </c>
      <c r="C5823" s="48" t="n">
        <v>49.41</v>
      </c>
      <c r="D5823" s="48" t="n">
        <v>3.24</v>
      </c>
      <c r="E5823" s="48" t="n">
        <v>0.39</v>
      </c>
      <c r="F5823" s="48" t="n">
        <v>0.495</v>
      </c>
      <c r="G5823" s="48" t="s">
        <v>344</v>
      </c>
      <c r="H5823" s="48" t="s">
        <v>328</v>
      </c>
    </row>
    <row r="5824" customFormat="false" ht="31.5" hidden="false" customHeight="false" outlineLevel="0" collapsed="false">
      <c r="A5824" s="48" t="s">
        <v>502</v>
      </c>
      <c r="B5824" s="48" t="s">
        <v>754</v>
      </c>
      <c r="C5824" s="48" t="n">
        <v>33.6</v>
      </c>
      <c r="D5824" s="48" t="n">
        <v>3.24</v>
      </c>
      <c r="E5824" s="48" t="n">
        <v>0.39</v>
      </c>
      <c r="F5824" s="48" t="n">
        <v>0.495</v>
      </c>
      <c r="G5824" s="48" t="s">
        <v>344</v>
      </c>
      <c r="H5824" s="48" t="s">
        <v>329</v>
      </c>
    </row>
    <row r="5825" customFormat="false" ht="31.5" hidden="false" customHeight="false" outlineLevel="0" collapsed="false">
      <c r="A5825" s="48" t="s">
        <v>503</v>
      </c>
      <c r="B5825" s="48" t="s">
        <v>755</v>
      </c>
      <c r="C5825" s="48" t="n">
        <v>36.4</v>
      </c>
      <c r="D5825" s="48" t="n">
        <v>3.24</v>
      </c>
      <c r="E5825" s="48" t="n">
        <v>0.39</v>
      </c>
      <c r="F5825" s="48" t="n">
        <v>0.495</v>
      </c>
      <c r="G5825" s="48" t="s">
        <v>344</v>
      </c>
      <c r="H5825" s="48" t="s">
        <v>331</v>
      </c>
    </row>
    <row r="5826" customFormat="false" ht="31.5" hidden="false" customHeight="false" outlineLevel="0" collapsed="false">
      <c r="A5826" s="48" t="s">
        <v>504</v>
      </c>
      <c r="B5826" s="48" t="s">
        <v>754</v>
      </c>
      <c r="C5826" s="48" t="n">
        <v>33.6</v>
      </c>
      <c r="D5826" s="48" t="n">
        <v>3.24</v>
      </c>
      <c r="E5826" s="48" t="n">
        <v>0.39</v>
      </c>
      <c r="F5826" s="48" t="n">
        <v>0.495</v>
      </c>
      <c r="G5826" s="48" t="s">
        <v>344</v>
      </c>
      <c r="H5826" s="48" t="s">
        <v>332</v>
      </c>
    </row>
    <row r="5828" customFormat="false" ht="21" hidden="false" customHeight="false" outlineLevel="0" collapsed="false">
      <c r="A5828" s="47"/>
      <c r="B5828" s="48" t="s">
        <v>505</v>
      </c>
      <c r="C5828" s="48" t="s">
        <v>506</v>
      </c>
      <c r="D5828" s="48" t="s">
        <v>507</v>
      </c>
    </row>
    <row r="5829" customFormat="false" ht="10.5" hidden="false" customHeight="false" outlineLevel="0" collapsed="false">
      <c r="A5829" s="48" t="s">
        <v>508</v>
      </c>
      <c r="B5829" s="48" t="s">
        <v>509</v>
      </c>
      <c r="C5829" s="48" t="n">
        <v>2232964.6</v>
      </c>
      <c r="D5829" s="48" t="n">
        <v>2.8</v>
      </c>
    </row>
    <row r="5830" customFormat="false" ht="10.5" hidden="false" customHeight="false" outlineLevel="0" collapsed="false">
      <c r="A5830" s="48" t="s">
        <v>510</v>
      </c>
      <c r="B5830" s="48" t="s">
        <v>511</v>
      </c>
      <c r="C5830" s="48" t="n">
        <v>6846037.77</v>
      </c>
      <c r="D5830" s="48" t="n">
        <v>0.8</v>
      </c>
    </row>
    <row r="5832" customFormat="false" ht="21" hidden="false" customHeight="false" outlineLevel="0" collapsed="false">
      <c r="A5832" s="47"/>
      <c r="B5832" s="48" t="s">
        <v>505</v>
      </c>
      <c r="C5832" s="48" t="s">
        <v>506</v>
      </c>
      <c r="D5832" s="48" t="s">
        <v>507</v>
      </c>
    </row>
    <row r="5833" customFormat="false" ht="21" hidden="false" customHeight="false" outlineLevel="0" collapsed="false">
      <c r="A5833" s="48" t="s">
        <v>512</v>
      </c>
      <c r="B5833" s="48" t="s">
        <v>513</v>
      </c>
      <c r="C5833" s="48" t="n">
        <v>458834.98</v>
      </c>
      <c r="D5833" s="48" t="n">
        <v>3.69</v>
      </c>
    </row>
    <row r="5834" customFormat="false" ht="21" hidden="false" customHeight="false" outlineLevel="0" collapsed="false">
      <c r="A5834" s="48" t="s">
        <v>514</v>
      </c>
      <c r="B5834" s="48" t="s">
        <v>513</v>
      </c>
      <c r="C5834" s="48" t="n">
        <v>290360.49</v>
      </c>
      <c r="D5834" s="48" t="n">
        <v>3.69</v>
      </c>
    </row>
    <row r="5835" customFormat="false" ht="21" hidden="false" customHeight="false" outlineLevel="0" collapsed="false">
      <c r="A5835" s="48" t="s">
        <v>515</v>
      </c>
      <c r="B5835" s="48" t="s">
        <v>513</v>
      </c>
      <c r="C5835" s="48" t="n">
        <v>228824.99</v>
      </c>
      <c r="D5835" s="48" t="n">
        <v>3.69</v>
      </c>
    </row>
    <row r="5836" customFormat="false" ht="21" hidden="false" customHeight="false" outlineLevel="0" collapsed="false">
      <c r="A5836" s="48" t="s">
        <v>516</v>
      </c>
      <c r="B5836" s="48" t="s">
        <v>513</v>
      </c>
      <c r="C5836" s="48" t="n">
        <v>89752.25</v>
      </c>
      <c r="D5836" s="48" t="n">
        <v>3.69</v>
      </c>
    </row>
    <row r="5837" customFormat="false" ht="21" hidden="false" customHeight="false" outlineLevel="0" collapsed="false">
      <c r="A5837" s="48" t="s">
        <v>517</v>
      </c>
      <c r="B5837" s="48" t="s">
        <v>513</v>
      </c>
      <c r="C5837" s="48" t="n">
        <v>107565.05</v>
      </c>
      <c r="D5837" s="48" t="n">
        <v>3.69</v>
      </c>
    </row>
    <row r="5839" customFormat="false" ht="21" hidden="false" customHeight="false" outlineLevel="0" collapsed="false">
      <c r="A5839" s="47"/>
      <c r="B5839" s="48" t="s">
        <v>505</v>
      </c>
      <c r="C5839" s="48" t="s">
        <v>518</v>
      </c>
      <c r="D5839" s="48" t="s">
        <v>519</v>
      </c>
      <c r="E5839" s="48" t="s">
        <v>520</v>
      </c>
      <c r="F5839" s="48" t="s">
        <v>521</v>
      </c>
      <c r="G5839" s="48" t="s">
        <v>522</v>
      </c>
      <c r="H5839" s="48" t="s">
        <v>523</v>
      </c>
    </row>
    <row r="5840" customFormat="false" ht="21" hidden="false" customHeight="false" outlineLevel="0" collapsed="false">
      <c r="A5840" s="48" t="s">
        <v>524</v>
      </c>
      <c r="B5840" s="48" t="s">
        <v>525</v>
      </c>
      <c r="C5840" s="48" t="n">
        <v>0.45</v>
      </c>
      <c r="D5840" s="48" t="n">
        <v>125</v>
      </c>
      <c r="E5840" s="48" t="n">
        <v>0.28</v>
      </c>
      <c r="F5840" s="48" t="n">
        <v>78.61</v>
      </c>
      <c r="G5840" s="48" t="n">
        <v>1</v>
      </c>
      <c r="H5840" s="48" t="s">
        <v>526</v>
      </c>
    </row>
    <row r="5841" customFormat="false" ht="21" hidden="false" customHeight="false" outlineLevel="0" collapsed="false">
      <c r="A5841" s="48" t="s">
        <v>527</v>
      </c>
      <c r="B5841" s="48" t="s">
        <v>525</v>
      </c>
      <c r="C5841" s="48" t="n">
        <v>0.45</v>
      </c>
      <c r="D5841" s="48" t="n">
        <v>125</v>
      </c>
      <c r="E5841" s="48" t="n">
        <v>0.28</v>
      </c>
      <c r="F5841" s="48" t="n">
        <v>78.61</v>
      </c>
      <c r="G5841" s="48" t="n">
        <v>1</v>
      </c>
      <c r="H5841" s="48" t="s">
        <v>526</v>
      </c>
    </row>
    <row r="5842" customFormat="false" ht="21" hidden="false" customHeight="false" outlineLevel="0" collapsed="false">
      <c r="A5842" s="48" t="s">
        <v>528</v>
      </c>
      <c r="B5842" s="48" t="s">
        <v>525</v>
      </c>
      <c r="C5842" s="48" t="n">
        <v>1</v>
      </c>
      <c r="D5842" s="48" t="n">
        <v>0</v>
      </c>
      <c r="E5842" s="48" t="n">
        <v>0</v>
      </c>
      <c r="F5842" s="48" t="n">
        <v>0</v>
      </c>
      <c r="G5842" s="48" t="n">
        <v>1</v>
      </c>
      <c r="H5842" s="48" t="s">
        <v>526</v>
      </c>
    </row>
    <row r="5843" customFormat="false" ht="21" hidden="false" customHeight="false" outlineLevel="0" collapsed="false">
      <c r="A5843" s="48" t="s">
        <v>529</v>
      </c>
      <c r="B5843" s="48" t="s">
        <v>525</v>
      </c>
      <c r="C5843" s="48" t="n">
        <v>1</v>
      </c>
      <c r="D5843" s="48" t="n">
        <v>0.01</v>
      </c>
      <c r="E5843" s="48" t="n">
        <v>2.83</v>
      </c>
      <c r="F5843" s="48" t="n">
        <v>0.03</v>
      </c>
      <c r="G5843" s="48" t="n">
        <v>1</v>
      </c>
      <c r="H5843" s="48" t="s">
        <v>526</v>
      </c>
    </row>
    <row r="5844" customFormat="false" ht="10.5" hidden="false" customHeight="false" outlineLevel="0" collapsed="false">
      <c r="A5844" s="48" t="s">
        <v>530</v>
      </c>
      <c r="B5844" s="48" t="s">
        <v>531</v>
      </c>
      <c r="C5844" s="48" t="n">
        <v>0.32</v>
      </c>
      <c r="D5844" s="48" t="n">
        <v>750</v>
      </c>
      <c r="E5844" s="48" t="n">
        <v>26.89</v>
      </c>
      <c r="F5844" s="48" t="n">
        <v>63738.5</v>
      </c>
      <c r="G5844" s="48" t="n">
        <v>1</v>
      </c>
      <c r="H5844" s="48" t="s">
        <v>532</v>
      </c>
    </row>
    <row r="5845" customFormat="false" ht="10.5" hidden="false" customHeight="false" outlineLevel="0" collapsed="false">
      <c r="A5845" s="48" t="s">
        <v>533</v>
      </c>
      <c r="B5845" s="48" t="s">
        <v>531</v>
      </c>
      <c r="C5845" s="48" t="n">
        <v>0.32</v>
      </c>
      <c r="D5845" s="48" t="n">
        <v>750</v>
      </c>
      <c r="E5845" s="48" t="n">
        <v>26.68</v>
      </c>
      <c r="F5845" s="48" t="n">
        <v>63230.31</v>
      </c>
      <c r="G5845" s="48" t="n">
        <v>1</v>
      </c>
      <c r="H5845" s="48" t="s">
        <v>532</v>
      </c>
    </row>
    <row r="5846" customFormat="false" ht="10.5" hidden="false" customHeight="false" outlineLevel="0" collapsed="false">
      <c r="A5846" s="48" t="s">
        <v>534</v>
      </c>
      <c r="B5846" s="48" t="s">
        <v>531</v>
      </c>
      <c r="C5846" s="48" t="n">
        <v>0.32</v>
      </c>
      <c r="D5846" s="48" t="n">
        <v>750</v>
      </c>
      <c r="E5846" s="48" t="n">
        <v>29.45</v>
      </c>
      <c r="F5846" s="48" t="n">
        <v>69809.16</v>
      </c>
      <c r="G5846" s="48" t="n">
        <v>1</v>
      </c>
      <c r="H5846" s="48" t="s">
        <v>532</v>
      </c>
    </row>
    <row r="5847" customFormat="false" ht="10.5" hidden="false" customHeight="false" outlineLevel="0" collapsed="false">
      <c r="A5847" s="48" t="s">
        <v>535</v>
      </c>
      <c r="B5847" s="48" t="s">
        <v>531</v>
      </c>
      <c r="C5847" s="48" t="n">
        <v>0.32</v>
      </c>
      <c r="D5847" s="48" t="n">
        <v>750</v>
      </c>
      <c r="E5847" s="48" t="n">
        <v>37.52</v>
      </c>
      <c r="F5847" s="48" t="n">
        <v>88938.03</v>
      </c>
      <c r="G5847" s="48" t="n">
        <v>1</v>
      </c>
      <c r="H5847" s="48" t="s">
        <v>532</v>
      </c>
    </row>
    <row r="5848" customFormat="false" ht="10.5" hidden="false" customHeight="false" outlineLevel="0" collapsed="false">
      <c r="A5848" s="48" t="s">
        <v>536</v>
      </c>
      <c r="B5848" s="48" t="s">
        <v>537</v>
      </c>
      <c r="C5848" s="48" t="n">
        <v>0.26</v>
      </c>
      <c r="D5848" s="48" t="n">
        <v>500</v>
      </c>
      <c r="E5848" s="48" t="n">
        <v>27.72</v>
      </c>
      <c r="F5848" s="48" t="n">
        <v>52560.74</v>
      </c>
      <c r="G5848" s="48" t="n">
        <v>1</v>
      </c>
      <c r="H5848" s="48" t="s">
        <v>532</v>
      </c>
    </row>
    <row r="5849" customFormat="false" ht="10.5" hidden="false" customHeight="false" outlineLevel="0" collapsed="false">
      <c r="A5849" s="48" t="s">
        <v>538</v>
      </c>
      <c r="B5849" s="48" t="s">
        <v>537</v>
      </c>
      <c r="C5849" s="48" t="n">
        <v>0.26</v>
      </c>
      <c r="D5849" s="48" t="n">
        <v>500</v>
      </c>
      <c r="E5849" s="48" t="n">
        <v>17.54</v>
      </c>
      <c r="F5849" s="48" t="n">
        <v>33261.55</v>
      </c>
      <c r="G5849" s="48" t="n">
        <v>1</v>
      </c>
      <c r="H5849" s="48" t="s">
        <v>532</v>
      </c>
    </row>
    <row r="5850" customFormat="false" ht="10.5" hidden="false" customHeight="false" outlineLevel="0" collapsed="false">
      <c r="A5850" s="48" t="s">
        <v>539</v>
      </c>
      <c r="B5850" s="48" t="s">
        <v>537</v>
      </c>
      <c r="C5850" s="48" t="n">
        <v>0.26</v>
      </c>
      <c r="D5850" s="48" t="n">
        <v>500</v>
      </c>
      <c r="E5850" s="48" t="n">
        <v>13.82</v>
      </c>
      <c r="F5850" s="48" t="n">
        <v>26212.5</v>
      </c>
      <c r="G5850" s="48" t="n">
        <v>1</v>
      </c>
      <c r="H5850" s="48" t="s">
        <v>532</v>
      </c>
    </row>
    <row r="5851" customFormat="false" ht="10.5" hidden="false" customHeight="false" outlineLevel="0" collapsed="false">
      <c r="A5851" s="48" t="s">
        <v>540</v>
      </c>
      <c r="B5851" s="48" t="s">
        <v>537</v>
      </c>
      <c r="C5851" s="48" t="n">
        <v>0.26</v>
      </c>
      <c r="D5851" s="48" t="n">
        <v>500</v>
      </c>
      <c r="E5851" s="48" t="n">
        <v>5.42</v>
      </c>
      <c r="F5851" s="48" t="n">
        <v>10281.35</v>
      </c>
      <c r="G5851" s="48" t="n">
        <v>1</v>
      </c>
      <c r="H5851" s="48" t="s">
        <v>532</v>
      </c>
    </row>
    <row r="5852" customFormat="false" ht="10.5" hidden="false" customHeight="false" outlineLevel="0" collapsed="false">
      <c r="A5852" s="48" t="s">
        <v>541</v>
      </c>
      <c r="B5852" s="48" t="s">
        <v>537</v>
      </c>
      <c r="C5852" s="48" t="n">
        <v>0.26</v>
      </c>
      <c r="D5852" s="48" t="n">
        <v>500</v>
      </c>
      <c r="E5852" s="48" t="n">
        <v>6.5</v>
      </c>
      <c r="F5852" s="48" t="n">
        <v>12321.86</v>
      </c>
      <c r="G5852" s="48" t="n">
        <v>1</v>
      </c>
      <c r="H5852" s="48" t="s">
        <v>532</v>
      </c>
    </row>
    <row r="5854" customFormat="false" ht="21" hidden="false" customHeight="false" outlineLevel="0" collapsed="false">
      <c r="A5854" s="47"/>
      <c r="B5854" s="48" t="s">
        <v>542</v>
      </c>
      <c r="C5854" s="48" t="s">
        <v>543</v>
      </c>
      <c r="D5854" s="48" t="s">
        <v>544</v>
      </c>
    </row>
    <row r="5855" customFormat="false" ht="42" hidden="false" customHeight="false" outlineLevel="0" collapsed="false">
      <c r="A5855" s="48" t="s">
        <v>545</v>
      </c>
      <c r="B5855" s="48" t="n">
        <v>0.001574</v>
      </c>
      <c r="C5855" s="48" t="n">
        <v>72353.35</v>
      </c>
      <c r="D5855" s="48" t="n">
        <v>2561.62</v>
      </c>
    </row>
    <row r="5856" customFormat="false" ht="42" hidden="false" customHeight="false" outlineLevel="0" collapsed="false">
      <c r="A5856" s="48" t="s">
        <v>546</v>
      </c>
      <c r="B5856" s="48" t="n">
        <v>0.002047</v>
      </c>
      <c r="C5856" s="48" t="n">
        <v>94134.91</v>
      </c>
      <c r="D5856" s="48" t="n">
        <v>3332.78</v>
      </c>
    </row>
    <row r="5857" customFormat="false" ht="31.5" hidden="false" customHeight="false" outlineLevel="0" collapsed="false">
      <c r="A5857" s="48" t="s">
        <v>547</v>
      </c>
      <c r="B5857" s="48" t="n">
        <v>0.004651</v>
      </c>
      <c r="C5857" s="48" t="n">
        <v>213860.83</v>
      </c>
      <c r="D5857" s="48" t="n">
        <v>7571.6</v>
      </c>
    </row>
    <row r="5858" customFormat="false" ht="31.5" hidden="false" customHeight="false" outlineLevel="0" collapsed="false">
      <c r="A5858" s="48" t="s">
        <v>548</v>
      </c>
      <c r="B5858" s="48" t="n">
        <v>0.006356</v>
      </c>
      <c r="C5858" s="48" t="n">
        <v>292269.98</v>
      </c>
      <c r="D5858" s="48" t="n">
        <v>10347.62</v>
      </c>
    </row>
    <row r="5859" customFormat="false" ht="31.5" hidden="false" customHeight="false" outlineLevel="0" collapsed="false">
      <c r="A5859" s="48" t="s">
        <v>549</v>
      </c>
      <c r="B5859" s="48" t="n">
        <v>0.001293</v>
      </c>
      <c r="C5859" s="48" t="n">
        <v>59435.47</v>
      </c>
      <c r="D5859" s="48" t="n">
        <v>2104.27</v>
      </c>
    </row>
    <row r="5860" customFormat="false" ht="31.5" hidden="false" customHeight="false" outlineLevel="0" collapsed="false">
      <c r="A5860" s="48" t="s">
        <v>550</v>
      </c>
      <c r="B5860" s="48" t="n">
        <v>0.002405</v>
      </c>
      <c r="C5860" s="48" t="n">
        <v>110565.05</v>
      </c>
      <c r="D5860" s="48" t="n">
        <v>3914.48</v>
      </c>
    </row>
    <row r="5861" customFormat="false" ht="42" hidden="false" customHeight="false" outlineLevel="0" collapsed="false">
      <c r="A5861" s="48" t="s">
        <v>551</v>
      </c>
      <c r="B5861" s="48" t="n">
        <v>0.001429</v>
      </c>
      <c r="C5861" s="48" t="n">
        <v>65700.59</v>
      </c>
      <c r="D5861" s="48" t="n">
        <v>2326.09</v>
      </c>
    </row>
    <row r="5862" customFormat="false" ht="42" hidden="false" customHeight="false" outlineLevel="0" collapsed="false">
      <c r="A5862" s="48" t="s">
        <v>552</v>
      </c>
      <c r="B5862" s="48" t="n">
        <v>0.001933</v>
      </c>
      <c r="C5862" s="48" t="n">
        <v>88891.17</v>
      </c>
      <c r="D5862" s="48" t="n">
        <v>3147.13</v>
      </c>
    </row>
    <row r="5863" customFormat="false" ht="31.5" hidden="false" customHeight="false" outlineLevel="0" collapsed="false">
      <c r="A5863" s="48" t="s">
        <v>553</v>
      </c>
      <c r="B5863" s="48" t="n">
        <v>0.003299</v>
      </c>
      <c r="C5863" s="48" t="n">
        <v>151668.34</v>
      </c>
      <c r="D5863" s="48" t="n">
        <v>5369.72</v>
      </c>
    </row>
    <row r="5864" customFormat="false" ht="31.5" hidden="false" customHeight="false" outlineLevel="0" collapsed="false">
      <c r="A5864" s="48" t="s">
        <v>554</v>
      </c>
      <c r="B5864" s="48" t="n">
        <v>0.005234</v>
      </c>
      <c r="C5864" s="48" t="n">
        <v>240640.89</v>
      </c>
      <c r="D5864" s="48" t="n">
        <v>8519.73</v>
      </c>
    </row>
    <row r="5865" customFormat="false" ht="42" hidden="false" customHeight="false" outlineLevel="0" collapsed="false">
      <c r="A5865" s="48" t="s">
        <v>555</v>
      </c>
      <c r="B5865" s="48" t="n">
        <v>0.001554</v>
      </c>
      <c r="C5865" s="48" t="n">
        <v>71445.44</v>
      </c>
      <c r="D5865" s="48" t="n">
        <v>2529.48</v>
      </c>
    </row>
    <row r="5866" customFormat="false" ht="42" hidden="false" customHeight="false" outlineLevel="0" collapsed="false">
      <c r="A5866" s="48" t="s">
        <v>556</v>
      </c>
      <c r="B5866" s="48" t="n">
        <v>0.002038</v>
      </c>
      <c r="C5866" s="48" t="n">
        <v>93726.02</v>
      </c>
      <c r="D5866" s="48" t="n">
        <v>3318.31</v>
      </c>
    </row>
    <row r="5867" customFormat="false" ht="31.5" hidden="false" customHeight="false" outlineLevel="0" collapsed="false">
      <c r="A5867" s="48" t="s">
        <v>557</v>
      </c>
      <c r="B5867" s="48" t="n">
        <v>0.004525</v>
      </c>
      <c r="C5867" s="48" t="n">
        <v>208067.72</v>
      </c>
      <c r="D5867" s="48" t="n">
        <v>7366.5</v>
      </c>
    </row>
    <row r="5868" customFormat="false" ht="31.5" hidden="false" customHeight="false" outlineLevel="0" collapsed="false">
      <c r="A5868" s="48" t="s">
        <v>558</v>
      </c>
      <c r="B5868" s="48" t="n">
        <v>0.006281</v>
      </c>
      <c r="C5868" s="48" t="n">
        <v>288803.8</v>
      </c>
      <c r="D5868" s="48" t="n">
        <v>10224.9</v>
      </c>
    </row>
    <row r="5869" customFormat="false" ht="31.5" hidden="false" customHeight="false" outlineLevel="0" collapsed="false">
      <c r="A5869" s="48" t="s">
        <v>559</v>
      </c>
      <c r="B5869" s="48" t="n">
        <v>0.001277</v>
      </c>
      <c r="C5869" s="48" t="n">
        <v>58728.75</v>
      </c>
      <c r="D5869" s="48" t="n">
        <v>2079.25</v>
      </c>
    </row>
    <row r="5870" customFormat="false" ht="31.5" hidden="false" customHeight="false" outlineLevel="0" collapsed="false">
      <c r="A5870" s="48" t="s">
        <v>560</v>
      </c>
      <c r="B5870" s="48" t="n">
        <v>0.002396</v>
      </c>
      <c r="C5870" s="48" t="n">
        <v>110156.67</v>
      </c>
      <c r="D5870" s="48" t="n">
        <v>3900.02</v>
      </c>
    </row>
    <row r="5871" customFormat="false" ht="42" hidden="false" customHeight="false" outlineLevel="0" collapsed="false">
      <c r="A5871" s="48" t="s">
        <v>561</v>
      </c>
      <c r="B5871" s="48" t="n">
        <v>0.001429</v>
      </c>
      <c r="C5871" s="48" t="n">
        <v>65703.06</v>
      </c>
      <c r="D5871" s="48" t="n">
        <v>2326.17</v>
      </c>
    </row>
    <row r="5872" customFormat="false" ht="42" hidden="false" customHeight="false" outlineLevel="0" collapsed="false">
      <c r="A5872" s="48" t="s">
        <v>562</v>
      </c>
      <c r="B5872" s="48" t="n">
        <v>0.001935</v>
      </c>
      <c r="C5872" s="48" t="n">
        <v>88955.66</v>
      </c>
      <c r="D5872" s="48" t="n">
        <v>3149.42</v>
      </c>
    </row>
    <row r="5873" customFormat="false" ht="31.5" hidden="false" customHeight="false" outlineLevel="0" collapsed="false">
      <c r="A5873" s="48" t="s">
        <v>563</v>
      </c>
      <c r="B5873" s="48" t="n">
        <v>0.003304</v>
      </c>
      <c r="C5873" s="48" t="n">
        <v>151920.59</v>
      </c>
      <c r="D5873" s="48" t="n">
        <v>5378.65</v>
      </c>
    </row>
    <row r="5874" customFormat="false" ht="31.5" hidden="false" customHeight="false" outlineLevel="0" collapsed="false">
      <c r="A5874" s="48" t="s">
        <v>564</v>
      </c>
      <c r="B5874" s="48" t="n">
        <v>0.00524</v>
      </c>
      <c r="C5874" s="48" t="n">
        <v>240934.22</v>
      </c>
      <c r="D5874" s="48" t="n">
        <v>8530.11</v>
      </c>
    </row>
    <row r="5875" customFormat="false" ht="42" hidden="false" customHeight="false" outlineLevel="0" collapsed="false">
      <c r="A5875" s="48" t="s">
        <v>565</v>
      </c>
      <c r="B5875" s="48" t="n">
        <v>0.001555</v>
      </c>
      <c r="C5875" s="48" t="n">
        <v>71507.57</v>
      </c>
      <c r="D5875" s="48" t="n">
        <v>2531.68</v>
      </c>
    </row>
    <row r="5876" customFormat="false" ht="42" hidden="false" customHeight="false" outlineLevel="0" collapsed="false">
      <c r="A5876" s="48" t="s">
        <v>566</v>
      </c>
      <c r="B5876" s="48" t="n">
        <v>0.002047</v>
      </c>
      <c r="C5876" s="48" t="n">
        <v>94135.55</v>
      </c>
      <c r="D5876" s="48" t="n">
        <v>3332.81</v>
      </c>
    </row>
    <row r="5877" customFormat="false" ht="31.5" hidden="false" customHeight="false" outlineLevel="0" collapsed="false">
      <c r="A5877" s="48" t="s">
        <v>567</v>
      </c>
      <c r="B5877" s="48" t="n">
        <v>0.004563</v>
      </c>
      <c r="C5877" s="48" t="n">
        <v>209792.61</v>
      </c>
      <c r="D5877" s="48" t="n">
        <v>7427.57</v>
      </c>
    </row>
    <row r="5878" customFormat="false" ht="31.5" hidden="false" customHeight="false" outlineLevel="0" collapsed="false">
      <c r="A5878" s="48" t="s">
        <v>568</v>
      </c>
      <c r="B5878" s="48" t="n">
        <v>0.007757</v>
      </c>
      <c r="C5878" s="48" t="n">
        <v>356663.14</v>
      </c>
      <c r="D5878" s="48" t="n">
        <v>12627.42</v>
      </c>
    </row>
    <row r="5879" customFormat="false" ht="31.5" hidden="false" customHeight="false" outlineLevel="0" collapsed="false">
      <c r="A5879" s="48" t="s">
        <v>569</v>
      </c>
      <c r="B5879" s="48" t="n">
        <v>0.001299</v>
      </c>
      <c r="C5879" s="48" t="n">
        <v>59725.88</v>
      </c>
      <c r="D5879" s="48" t="n">
        <v>2114.55</v>
      </c>
    </row>
    <row r="5880" customFormat="false" ht="31.5" hidden="false" customHeight="false" outlineLevel="0" collapsed="false">
      <c r="A5880" s="48" t="s">
        <v>570</v>
      </c>
      <c r="B5880" s="48" t="n">
        <v>0.002471</v>
      </c>
      <c r="C5880" s="48" t="n">
        <v>113622.25</v>
      </c>
      <c r="D5880" s="48" t="n">
        <v>4022.72</v>
      </c>
    </row>
    <row r="5881" customFormat="false" ht="42" hidden="false" customHeight="false" outlineLevel="0" collapsed="false">
      <c r="A5881" s="48" t="s">
        <v>571</v>
      </c>
      <c r="B5881" s="48" t="n">
        <v>0.001448</v>
      </c>
      <c r="C5881" s="48" t="n">
        <v>66593.76</v>
      </c>
      <c r="D5881" s="48" t="n">
        <v>2357.71</v>
      </c>
    </row>
    <row r="5882" customFormat="false" ht="42" hidden="false" customHeight="false" outlineLevel="0" collapsed="false">
      <c r="A5882" s="48" t="s">
        <v>572</v>
      </c>
      <c r="B5882" s="48" t="n">
        <v>0.001949</v>
      </c>
      <c r="C5882" s="48" t="n">
        <v>89627.25</v>
      </c>
      <c r="D5882" s="48" t="n">
        <v>3173.19</v>
      </c>
    </row>
    <row r="5883" customFormat="false" ht="31.5" hidden="false" customHeight="false" outlineLevel="0" collapsed="false">
      <c r="A5883" s="48" t="s">
        <v>573</v>
      </c>
      <c r="B5883" s="48" t="n">
        <v>0.003461</v>
      </c>
      <c r="C5883" s="48" t="n">
        <v>159147.35</v>
      </c>
      <c r="D5883" s="48" t="n">
        <v>5634.51</v>
      </c>
    </row>
    <row r="5884" customFormat="false" ht="31.5" hidden="false" customHeight="false" outlineLevel="0" collapsed="false">
      <c r="A5884" s="48" t="s">
        <v>574</v>
      </c>
      <c r="B5884" s="48" t="n">
        <v>0.006547</v>
      </c>
      <c r="C5884" s="48" t="n">
        <v>301047.72</v>
      </c>
      <c r="D5884" s="48" t="n">
        <v>10658.39</v>
      </c>
    </row>
    <row r="5885" customFormat="false" ht="31.5" hidden="false" customHeight="false" outlineLevel="0" collapsed="false">
      <c r="A5885" s="48" t="s">
        <v>575</v>
      </c>
      <c r="B5885" s="48" t="n">
        <v>0.004611</v>
      </c>
      <c r="C5885" s="48" t="n">
        <v>212005.76</v>
      </c>
      <c r="D5885" s="48" t="n">
        <v>7505.92</v>
      </c>
    </row>
    <row r="5886" customFormat="false" ht="31.5" hidden="false" customHeight="false" outlineLevel="0" collapsed="false">
      <c r="A5886" s="48" t="s">
        <v>576</v>
      </c>
      <c r="B5886" s="48" t="n">
        <v>0.008747</v>
      </c>
      <c r="C5886" s="48" t="n">
        <v>402194.68</v>
      </c>
      <c r="D5886" s="48" t="n">
        <v>14239.43</v>
      </c>
    </row>
    <row r="5887" customFormat="false" ht="31.5" hidden="false" customHeight="false" outlineLevel="0" collapsed="false">
      <c r="A5887" s="48" t="s">
        <v>577</v>
      </c>
      <c r="B5887" s="48" t="n">
        <v>0.001304</v>
      </c>
      <c r="C5887" s="48" t="n">
        <v>59963.23</v>
      </c>
      <c r="D5887" s="48" t="n">
        <v>2122.96</v>
      </c>
    </row>
    <row r="5888" customFormat="false" ht="31.5" hidden="false" customHeight="false" outlineLevel="0" collapsed="false">
      <c r="A5888" s="48" t="s">
        <v>578</v>
      </c>
      <c r="B5888" s="48" t="n">
        <v>0.001983</v>
      </c>
      <c r="C5888" s="48" t="n">
        <v>91155.39</v>
      </c>
      <c r="D5888" s="48" t="n">
        <v>3227.3</v>
      </c>
    </row>
    <row r="5889" customFormat="false" ht="31.5" hidden="false" customHeight="false" outlineLevel="0" collapsed="false">
      <c r="A5889" s="48" t="s">
        <v>579</v>
      </c>
      <c r="B5889" s="48" t="n">
        <v>0.00112</v>
      </c>
      <c r="C5889" s="48" t="n">
        <v>51510.13</v>
      </c>
      <c r="D5889" s="48" t="n">
        <v>1823.68</v>
      </c>
    </row>
    <row r="5890" customFormat="false" ht="31.5" hidden="false" customHeight="false" outlineLevel="0" collapsed="false">
      <c r="A5890" s="48" t="s">
        <v>580</v>
      </c>
      <c r="B5890" s="48" t="n">
        <v>0.001889</v>
      </c>
      <c r="C5890" s="48" t="n">
        <v>86858.27</v>
      </c>
      <c r="D5890" s="48" t="n">
        <v>3075.16</v>
      </c>
    </row>
    <row r="5891" customFormat="false" ht="31.5" hidden="false" customHeight="false" outlineLevel="0" collapsed="false">
      <c r="A5891" s="48" t="s">
        <v>581</v>
      </c>
      <c r="B5891" s="48" t="n">
        <v>0.004418</v>
      </c>
      <c r="C5891" s="48" t="n">
        <v>203135.52</v>
      </c>
      <c r="D5891" s="48" t="n">
        <v>7191.88</v>
      </c>
    </row>
    <row r="5892" customFormat="false" ht="31.5" hidden="false" customHeight="false" outlineLevel="0" collapsed="false">
      <c r="A5892" s="48" t="s">
        <v>582</v>
      </c>
      <c r="B5892" s="48" t="n">
        <v>0.006226</v>
      </c>
      <c r="C5892" s="48" t="n">
        <v>286258.47</v>
      </c>
      <c r="D5892" s="48" t="n">
        <v>10134.79</v>
      </c>
    </row>
    <row r="5893" customFormat="false" ht="42" hidden="false" customHeight="false" outlineLevel="0" collapsed="false">
      <c r="A5893" s="48" t="s">
        <v>583</v>
      </c>
      <c r="B5893" s="48" t="n">
        <v>0.008505</v>
      </c>
      <c r="C5893" s="48" t="n">
        <v>391039.18</v>
      </c>
      <c r="D5893" s="48" t="n">
        <v>13844.48</v>
      </c>
    </row>
    <row r="5894" customFormat="false" ht="31.5" hidden="false" customHeight="false" outlineLevel="0" collapsed="false">
      <c r="A5894" s="48" t="s">
        <v>584</v>
      </c>
      <c r="B5894" s="48" t="n">
        <v>0.001181</v>
      </c>
      <c r="C5894" s="48" t="n">
        <v>54289.19</v>
      </c>
      <c r="D5894" s="48" t="n">
        <v>1922.07</v>
      </c>
    </row>
    <row r="5895" customFormat="false" ht="31.5" hidden="false" customHeight="false" outlineLevel="0" collapsed="false">
      <c r="A5895" s="48" t="s">
        <v>585</v>
      </c>
      <c r="B5895" s="48" t="n">
        <v>0.002185</v>
      </c>
      <c r="C5895" s="48" t="n">
        <v>100469.03</v>
      </c>
      <c r="D5895" s="48" t="n">
        <v>3557.04</v>
      </c>
    </row>
    <row r="5896" customFormat="false" ht="10.5" hidden="false" customHeight="false" outlineLevel="0" collapsed="false">
      <c r="A5896" s="48" t="s">
        <v>586</v>
      </c>
      <c r="B5896" s="48" t="n">
        <v>0.003616</v>
      </c>
      <c r="C5896" s="48" t="n">
        <v>166260.6</v>
      </c>
      <c r="D5896" s="48" t="n">
        <v>2449.92</v>
      </c>
    </row>
    <row r="5897" customFormat="false" ht="10.5" hidden="false" customHeight="false" outlineLevel="0" collapsed="false">
      <c r="A5897" s="48" t="s">
        <v>587</v>
      </c>
      <c r="B5897" s="48" t="n">
        <v>0.003622</v>
      </c>
      <c r="C5897" s="48" t="n">
        <v>166535.17</v>
      </c>
      <c r="D5897" s="48" t="n">
        <v>2450.14</v>
      </c>
    </row>
    <row r="5898" customFormat="false" ht="10.5" hidden="false" customHeight="false" outlineLevel="0" collapsed="false">
      <c r="A5898" s="48" t="s">
        <v>588</v>
      </c>
      <c r="B5898" s="48" t="n">
        <v>0.003545</v>
      </c>
      <c r="C5898" s="48" t="n">
        <v>162980.49</v>
      </c>
      <c r="D5898" s="48" t="n">
        <v>2443.7</v>
      </c>
    </row>
    <row r="5899" customFormat="false" ht="10.5" hidden="false" customHeight="false" outlineLevel="0" collapsed="false">
      <c r="A5899" s="48" t="s">
        <v>589</v>
      </c>
      <c r="B5899" s="48" t="n">
        <v>0.002644</v>
      </c>
      <c r="C5899" s="48" t="n">
        <v>121557.1</v>
      </c>
      <c r="D5899" s="48" t="n">
        <v>1951.33</v>
      </c>
    </row>
    <row r="5901" customFormat="false" ht="21" hidden="false" customHeight="false" outlineLevel="0" collapsed="false">
      <c r="A5901" s="47"/>
      <c r="B5901" s="48" t="s">
        <v>590</v>
      </c>
      <c r="C5901" s="48" t="s">
        <v>591</v>
      </c>
      <c r="D5901" s="48" t="s">
        <v>592</v>
      </c>
      <c r="E5901" s="48" t="s">
        <v>593</v>
      </c>
      <c r="F5901" s="48" t="s">
        <v>594</v>
      </c>
      <c r="G5901" s="48" t="s">
        <v>595</v>
      </c>
      <c r="H5901" s="48" t="s">
        <v>596</v>
      </c>
    </row>
    <row r="5902" customFormat="false" ht="10.5" hidden="false" customHeight="false" outlineLevel="0" collapsed="false">
      <c r="A5902" s="48" t="s">
        <v>597</v>
      </c>
      <c r="B5902" s="48" t="n">
        <v>0.018116</v>
      </c>
      <c r="C5902" s="48" t="n">
        <v>26.89</v>
      </c>
      <c r="D5902" s="48" t="n">
        <v>21.42</v>
      </c>
      <c r="E5902" s="48" t="n">
        <v>12.8</v>
      </c>
      <c r="F5902" s="48" t="n">
        <v>7.22</v>
      </c>
      <c r="G5902" s="48" t="n">
        <v>0.00809</v>
      </c>
      <c r="H5902" s="48" t="n">
        <v>0.004045</v>
      </c>
    </row>
    <row r="5903" customFormat="false" ht="10.5" hidden="false" customHeight="false" outlineLevel="0" collapsed="false">
      <c r="A5903" s="48" t="s">
        <v>598</v>
      </c>
      <c r="B5903" s="48" t="n">
        <v>0.01798</v>
      </c>
      <c r="C5903" s="48" t="n">
        <v>26.68</v>
      </c>
      <c r="D5903" s="48" t="n">
        <v>21.43</v>
      </c>
      <c r="E5903" s="48" t="n">
        <v>12.8</v>
      </c>
      <c r="F5903" s="48" t="n">
        <v>7.22</v>
      </c>
      <c r="G5903" s="48" t="n">
        <v>0.008086</v>
      </c>
      <c r="H5903" s="48" t="n">
        <v>0.004043</v>
      </c>
    </row>
    <row r="5904" customFormat="false" ht="10.5" hidden="false" customHeight="false" outlineLevel="0" collapsed="false">
      <c r="A5904" s="48" t="s">
        <v>599</v>
      </c>
      <c r="B5904" s="48" t="n">
        <v>0.019698</v>
      </c>
      <c r="C5904" s="48" t="n">
        <v>29.45</v>
      </c>
      <c r="D5904" s="48" t="n">
        <v>21.2</v>
      </c>
      <c r="E5904" s="48" t="n">
        <v>12.8</v>
      </c>
      <c r="F5904" s="48" t="n">
        <v>7.22</v>
      </c>
      <c r="G5904" s="48" t="n">
        <v>0.008158</v>
      </c>
      <c r="H5904" s="48" t="n">
        <v>0.004079</v>
      </c>
    </row>
    <row r="5905" customFormat="false" ht="10.5" hidden="false" customHeight="false" outlineLevel="0" collapsed="false">
      <c r="A5905" s="48" t="s">
        <v>600</v>
      </c>
      <c r="B5905" s="48" t="n">
        <v>0.024296</v>
      </c>
      <c r="C5905" s="48" t="n">
        <v>37.52</v>
      </c>
      <c r="D5905" s="48" t="n">
        <v>20.52</v>
      </c>
      <c r="E5905" s="48" t="n">
        <v>12.8</v>
      </c>
      <c r="F5905" s="48" t="n">
        <v>7.22</v>
      </c>
      <c r="G5905" s="48" t="n">
        <v>0.008225</v>
      </c>
      <c r="H5905" s="48" t="n">
        <v>0.004112</v>
      </c>
    </row>
    <row r="5907" customFormat="false" ht="10.5" hidden="false" customHeight="false" outlineLevel="0" collapsed="false">
      <c r="A5907" s="47"/>
      <c r="B5907" s="48" t="s">
        <v>601</v>
      </c>
    </row>
    <row r="5908" customFormat="false" ht="10.5" hidden="false" customHeight="false" outlineLevel="0" collapsed="false">
      <c r="A5908" s="48" t="s">
        <v>602</v>
      </c>
      <c r="B5908" s="48" t="n">
        <v>495627.7</v>
      </c>
    </row>
    <row r="5909" customFormat="false" ht="10.5" hidden="false" customHeight="false" outlineLevel="0" collapsed="false">
      <c r="A5909" s="48" t="s">
        <v>603</v>
      </c>
      <c r="B5909" s="48" t="n">
        <v>251813.88</v>
      </c>
    </row>
    <row r="5910" customFormat="false" ht="10.5" hidden="false" customHeight="false" outlineLevel="0" collapsed="false">
      <c r="A5910" s="48" t="s">
        <v>604</v>
      </c>
      <c r="B5910" s="48" t="n">
        <v>247173.84</v>
      </c>
    </row>
    <row r="5911" customFormat="false" ht="10.5" hidden="false" customHeight="false" outlineLevel="0" collapsed="false">
      <c r="A5911" s="48" t="s">
        <v>605</v>
      </c>
      <c r="B5911" s="48" t="n">
        <v>96949.24</v>
      </c>
    </row>
    <row r="5912" customFormat="false" ht="10.5" hidden="false" customHeight="false" outlineLevel="0" collapsed="false">
      <c r="A5912" s="48" t="s">
        <v>606</v>
      </c>
      <c r="B5912" s="48" t="n">
        <v>116190.4</v>
      </c>
    </row>
    <row r="5914" customFormat="false" ht="31.5" hidden="false" customHeight="false" outlineLevel="0" collapsed="false">
      <c r="A5914" s="47"/>
      <c r="B5914" s="48" t="s">
        <v>607</v>
      </c>
      <c r="C5914" s="48" t="s">
        <v>608</v>
      </c>
      <c r="D5914" s="48" t="s">
        <v>609</v>
      </c>
      <c r="E5914" s="48" t="s">
        <v>610</v>
      </c>
      <c r="F5914" s="48" t="s">
        <v>611</v>
      </c>
      <c r="G5914" s="48" t="s">
        <v>612</v>
      </c>
      <c r="H5914" s="48" t="s">
        <v>613</v>
      </c>
    </row>
    <row r="5915" customFormat="false" ht="10.5" hidden="false" customHeight="false" outlineLevel="0" collapsed="false">
      <c r="A5915" s="48" t="s">
        <v>614</v>
      </c>
      <c r="B5915" s="48" t="n">
        <v>361023.4234</v>
      </c>
      <c r="C5915" s="48" t="n">
        <v>570.2792</v>
      </c>
      <c r="D5915" s="48" t="n">
        <v>1314.4823</v>
      </c>
      <c r="E5915" s="48" t="n">
        <v>0</v>
      </c>
      <c r="F5915" s="48" t="n">
        <v>0.0053</v>
      </c>
      <c r="G5915" s="48" t="n">
        <v>1366459.97</v>
      </c>
      <c r="H5915" s="48" t="n">
        <v>148744.841</v>
      </c>
    </row>
    <row r="5916" customFormat="false" ht="10.5" hidden="false" customHeight="false" outlineLevel="0" collapsed="false">
      <c r="A5916" s="48" t="s">
        <v>615</v>
      </c>
      <c r="B5916" s="48" t="n">
        <v>299550.2372</v>
      </c>
      <c r="C5916" s="48" t="n">
        <v>480.0421</v>
      </c>
      <c r="D5916" s="48" t="n">
        <v>1127.8273</v>
      </c>
      <c r="E5916" s="48" t="n">
        <v>0</v>
      </c>
      <c r="F5916" s="48" t="n">
        <v>0.0045</v>
      </c>
      <c r="G5916" s="48" t="n">
        <v>1172478.856</v>
      </c>
      <c r="H5916" s="48" t="n">
        <v>124090.9342</v>
      </c>
    </row>
    <row r="5917" customFormat="false" ht="10.5" hidden="false" customHeight="false" outlineLevel="0" collapsed="false">
      <c r="A5917" s="48" t="s">
        <v>616</v>
      </c>
      <c r="B5917" s="48" t="n">
        <v>318589.1831</v>
      </c>
      <c r="C5917" s="48" t="n">
        <v>524.4288</v>
      </c>
      <c r="D5917" s="48" t="n">
        <v>1274.6136</v>
      </c>
      <c r="E5917" s="48" t="n">
        <v>0</v>
      </c>
      <c r="F5917" s="48" t="n">
        <v>0.005</v>
      </c>
      <c r="G5917" s="48" t="n">
        <v>1325183.34</v>
      </c>
      <c r="H5917" s="48" t="n">
        <v>133339.0383</v>
      </c>
    </row>
    <row r="5918" customFormat="false" ht="10.5" hidden="false" customHeight="false" outlineLevel="0" collapsed="false">
      <c r="A5918" s="48" t="s">
        <v>617</v>
      </c>
      <c r="B5918" s="48" t="n">
        <v>264575.6427</v>
      </c>
      <c r="C5918" s="48" t="n">
        <v>449.5727</v>
      </c>
      <c r="D5918" s="48" t="n">
        <v>1134.5914</v>
      </c>
      <c r="E5918" s="48" t="n">
        <v>0</v>
      </c>
      <c r="F5918" s="48" t="n">
        <v>0.0045</v>
      </c>
      <c r="G5918" s="48" t="n">
        <v>1179707.6668</v>
      </c>
      <c r="H5918" s="48" t="n">
        <v>112111.4636</v>
      </c>
    </row>
    <row r="5919" customFormat="false" ht="10.5" hidden="false" customHeight="false" outlineLevel="0" collapsed="false">
      <c r="A5919" s="48" t="s">
        <v>618</v>
      </c>
      <c r="B5919" s="48" t="n">
        <v>288226.7993</v>
      </c>
      <c r="C5919" s="48" t="n">
        <v>496.2894</v>
      </c>
      <c r="D5919" s="48" t="n">
        <v>1271.3492</v>
      </c>
      <c r="E5919" s="48" t="n">
        <v>0</v>
      </c>
      <c r="F5919" s="48" t="n">
        <v>0.005</v>
      </c>
      <c r="G5919" s="48" t="n">
        <v>1321947.7368</v>
      </c>
      <c r="H5919" s="48" t="n">
        <v>122773.7617</v>
      </c>
    </row>
    <row r="5920" customFormat="false" ht="10.5" hidden="false" customHeight="false" outlineLevel="0" collapsed="false">
      <c r="A5920" s="48" t="s">
        <v>619</v>
      </c>
      <c r="B5920" s="48" t="n">
        <v>307368.4706</v>
      </c>
      <c r="C5920" s="48" t="n">
        <v>534.8899</v>
      </c>
      <c r="D5920" s="48" t="n">
        <v>1386.3135</v>
      </c>
      <c r="E5920" s="48" t="n">
        <v>0</v>
      </c>
      <c r="F5920" s="48" t="n">
        <v>0.0054</v>
      </c>
      <c r="G5920" s="48" t="n">
        <v>1441524.5332</v>
      </c>
      <c r="H5920" s="48" t="n">
        <v>131480.7093</v>
      </c>
    </row>
    <row r="5921" customFormat="false" ht="10.5" hidden="false" customHeight="false" outlineLevel="0" collapsed="false">
      <c r="A5921" s="48" t="s">
        <v>620</v>
      </c>
      <c r="B5921" s="48" t="n">
        <v>269193.9553</v>
      </c>
      <c r="C5921" s="48" t="n">
        <v>468.9388</v>
      </c>
      <c r="D5921" s="48" t="n">
        <v>1216.7405</v>
      </c>
      <c r="E5921" s="48" t="n">
        <v>0</v>
      </c>
      <c r="F5921" s="48" t="n">
        <v>0.0047</v>
      </c>
      <c r="G5921" s="48" t="n">
        <v>1265201.286</v>
      </c>
      <c r="H5921" s="48" t="n">
        <v>115198.2789</v>
      </c>
    </row>
    <row r="5922" customFormat="false" ht="10.5" hidden="false" customHeight="false" outlineLevel="0" collapsed="false">
      <c r="A5922" s="48" t="s">
        <v>621</v>
      </c>
      <c r="B5922" s="48" t="n">
        <v>281426.9432</v>
      </c>
      <c r="C5922" s="48" t="n">
        <v>489.5415</v>
      </c>
      <c r="D5922" s="48" t="n">
        <v>1268.2046</v>
      </c>
      <c r="E5922" s="48" t="n">
        <v>0</v>
      </c>
      <c r="F5922" s="48" t="n">
        <v>0.0049</v>
      </c>
      <c r="G5922" s="48" t="n">
        <v>1318710.5709</v>
      </c>
      <c r="H5922" s="48" t="n">
        <v>120363.8583</v>
      </c>
    </row>
    <row r="5923" customFormat="false" ht="10.5" hidden="false" customHeight="false" outlineLevel="0" collapsed="false">
      <c r="A5923" s="48" t="s">
        <v>622</v>
      </c>
      <c r="B5923" s="48" t="n">
        <v>284421.7888</v>
      </c>
      <c r="C5923" s="48" t="n">
        <v>493.1487</v>
      </c>
      <c r="D5923" s="48" t="n">
        <v>1273.028</v>
      </c>
      <c r="E5923" s="48" t="n">
        <v>0</v>
      </c>
      <c r="F5923" s="48" t="n">
        <v>0.005</v>
      </c>
      <c r="G5923" s="48" t="n">
        <v>1323715.6652</v>
      </c>
      <c r="H5923" s="48" t="n">
        <v>121487.5589</v>
      </c>
    </row>
    <row r="5924" customFormat="false" ht="10.5" hidden="false" customHeight="false" outlineLevel="0" collapsed="false">
      <c r="A5924" s="48" t="s">
        <v>623</v>
      </c>
      <c r="B5924" s="48" t="n">
        <v>283411.4248</v>
      </c>
      <c r="C5924" s="48" t="n">
        <v>484.965</v>
      </c>
      <c r="D5924" s="48" t="n">
        <v>1233.6931</v>
      </c>
      <c r="E5924" s="48" t="n">
        <v>0</v>
      </c>
      <c r="F5924" s="48" t="n">
        <v>0.0048</v>
      </c>
      <c r="G5924" s="48" t="n">
        <v>1282773.016</v>
      </c>
      <c r="H5924" s="48" t="n">
        <v>120425.094</v>
      </c>
    </row>
    <row r="5925" customFormat="false" ht="10.5" hidden="false" customHeight="false" outlineLevel="0" collapsed="false">
      <c r="A5925" s="48" t="s">
        <v>624</v>
      </c>
      <c r="B5925" s="48" t="n">
        <v>303382.0001</v>
      </c>
      <c r="C5925" s="48" t="n">
        <v>496.8152</v>
      </c>
      <c r="D5925" s="48" t="n">
        <v>1199.8024</v>
      </c>
      <c r="E5925" s="48" t="n">
        <v>0</v>
      </c>
      <c r="F5925" s="48" t="n">
        <v>0.0048</v>
      </c>
      <c r="G5925" s="48" t="n">
        <v>1247385.3447</v>
      </c>
      <c r="H5925" s="48" t="n">
        <v>126721.2022</v>
      </c>
    </row>
    <row r="5926" customFormat="false" ht="10.5" hidden="false" customHeight="false" outlineLevel="0" collapsed="false">
      <c r="A5926" s="48" t="s">
        <v>625</v>
      </c>
      <c r="B5926" s="48" t="n">
        <v>355639.2212</v>
      </c>
      <c r="C5926" s="48" t="n">
        <v>559.2601</v>
      </c>
      <c r="D5926" s="48" t="n">
        <v>1281.2708</v>
      </c>
      <c r="E5926" s="48" t="n">
        <v>0</v>
      </c>
      <c r="F5926" s="48" t="n">
        <v>0.0051</v>
      </c>
      <c r="G5926" s="48" t="n">
        <v>1331915.2162</v>
      </c>
      <c r="H5926" s="48" t="n">
        <v>146279.8941</v>
      </c>
    </row>
    <row r="5927" customFormat="false" ht="10.5" hidden="false" customHeight="false" outlineLevel="0" collapsed="false">
      <c r="A5927" s="48"/>
      <c r="B5927" s="48"/>
      <c r="C5927" s="48"/>
      <c r="D5927" s="48"/>
      <c r="E5927" s="48"/>
      <c r="F5927" s="48"/>
      <c r="G5927" s="48"/>
      <c r="H5927" s="48"/>
    </row>
    <row r="5928" customFormat="false" ht="10.5" hidden="false" customHeight="false" outlineLevel="0" collapsed="false">
      <c r="A5928" s="48" t="s">
        <v>626</v>
      </c>
      <c r="B5928" s="48" t="n">
        <v>3616809.0897</v>
      </c>
      <c r="C5928" s="48" t="n">
        <v>6048.1715</v>
      </c>
      <c r="D5928" s="48" t="n">
        <v>14981.9167</v>
      </c>
      <c r="E5928" s="48" t="n">
        <v>0</v>
      </c>
      <c r="F5928" s="48" t="n">
        <v>0.0591</v>
      </c>
      <c r="G5928" s="50" t="n">
        <v>15577000</v>
      </c>
      <c r="H5928" s="48" t="n">
        <v>1523016.6345</v>
      </c>
    </row>
    <row r="5929" customFormat="false" ht="10.5" hidden="false" customHeight="false" outlineLevel="0" collapsed="false">
      <c r="A5929" s="48" t="s">
        <v>627</v>
      </c>
      <c r="B5929" s="48" t="n">
        <v>264575.6427</v>
      </c>
      <c r="C5929" s="48" t="n">
        <v>449.5727</v>
      </c>
      <c r="D5929" s="48" t="n">
        <v>1127.8273</v>
      </c>
      <c r="E5929" s="48" t="n">
        <v>0</v>
      </c>
      <c r="F5929" s="48" t="n">
        <v>0.0045</v>
      </c>
      <c r="G5929" s="48" t="n">
        <v>1172478.856</v>
      </c>
      <c r="H5929" s="48" t="n">
        <v>112111.4636</v>
      </c>
    </row>
    <row r="5930" customFormat="false" ht="10.5" hidden="false" customHeight="false" outlineLevel="0" collapsed="false">
      <c r="A5930" s="48" t="s">
        <v>628</v>
      </c>
      <c r="B5930" s="48" t="n">
        <v>361023.4234</v>
      </c>
      <c r="C5930" s="48" t="n">
        <v>570.2792</v>
      </c>
      <c r="D5930" s="48" t="n">
        <v>1386.3135</v>
      </c>
      <c r="E5930" s="48" t="n">
        <v>0</v>
      </c>
      <c r="F5930" s="48" t="n">
        <v>0.0054</v>
      </c>
      <c r="G5930" s="48" t="n">
        <v>1441524.5332</v>
      </c>
      <c r="H5930" s="48" t="n">
        <v>148744.841</v>
      </c>
    </row>
    <row r="5932" customFormat="false" ht="31.5" hidden="false" customHeight="false" outlineLevel="0" collapsed="false">
      <c r="A5932" s="47"/>
      <c r="B5932" s="48" t="s">
        <v>629</v>
      </c>
      <c r="C5932" s="48" t="s">
        <v>630</v>
      </c>
      <c r="D5932" s="48" t="s">
        <v>631</v>
      </c>
      <c r="E5932" s="48" t="s">
        <v>632</v>
      </c>
      <c r="F5932" s="48" t="s">
        <v>633</v>
      </c>
      <c r="G5932" s="48" t="s">
        <v>634</v>
      </c>
      <c r="H5932" s="48" t="s">
        <v>635</v>
      </c>
      <c r="I5932" s="48" t="s">
        <v>636</v>
      </c>
      <c r="J5932" s="48" t="s">
        <v>637</v>
      </c>
      <c r="K5932" s="48" t="s">
        <v>638</v>
      </c>
      <c r="L5932" s="48" t="s">
        <v>639</v>
      </c>
      <c r="M5932" s="48" t="s">
        <v>640</v>
      </c>
      <c r="N5932" s="48" t="s">
        <v>641</v>
      </c>
      <c r="O5932" s="48" t="s">
        <v>642</v>
      </c>
      <c r="P5932" s="48" t="s">
        <v>643</v>
      </c>
      <c r="Q5932" s="48" t="s">
        <v>644</v>
      </c>
      <c r="R5932" s="48" t="s">
        <v>645</v>
      </c>
      <c r="S5932" s="48" t="s">
        <v>646</v>
      </c>
    </row>
    <row r="5933" customFormat="false" ht="10.5" hidden="false" customHeight="false" outlineLevel="0" collapsed="false">
      <c r="A5933" s="48" t="s">
        <v>614</v>
      </c>
      <c r="B5933" s="50" t="n">
        <v>1083350000000</v>
      </c>
      <c r="C5933" s="48" t="n">
        <v>858149.958</v>
      </c>
      <c r="D5933" s="48" t="s">
        <v>806</v>
      </c>
      <c r="E5933" s="48" t="n">
        <v>218037.744</v>
      </c>
      <c r="F5933" s="48" t="n">
        <v>160954.2</v>
      </c>
      <c r="G5933" s="48" t="n">
        <v>254248.504</v>
      </c>
      <c r="H5933" s="48" t="n">
        <v>0</v>
      </c>
      <c r="I5933" s="48" t="n">
        <v>196779.216</v>
      </c>
      <c r="J5933" s="48" t="n">
        <v>0</v>
      </c>
      <c r="K5933" s="48" t="n">
        <v>20540.73</v>
      </c>
      <c r="L5933" s="48" t="n">
        <v>0</v>
      </c>
      <c r="M5933" s="48" t="n">
        <v>0</v>
      </c>
      <c r="N5933" s="48" t="n">
        <v>0</v>
      </c>
      <c r="O5933" s="48" t="n">
        <v>0</v>
      </c>
      <c r="P5933" s="48" t="n">
        <v>0</v>
      </c>
      <c r="Q5933" s="48" t="n">
        <v>7589.563</v>
      </c>
      <c r="R5933" s="48" t="n">
        <v>0</v>
      </c>
      <c r="S5933" s="48" t="n">
        <v>0</v>
      </c>
    </row>
    <row r="5934" customFormat="false" ht="10.5" hidden="false" customHeight="false" outlineLevel="0" collapsed="false">
      <c r="A5934" s="48" t="s">
        <v>615</v>
      </c>
      <c r="B5934" s="50" t="n">
        <v>929555000000</v>
      </c>
      <c r="C5934" s="48" t="n">
        <v>786399.192</v>
      </c>
      <c r="D5934" s="48" t="s">
        <v>807</v>
      </c>
      <c r="E5934" s="48" t="n">
        <v>218037.744</v>
      </c>
      <c r="F5934" s="48" t="n">
        <v>151354.248</v>
      </c>
      <c r="G5934" s="48" t="n">
        <v>254248.504</v>
      </c>
      <c r="H5934" s="48" t="n">
        <v>0</v>
      </c>
      <c r="I5934" s="48" t="n">
        <v>136975.071</v>
      </c>
      <c r="J5934" s="48" t="n">
        <v>0</v>
      </c>
      <c r="K5934" s="48" t="n">
        <v>20523.312</v>
      </c>
      <c r="L5934" s="48" t="n">
        <v>0</v>
      </c>
      <c r="M5934" s="48" t="n">
        <v>0</v>
      </c>
      <c r="N5934" s="48" t="n">
        <v>0</v>
      </c>
      <c r="O5934" s="48" t="n">
        <v>0</v>
      </c>
      <c r="P5934" s="48" t="n">
        <v>0</v>
      </c>
      <c r="Q5934" s="48" t="n">
        <v>5260.313</v>
      </c>
      <c r="R5934" s="48" t="n">
        <v>0</v>
      </c>
      <c r="S5934" s="48" t="n">
        <v>0</v>
      </c>
    </row>
    <row r="5935" customFormat="false" ht="10.5" hidden="false" customHeight="false" outlineLevel="0" collapsed="false">
      <c r="A5935" s="48" t="s">
        <v>616</v>
      </c>
      <c r="B5935" s="50" t="n">
        <v>1050620000000</v>
      </c>
      <c r="C5935" s="48" t="n">
        <v>922403.318</v>
      </c>
      <c r="D5935" s="48" t="s">
        <v>808</v>
      </c>
      <c r="E5935" s="48" t="n">
        <v>218037.744</v>
      </c>
      <c r="F5935" s="48" t="n">
        <v>146554.272</v>
      </c>
      <c r="G5935" s="48" t="n">
        <v>254266.529</v>
      </c>
      <c r="H5935" s="48" t="n">
        <v>0</v>
      </c>
      <c r="I5935" s="48" t="n">
        <v>277801.925</v>
      </c>
      <c r="J5935" s="48" t="n">
        <v>0</v>
      </c>
      <c r="K5935" s="48" t="n">
        <v>20499.25</v>
      </c>
      <c r="L5935" s="48" t="n">
        <v>0</v>
      </c>
      <c r="M5935" s="48" t="n">
        <v>0</v>
      </c>
      <c r="N5935" s="48" t="n">
        <v>0</v>
      </c>
      <c r="O5935" s="48" t="n">
        <v>0</v>
      </c>
      <c r="P5935" s="48" t="n">
        <v>0</v>
      </c>
      <c r="Q5935" s="48" t="n">
        <v>5243.598</v>
      </c>
      <c r="R5935" s="48" t="n">
        <v>0</v>
      </c>
      <c r="S5935" s="48" t="n">
        <v>0</v>
      </c>
    </row>
    <row r="5936" customFormat="false" ht="10.5" hidden="false" customHeight="false" outlineLevel="0" collapsed="false">
      <c r="A5936" s="48" t="s">
        <v>617</v>
      </c>
      <c r="B5936" s="50" t="n">
        <v>935286000000</v>
      </c>
      <c r="C5936" s="48" t="n">
        <v>949614.538</v>
      </c>
      <c r="D5936" s="48" t="s">
        <v>809</v>
      </c>
      <c r="E5936" s="48" t="n">
        <v>218037.744</v>
      </c>
      <c r="F5936" s="48" t="n">
        <v>146554.272</v>
      </c>
      <c r="G5936" s="48" t="n">
        <v>254439.616</v>
      </c>
      <c r="H5936" s="48" t="n">
        <v>0</v>
      </c>
      <c r="I5936" s="48" t="n">
        <v>304815.243</v>
      </c>
      <c r="J5936" s="48" t="n">
        <v>0</v>
      </c>
      <c r="K5936" s="48" t="n">
        <v>20499.25</v>
      </c>
      <c r="L5936" s="48" t="n">
        <v>0</v>
      </c>
      <c r="M5936" s="48" t="n">
        <v>0</v>
      </c>
      <c r="N5936" s="48" t="n">
        <v>0</v>
      </c>
      <c r="O5936" s="48" t="n">
        <v>0</v>
      </c>
      <c r="P5936" s="48" t="n">
        <v>0</v>
      </c>
      <c r="Q5936" s="48" t="n">
        <v>5268.413</v>
      </c>
      <c r="R5936" s="48" t="n">
        <v>0</v>
      </c>
      <c r="S5936" s="48" t="n">
        <v>0</v>
      </c>
    </row>
    <row r="5937" customFormat="false" ht="10.5" hidden="false" customHeight="false" outlineLevel="0" collapsed="false">
      <c r="A5937" s="48" t="s">
        <v>618</v>
      </c>
      <c r="B5937" s="50" t="n">
        <v>1048060000000</v>
      </c>
      <c r="C5937" s="48" t="n">
        <v>1036079.185</v>
      </c>
      <c r="D5937" s="48" t="s">
        <v>810</v>
      </c>
      <c r="E5937" s="48" t="n">
        <v>218037.744</v>
      </c>
      <c r="F5937" s="48" t="n">
        <v>146554.272</v>
      </c>
      <c r="G5937" s="48" t="n">
        <v>254886.349</v>
      </c>
      <c r="H5937" s="48" t="n">
        <v>0</v>
      </c>
      <c r="I5937" s="48" t="n">
        <v>390839.482</v>
      </c>
      <c r="J5937" s="48" t="n">
        <v>0</v>
      </c>
      <c r="K5937" s="48" t="n">
        <v>20499.25</v>
      </c>
      <c r="L5937" s="48" t="n">
        <v>0</v>
      </c>
      <c r="M5937" s="48" t="n">
        <v>0</v>
      </c>
      <c r="N5937" s="48" t="n">
        <v>0</v>
      </c>
      <c r="O5937" s="48" t="n">
        <v>0</v>
      </c>
      <c r="P5937" s="48" t="n">
        <v>0</v>
      </c>
      <c r="Q5937" s="48" t="n">
        <v>5262.087</v>
      </c>
      <c r="R5937" s="48" t="n">
        <v>0</v>
      </c>
      <c r="S5937" s="48" t="n">
        <v>0</v>
      </c>
    </row>
    <row r="5938" customFormat="false" ht="10.5" hidden="false" customHeight="false" outlineLevel="0" collapsed="false">
      <c r="A5938" s="48" t="s">
        <v>619</v>
      </c>
      <c r="B5938" s="50" t="n">
        <v>1142860000000</v>
      </c>
      <c r="C5938" s="48" t="n">
        <v>1146260.596</v>
      </c>
      <c r="D5938" s="48" t="s">
        <v>811</v>
      </c>
      <c r="E5938" s="48" t="n">
        <v>218037.744</v>
      </c>
      <c r="F5938" s="48" t="n">
        <v>160954.2</v>
      </c>
      <c r="G5938" s="48" t="n">
        <v>254945.882</v>
      </c>
      <c r="H5938" s="48" t="n">
        <v>0</v>
      </c>
      <c r="I5938" s="48" t="n">
        <v>486730.4</v>
      </c>
      <c r="J5938" s="48" t="n">
        <v>0</v>
      </c>
      <c r="K5938" s="48" t="n">
        <v>20499.25</v>
      </c>
      <c r="L5938" s="48" t="n">
        <v>0</v>
      </c>
      <c r="M5938" s="48" t="n">
        <v>0</v>
      </c>
      <c r="N5938" s="48" t="n">
        <v>0</v>
      </c>
      <c r="O5938" s="48" t="n">
        <v>0</v>
      </c>
      <c r="P5938" s="48" t="n">
        <v>0</v>
      </c>
      <c r="Q5938" s="48" t="n">
        <v>5093.121</v>
      </c>
      <c r="R5938" s="48" t="n">
        <v>0</v>
      </c>
      <c r="S5938" s="48" t="n">
        <v>0</v>
      </c>
    </row>
    <row r="5939" customFormat="false" ht="10.5" hidden="false" customHeight="false" outlineLevel="0" collapsed="false">
      <c r="A5939" s="48" t="s">
        <v>620</v>
      </c>
      <c r="B5939" s="50" t="n">
        <v>1003070000000</v>
      </c>
      <c r="C5939" s="48" t="n">
        <v>967935.365</v>
      </c>
      <c r="D5939" s="48" t="s">
        <v>812</v>
      </c>
      <c r="E5939" s="48" t="n">
        <v>121132.08</v>
      </c>
      <c r="F5939" s="48" t="n">
        <v>86203.896</v>
      </c>
      <c r="G5939" s="48" t="n">
        <v>254286.084</v>
      </c>
      <c r="H5939" s="48" t="n">
        <v>0</v>
      </c>
      <c r="I5939" s="48" t="n">
        <v>480791.19</v>
      </c>
      <c r="J5939" s="48" t="n">
        <v>0</v>
      </c>
      <c r="K5939" s="48" t="n">
        <v>20499.25</v>
      </c>
      <c r="L5939" s="48" t="n">
        <v>0</v>
      </c>
      <c r="M5939" s="48" t="n">
        <v>0</v>
      </c>
      <c r="N5939" s="48" t="n">
        <v>0</v>
      </c>
      <c r="O5939" s="48" t="n">
        <v>0</v>
      </c>
      <c r="P5939" s="48" t="n">
        <v>0</v>
      </c>
      <c r="Q5939" s="48" t="n">
        <v>5022.865</v>
      </c>
      <c r="R5939" s="48" t="n">
        <v>0</v>
      </c>
      <c r="S5939" s="48" t="n">
        <v>0</v>
      </c>
    </row>
    <row r="5940" customFormat="false" ht="10.5" hidden="false" customHeight="false" outlineLevel="0" collapsed="false">
      <c r="A5940" s="48" t="s">
        <v>621</v>
      </c>
      <c r="B5940" s="50" t="n">
        <v>1045490000000</v>
      </c>
      <c r="C5940" s="48" t="n">
        <v>983254.044</v>
      </c>
      <c r="D5940" s="48" t="s">
        <v>813</v>
      </c>
      <c r="E5940" s="48" t="n">
        <v>121132.08</v>
      </c>
      <c r="F5940" s="48" t="n">
        <v>86203.896</v>
      </c>
      <c r="G5940" s="48" t="n">
        <v>254248.504</v>
      </c>
      <c r="H5940" s="48" t="n">
        <v>0</v>
      </c>
      <c r="I5940" s="48" t="n">
        <v>496265.59</v>
      </c>
      <c r="J5940" s="48" t="n">
        <v>0</v>
      </c>
      <c r="K5940" s="48" t="n">
        <v>20499.25</v>
      </c>
      <c r="L5940" s="48" t="n">
        <v>0</v>
      </c>
      <c r="M5940" s="48" t="n">
        <v>0</v>
      </c>
      <c r="N5940" s="48" t="n">
        <v>0</v>
      </c>
      <c r="O5940" s="48" t="n">
        <v>0</v>
      </c>
      <c r="P5940" s="48" t="n">
        <v>0</v>
      </c>
      <c r="Q5940" s="48" t="n">
        <v>4904.724</v>
      </c>
      <c r="R5940" s="48" t="n">
        <v>0</v>
      </c>
      <c r="S5940" s="48" t="n">
        <v>0</v>
      </c>
    </row>
    <row r="5941" customFormat="false" ht="10.5" hidden="false" customHeight="false" outlineLevel="0" collapsed="false">
      <c r="A5941" s="48" t="s">
        <v>622</v>
      </c>
      <c r="B5941" s="50" t="n">
        <v>1049460000000</v>
      </c>
      <c r="C5941" s="48" t="n">
        <v>1072608.567</v>
      </c>
      <c r="D5941" s="48" t="s">
        <v>814</v>
      </c>
      <c r="E5941" s="48" t="n">
        <v>218037.744</v>
      </c>
      <c r="F5941" s="48" t="n">
        <v>146475.648</v>
      </c>
      <c r="G5941" s="48" t="n">
        <v>254509.324</v>
      </c>
      <c r="H5941" s="48" t="n">
        <v>0</v>
      </c>
      <c r="I5941" s="48" t="n">
        <v>428173.058</v>
      </c>
      <c r="J5941" s="48" t="n">
        <v>0</v>
      </c>
      <c r="K5941" s="48" t="n">
        <v>20499.25</v>
      </c>
      <c r="L5941" s="48" t="n">
        <v>0</v>
      </c>
      <c r="M5941" s="48" t="n">
        <v>0</v>
      </c>
      <c r="N5941" s="48" t="n">
        <v>0</v>
      </c>
      <c r="O5941" s="48" t="n">
        <v>0</v>
      </c>
      <c r="P5941" s="48" t="n">
        <v>0</v>
      </c>
      <c r="Q5941" s="48" t="n">
        <v>4913.543</v>
      </c>
      <c r="R5941" s="48" t="n">
        <v>0</v>
      </c>
      <c r="S5941" s="48" t="n">
        <v>0</v>
      </c>
    </row>
    <row r="5942" customFormat="false" ht="10.5" hidden="false" customHeight="false" outlineLevel="0" collapsed="false">
      <c r="A5942" s="48" t="s">
        <v>623</v>
      </c>
      <c r="B5942" s="50" t="n">
        <v>1017000000000</v>
      </c>
      <c r="C5942" s="48" t="n">
        <v>1011825.919</v>
      </c>
      <c r="D5942" s="48" t="s">
        <v>815</v>
      </c>
      <c r="E5942" s="48" t="n">
        <v>218037.744</v>
      </c>
      <c r="F5942" s="48" t="n">
        <v>146475.648</v>
      </c>
      <c r="G5942" s="48" t="n">
        <v>255265.186</v>
      </c>
      <c r="H5942" s="48" t="n">
        <v>0</v>
      </c>
      <c r="I5942" s="48" t="n">
        <v>366623.969</v>
      </c>
      <c r="J5942" s="48" t="n">
        <v>0</v>
      </c>
      <c r="K5942" s="48" t="n">
        <v>20499.25</v>
      </c>
      <c r="L5942" s="48" t="n">
        <v>0</v>
      </c>
      <c r="M5942" s="48" t="n">
        <v>0</v>
      </c>
      <c r="N5942" s="48" t="n">
        <v>0</v>
      </c>
      <c r="O5942" s="48" t="n">
        <v>0</v>
      </c>
      <c r="P5942" s="48" t="n">
        <v>0</v>
      </c>
      <c r="Q5942" s="48" t="n">
        <v>4924.121</v>
      </c>
      <c r="R5942" s="48" t="n">
        <v>0</v>
      </c>
      <c r="S5942" s="48" t="n">
        <v>0</v>
      </c>
    </row>
    <row r="5943" customFormat="false" ht="10.5" hidden="false" customHeight="false" outlineLevel="0" collapsed="false">
      <c r="A5943" s="48" t="s">
        <v>624</v>
      </c>
      <c r="B5943" s="50" t="n">
        <v>988942000000</v>
      </c>
      <c r="C5943" s="48" t="n">
        <v>877477.24</v>
      </c>
      <c r="D5943" s="48" t="s">
        <v>816</v>
      </c>
      <c r="E5943" s="48" t="n">
        <v>218037.744</v>
      </c>
      <c r="F5943" s="48" t="n">
        <v>150332.136</v>
      </c>
      <c r="G5943" s="48" t="n">
        <v>254248.504</v>
      </c>
      <c r="H5943" s="48" t="n">
        <v>0</v>
      </c>
      <c r="I5943" s="48" t="n">
        <v>229207.995</v>
      </c>
      <c r="J5943" s="48" t="n">
        <v>0</v>
      </c>
      <c r="K5943" s="48" t="n">
        <v>20518.65</v>
      </c>
      <c r="L5943" s="48" t="n">
        <v>0</v>
      </c>
      <c r="M5943" s="48" t="n">
        <v>0</v>
      </c>
      <c r="N5943" s="48" t="n">
        <v>0</v>
      </c>
      <c r="O5943" s="48" t="n">
        <v>0</v>
      </c>
      <c r="P5943" s="48" t="n">
        <v>0</v>
      </c>
      <c r="Q5943" s="48" t="n">
        <v>5132.212</v>
      </c>
      <c r="R5943" s="48" t="n">
        <v>0</v>
      </c>
      <c r="S5943" s="48" t="n">
        <v>0</v>
      </c>
    </row>
    <row r="5944" customFormat="false" ht="10.5" hidden="false" customHeight="false" outlineLevel="0" collapsed="false">
      <c r="A5944" s="48" t="s">
        <v>625</v>
      </c>
      <c r="B5944" s="50" t="n">
        <v>1055960000000</v>
      </c>
      <c r="C5944" s="48" t="n">
        <v>761570.885</v>
      </c>
      <c r="D5944" s="48" t="s">
        <v>817</v>
      </c>
      <c r="E5944" s="48" t="n">
        <v>218037.744</v>
      </c>
      <c r="F5944" s="48" t="n">
        <v>150332.136</v>
      </c>
      <c r="G5944" s="48" t="n">
        <v>254248.504</v>
      </c>
      <c r="H5944" s="48" t="n">
        <v>0</v>
      </c>
      <c r="I5944" s="48" t="n">
        <v>113231.01</v>
      </c>
      <c r="J5944" s="48" t="n">
        <v>0</v>
      </c>
      <c r="K5944" s="48" t="n">
        <v>20537.505</v>
      </c>
      <c r="L5944" s="48" t="n">
        <v>0</v>
      </c>
      <c r="M5944" s="48" t="n">
        <v>0</v>
      </c>
      <c r="N5944" s="48" t="n">
        <v>0</v>
      </c>
      <c r="O5944" s="48" t="n">
        <v>0</v>
      </c>
      <c r="P5944" s="48" t="n">
        <v>0</v>
      </c>
      <c r="Q5944" s="48" t="n">
        <v>5183.986</v>
      </c>
      <c r="R5944" s="48" t="n">
        <v>0</v>
      </c>
      <c r="S5944" s="48" t="n">
        <v>0</v>
      </c>
    </row>
    <row r="5945" customFormat="false" ht="10.5" hidden="false" customHeight="false" outlineLevel="0" collapsed="false">
      <c r="A5945" s="48"/>
      <c r="B5945" s="48"/>
      <c r="C5945" s="48"/>
      <c r="D5945" s="48"/>
      <c r="E5945" s="48"/>
      <c r="F5945" s="48"/>
      <c r="G5945" s="48"/>
      <c r="H5945" s="48"/>
      <c r="I5945" s="48"/>
      <c r="J5945" s="48"/>
      <c r="K5945" s="48"/>
      <c r="L5945" s="48"/>
      <c r="M5945" s="48"/>
      <c r="N5945" s="48"/>
      <c r="O5945" s="48"/>
      <c r="P5945" s="48"/>
      <c r="Q5945" s="48"/>
      <c r="R5945" s="48"/>
      <c r="S5945" s="48"/>
    </row>
    <row r="5946" customFormat="false" ht="10.5" hidden="false" customHeight="false" outlineLevel="0" collapsed="false">
      <c r="A5946" s="48" t="s">
        <v>626</v>
      </c>
      <c r="B5946" s="50" t="n">
        <v>12349600000000</v>
      </c>
      <c r="C5946" s="48"/>
      <c r="D5946" s="48"/>
      <c r="E5946" s="48"/>
      <c r="F5946" s="48"/>
      <c r="G5946" s="48"/>
      <c r="H5946" s="48"/>
      <c r="I5946" s="48"/>
      <c r="J5946" s="48"/>
      <c r="K5946" s="48"/>
      <c r="L5946" s="48" t="n">
        <v>0</v>
      </c>
      <c r="M5946" s="48" t="n">
        <v>0</v>
      </c>
      <c r="N5946" s="48" t="n">
        <v>0</v>
      </c>
      <c r="O5946" s="48" t="n">
        <v>0</v>
      </c>
      <c r="P5946" s="48" t="n">
        <v>0</v>
      </c>
      <c r="Q5946" s="48"/>
      <c r="R5946" s="48" t="n">
        <v>0</v>
      </c>
      <c r="S5946" s="48" t="n">
        <v>0</v>
      </c>
    </row>
    <row r="5947" customFormat="false" ht="10.5" hidden="false" customHeight="false" outlineLevel="0" collapsed="false">
      <c r="A5947" s="48" t="s">
        <v>627</v>
      </c>
      <c r="B5947" s="50" t="n">
        <v>929555000000</v>
      </c>
      <c r="C5947" s="48" t="n">
        <v>761570.885</v>
      </c>
      <c r="D5947" s="48"/>
      <c r="E5947" s="48" t="n">
        <v>121132.08</v>
      </c>
      <c r="F5947" s="48" t="n">
        <v>86203.896</v>
      </c>
      <c r="G5947" s="48" t="n">
        <v>254248.504</v>
      </c>
      <c r="H5947" s="48" t="n">
        <v>0</v>
      </c>
      <c r="I5947" s="48" t="n">
        <v>113231.01</v>
      </c>
      <c r="J5947" s="48" t="n">
        <v>0</v>
      </c>
      <c r="K5947" s="48" t="n">
        <v>20499.25</v>
      </c>
      <c r="L5947" s="48" t="n">
        <v>0</v>
      </c>
      <c r="M5947" s="48" t="n">
        <v>0</v>
      </c>
      <c r="N5947" s="48" t="n">
        <v>0</v>
      </c>
      <c r="O5947" s="48" t="n">
        <v>0</v>
      </c>
      <c r="P5947" s="48" t="n">
        <v>0</v>
      </c>
      <c r="Q5947" s="48" t="n">
        <v>4904.724</v>
      </c>
      <c r="R5947" s="48" t="n">
        <v>0</v>
      </c>
      <c r="S5947" s="48" t="n">
        <v>0</v>
      </c>
    </row>
    <row r="5948" customFormat="false" ht="10.5" hidden="false" customHeight="false" outlineLevel="0" collapsed="false">
      <c r="A5948" s="48" t="s">
        <v>628</v>
      </c>
      <c r="B5948" s="50" t="n">
        <v>1142860000000</v>
      </c>
      <c r="C5948" s="48" t="n">
        <v>1146260.596</v>
      </c>
      <c r="D5948" s="48"/>
      <c r="E5948" s="48" t="n">
        <v>218037.744</v>
      </c>
      <c r="F5948" s="48" t="n">
        <v>160954.2</v>
      </c>
      <c r="G5948" s="48" t="n">
        <v>255265.186</v>
      </c>
      <c r="H5948" s="48" t="n">
        <v>0</v>
      </c>
      <c r="I5948" s="48" t="n">
        <v>496265.59</v>
      </c>
      <c r="J5948" s="48" t="n">
        <v>0</v>
      </c>
      <c r="K5948" s="48" t="n">
        <v>20540.73</v>
      </c>
      <c r="L5948" s="48" t="n">
        <v>0</v>
      </c>
      <c r="M5948" s="48" t="n">
        <v>0</v>
      </c>
      <c r="N5948" s="48" t="n">
        <v>0</v>
      </c>
      <c r="O5948" s="48" t="n">
        <v>0</v>
      </c>
      <c r="P5948" s="48" t="n">
        <v>0</v>
      </c>
      <c r="Q5948" s="48" t="n">
        <v>7589.563</v>
      </c>
      <c r="R5948" s="48" t="n">
        <v>0</v>
      </c>
      <c r="S5948" s="48" t="n">
        <v>0</v>
      </c>
    </row>
    <row r="5950" customFormat="false" ht="10.5" hidden="false" customHeight="false" outlineLevel="0" collapsed="false">
      <c r="A5950" s="47"/>
      <c r="B5950" s="48" t="s">
        <v>659</v>
      </c>
      <c r="C5950" s="48" t="s">
        <v>660</v>
      </c>
      <c r="D5950" s="48" t="s">
        <v>661</v>
      </c>
      <c r="E5950" s="48" t="s">
        <v>22</v>
      </c>
    </row>
    <row r="5951" customFormat="false" ht="10.5" hidden="false" customHeight="false" outlineLevel="0" collapsed="false">
      <c r="A5951" s="48" t="s">
        <v>662</v>
      </c>
      <c r="B5951" s="48" t="n">
        <v>126871.57</v>
      </c>
      <c r="C5951" s="48" t="n">
        <v>46698.86</v>
      </c>
      <c r="D5951" s="48" t="n">
        <v>0</v>
      </c>
      <c r="E5951" s="48" t="n">
        <v>173570.43</v>
      </c>
    </row>
    <row r="5952" customFormat="false" ht="21" hidden="false" customHeight="false" outlineLevel="0" collapsed="false">
      <c r="A5952" s="48" t="s">
        <v>663</v>
      </c>
      <c r="B5952" s="48" t="n">
        <v>6.48</v>
      </c>
      <c r="C5952" s="48" t="n">
        <v>2.38</v>
      </c>
      <c r="D5952" s="48" t="n">
        <v>0</v>
      </c>
      <c r="E5952" s="48" t="n">
        <v>8.86</v>
      </c>
    </row>
    <row r="5953" customFormat="false" ht="31.5" hidden="false" customHeight="false" outlineLevel="0" collapsed="false">
      <c r="A5953" s="48" t="s">
        <v>664</v>
      </c>
      <c r="B5953" s="48" t="n">
        <v>6.48</v>
      </c>
      <c r="C5953" s="48" t="n">
        <v>2.38</v>
      </c>
      <c r="D5953" s="48" t="n">
        <v>0</v>
      </c>
      <c r="E5953" s="48" t="n">
        <v>8.86</v>
      </c>
    </row>
    <row r="6001" s="46" customFormat="true" ht="10.5" hidden="false" customHeight="false" outlineLevel="0" collapsed="false">
      <c r="A6001" s="51" t="s">
        <v>818</v>
      </c>
    </row>
    <row r="6002" customFormat="false" ht="21" hidden="false" customHeight="false" outlineLevel="0" collapsed="false">
      <c r="A6002" s="47"/>
      <c r="B6002" s="48" t="s">
        <v>157</v>
      </c>
      <c r="C6002" s="48" t="s">
        <v>158</v>
      </c>
      <c r="D6002" s="48" t="s">
        <v>159</v>
      </c>
    </row>
    <row r="6003" customFormat="false" ht="10.5" hidden="false" customHeight="false" outlineLevel="0" collapsed="false">
      <c r="A6003" s="48" t="s">
        <v>160</v>
      </c>
      <c r="B6003" s="48" t="n">
        <v>26281.11</v>
      </c>
      <c r="C6003" s="48" t="n">
        <v>1341.42</v>
      </c>
      <c r="D6003" s="48" t="n">
        <v>1341.42</v>
      </c>
    </row>
    <row r="6004" customFormat="false" ht="10.5" hidden="false" customHeight="false" outlineLevel="0" collapsed="false">
      <c r="A6004" s="48" t="s">
        <v>161</v>
      </c>
      <c r="B6004" s="48" t="n">
        <v>26281.11</v>
      </c>
      <c r="C6004" s="48" t="n">
        <v>1341.42</v>
      </c>
      <c r="D6004" s="48" t="n">
        <v>1341.42</v>
      </c>
    </row>
    <row r="6005" customFormat="false" ht="10.5" hidden="false" customHeight="false" outlineLevel="0" collapsed="false">
      <c r="A6005" s="48" t="s">
        <v>162</v>
      </c>
      <c r="B6005" s="48" t="n">
        <v>56897.07</v>
      </c>
      <c r="C6005" s="48" t="n">
        <v>2904.1</v>
      </c>
      <c r="D6005" s="48" t="n">
        <v>2904.1</v>
      </c>
    </row>
    <row r="6006" customFormat="false" ht="10.5" hidden="false" customHeight="false" outlineLevel="0" collapsed="false">
      <c r="A6006" s="48" t="s">
        <v>163</v>
      </c>
      <c r="B6006" s="48" t="n">
        <v>56897.07</v>
      </c>
      <c r="C6006" s="48" t="n">
        <v>2904.1</v>
      </c>
      <c r="D6006" s="48" t="n">
        <v>2904.1</v>
      </c>
    </row>
    <row r="6008" customFormat="false" ht="10.5" hidden="false" customHeight="false" outlineLevel="0" collapsed="false">
      <c r="A6008" s="47"/>
      <c r="B6008" s="48" t="s">
        <v>164</v>
      </c>
    </row>
    <row r="6009" customFormat="false" ht="10.5" hidden="false" customHeight="false" outlineLevel="0" collapsed="false">
      <c r="A6009" s="48" t="s">
        <v>165</v>
      </c>
      <c r="B6009" s="48" t="n">
        <v>19592</v>
      </c>
    </row>
    <row r="6010" customFormat="false" ht="21" hidden="false" customHeight="false" outlineLevel="0" collapsed="false">
      <c r="A6010" s="48" t="s">
        <v>166</v>
      </c>
      <c r="B6010" s="48" t="n">
        <v>19592</v>
      </c>
    </row>
    <row r="6012" customFormat="false" ht="10.5" hidden="false" customHeight="false" outlineLevel="0" collapsed="false">
      <c r="A6012" s="47"/>
      <c r="B6012" s="48" t="s">
        <v>167</v>
      </c>
      <c r="C6012" s="48" t="s">
        <v>168</v>
      </c>
      <c r="D6012" s="48" t="s">
        <v>169</v>
      </c>
      <c r="E6012" s="48" t="s">
        <v>170</v>
      </c>
      <c r="F6012" s="48" t="s">
        <v>171</v>
      </c>
      <c r="G6012" s="48" t="s">
        <v>172</v>
      </c>
    </row>
    <row r="6013" customFormat="false" ht="10.5" hidden="false" customHeight="false" outlineLevel="0" collapsed="false">
      <c r="A6013" s="48" t="s">
        <v>173</v>
      </c>
      <c r="B6013" s="48" t="n">
        <v>0</v>
      </c>
      <c r="C6013" s="48" t="n">
        <v>13574.54</v>
      </c>
      <c r="D6013" s="48" t="n">
        <v>0</v>
      </c>
      <c r="E6013" s="48" t="n">
        <v>0</v>
      </c>
      <c r="F6013" s="48" t="n">
        <v>0</v>
      </c>
      <c r="G6013" s="48" t="n">
        <v>0</v>
      </c>
    </row>
    <row r="6014" customFormat="false" ht="10.5" hidden="false" customHeight="false" outlineLevel="0" collapsed="false">
      <c r="A6014" s="48" t="s">
        <v>174</v>
      </c>
      <c r="B6014" s="48" t="n">
        <v>1836.29</v>
      </c>
      <c r="C6014" s="48" t="n">
        <v>0</v>
      </c>
      <c r="D6014" s="48" t="n">
        <v>0</v>
      </c>
      <c r="E6014" s="48" t="n">
        <v>0</v>
      </c>
      <c r="F6014" s="48" t="n">
        <v>0</v>
      </c>
      <c r="G6014" s="48" t="n">
        <v>0</v>
      </c>
    </row>
    <row r="6015" customFormat="false" ht="10.5" hidden="false" customHeight="false" outlineLevel="0" collapsed="false">
      <c r="A6015" s="48" t="s">
        <v>175</v>
      </c>
      <c r="B6015" s="48" t="n">
        <v>3338.63</v>
      </c>
      <c r="C6015" s="48" t="n">
        <v>0</v>
      </c>
      <c r="D6015" s="48" t="n">
        <v>0</v>
      </c>
      <c r="E6015" s="48" t="n">
        <v>0</v>
      </c>
      <c r="F6015" s="48" t="n">
        <v>0</v>
      </c>
      <c r="G6015" s="48" t="n">
        <v>0</v>
      </c>
    </row>
    <row r="6016" customFormat="false" ht="10.5" hidden="false" customHeight="false" outlineLevel="0" collapsed="false">
      <c r="A6016" s="48" t="s">
        <v>176</v>
      </c>
      <c r="B6016" s="48" t="n">
        <v>374.97</v>
      </c>
      <c r="C6016" s="48" t="n">
        <v>0</v>
      </c>
      <c r="D6016" s="48" t="n">
        <v>0</v>
      </c>
      <c r="E6016" s="48" t="n">
        <v>0</v>
      </c>
      <c r="F6016" s="48" t="n">
        <v>0</v>
      </c>
      <c r="G6016" s="48" t="n">
        <v>0</v>
      </c>
    </row>
    <row r="6017" customFormat="false" ht="10.5" hidden="false" customHeight="false" outlineLevel="0" collapsed="false">
      <c r="A6017" s="48" t="s">
        <v>177</v>
      </c>
      <c r="B6017" s="48" t="n">
        <v>2493.45</v>
      </c>
      <c r="C6017" s="48" t="n">
        <v>544.46</v>
      </c>
      <c r="D6017" s="48" t="n">
        <v>0</v>
      </c>
      <c r="E6017" s="48" t="n">
        <v>0</v>
      </c>
      <c r="F6017" s="48" t="n">
        <v>0</v>
      </c>
      <c r="G6017" s="48" t="n">
        <v>0</v>
      </c>
    </row>
    <row r="6018" customFormat="false" ht="10.5" hidden="false" customHeight="false" outlineLevel="0" collapsed="false">
      <c r="A6018" s="48" t="s">
        <v>178</v>
      </c>
      <c r="B6018" s="48" t="n">
        <v>0</v>
      </c>
      <c r="C6018" s="48" t="n">
        <v>0</v>
      </c>
      <c r="D6018" s="48" t="n">
        <v>0</v>
      </c>
      <c r="E6018" s="48" t="n">
        <v>0</v>
      </c>
      <c r="F6018" s="48" t="n">
        <v>0</v>
      </c>
      <c r="G6018" s="48" t="n">
        <v>0</v>
      </c>
    </row>
    <row r="6019" customFormat="false" ht="10.5" hidden="false" customHeight="false" outlineLevel="0" collapsed="false">
      <c r="A6019" s="48" t="s">
        <v>179</v>
      </c>
      <c r="B6019" s="48" t="n">
        <v>3667.95</v>
      </c>
      <c r="C6019" s="48" t="n">
        <v>0</v>
      </c>
      <c r="D6019" s="48" t="n">
        <v>0</v>
      </c>
      <c r="E6019" s="48" t="n">
        <v>0</v>
      </c>
      <c r="F6019" s="48" t="n">
        <v>0</v>
      </c>
      <c r="G6019" s="48" t="n">
        <v>0</v>
      </c>
    </row>
    <row r="6020" customFormat="false" ht="10.5" hidden="false" customHeight="false" outlineLevel="0" collapsed="false">
      <c r="A6020" s="48" t="s">
        <v>180</v>
      </c>
      <c r="B6020" s="48" t="n">
        <v>148.38</v>
      </c>
      <c r="C6020" s="48" t="n">
        <v>0</v>
      </c>
      <c r="D6020" s="48" t="n">
        <v>0</v>
      </c>
      <c r="E6020" s="48" t="n">
        <v>0</v>
      </c>
      <c r="F6020" s="48" t="n">
        <v>0</v>
      </c>
      <c r="G6020" s="48" t="n">
        <v>0</v>
      </c>
    </row>
    <row r="6021" customFormat="false" ht="10.5" hidden="false" customHeight="false" outlineLevel="0" collapsed="false">
      <c r="A6021" s="48" t="s">
        <v>181</v>
      </c>
      <c r="B6021" s="48" t="n">
        <v>0</v>
      </c>
      <c r="C6021" s="48" t="n">
        <v>0</v>
      </c>
      <c r="D6021" s="48" t="n">
        <v>0</v>
      </c>
      <c r="E6021" s="48" t="n">
        <v>0</v>
      </c>
      <c r="F6021" s="48" t="n">
        <v>0</v>
      </c>
      <c r="G6021" s="48" t="n">
        <v>0</v>
      </c>
    </row>
    <row r="6022" customFormat="false" ht="10.5" hidden="false" customHeight="false" outlineLevel="0" collapsed="false">
      <c r="A6022" s="48" t="s">
        <v>182</v>
      </c>
      <c r="B6022" s="48" t="n">
        <v>0</v>
      </c>
      <c r="C6022" s="48" t="n">
        <v>0</v>
      </c>
      <c r="D6022" s="48" t="n">
        <v>0</v>
      </c>
      <c r="E6022" s="48" t="n">
        <v>0</v>
      </c>
      <c r="F6022" s="48" t="n">
        <v>0</v>
      </c>
      <c r="G6022" s="48" t="n">
        <v>0</v>
      </c>
    </row>
    <row r="6023" customFormat="false" ht="10.5" hidden="false" customHeight="false" outlineLevel="0" collapsed="false">
      <c r="A6023" s="48" t="s">
        <v>183</v>
      </c>
      <c r="B6023" s="48" t="n">
        <v>0</v>
      </c>
      <c r="C6023" s="48" t="n">
        <v>0</v>
      </c>
      <c r="D6023" s="48" t="n">
        <v>0</v>
      </c>
      <c r="E6023" s="48" t="n">
        <v>0</v>
      </c>
      <c r="F6023" s="48" t="n">
        <v>0</v>
      </c>
      <c r="G6023" s="48" t="n">
        <v>0</v>
      </c>
    </row>
    <row r="6024" customFormat="false" ht="10.5" hidden="false" customHeight="false" outlineLevel="0" collapsed="false">
      <c r="A6024" s="48" t="s">
        <v>184</v>
      </c>
      <c r="B6024" s="48" t="n">
        <v>0</v>
      </c>
      <c r="C6024" s="48" t="n">
        <v>137.34</v>
      </c>
      <c r="D6024" s="48" t="n">
        <v>0</v>
      </c>
      <c r="E6024" s="48" t="n">
        <v>0</v>
      </c>
      <c r="F6024" s="48" t="n">
        <v>0</v>
      </c>
      <c r="G6024" s="48" t="n">
        <v>815.28</v>
      </c>
    </row>
    <row r="6025" customFormat="false" ht="10.5" hidden="false" customHeight="false" outlineLevel="0" collapsed="false">
      <c r="A6025" s="48" t="s">
        <v>185</v>
      </c>
      <c r="B6025" s="48" t="n">
        <v>165.1</v>
      </c>
      <c r="C6025" s="48" t="n">
        <v>0</v>
      </c>
      <c r="D6025" s="48" t="n">
        <v>0</v>
      </c>
      <c r="E6025" s="48" t="n">
        <v>0</v>
      </c>
      <c r="F6025" s="48" t="n">
        <v>0</v>
      </c>
      <c r="G6025" s="48" t="n">
        <v>0</v>
      </c>
    </row>
    <row r="6026" customFormat="false" ht="10.5" hidden="false" customHeight="false" outlineLevel="0" collapsed="false">
      <c r="A6026" s="48" t="s">
        <v>186</v>
      </c>
      <c r="B6026" s="48" t="n">
        <v>0</v>
      </c>
      <c r="C6026" s="48" t="n">
        <v>0</v>
      </c>
      <c r="D6026" s="48" t="n">
        <v>0</v>
      </c>
      <c r="E6026" s="48" t="n">
        <v>0</v>
      </c>
      <c r="F6026" s="48" t="n">
        <v>0</v>
      </c>
      <c r="G6026" s="48" t="n">
        <v>0</v>
      </c>
    </row>
    <row r="6027" customFormat="false" ht="10.5" hidden="false" customHeight="false" outlineLevel="0" collapsed="false">
      <c r="A6027" s="48"/>
      <c r="B6027" s="48"/>
      <c r="C6027" s="48"/>
      <c r="D6027" s="48"/>
      <c r="E6027" s="48"/>
      <c r="F6027" s="48"/>
      <c r="G6027" s="48"/>
    </row>
    <row r="6028" customFormat="false" ht="10.5" hidden="false" customHeight="false" outlineLevel="0" collapsed="false">
      <c r="A6028" s="48" t="s">
        <v>187</v>
      </c>
      <c r="B6028" s="48" t="n">
        <v>12024.77</v>
      </c>
      <c r="C6028" s="48" t="n">
        <v>14256.34</v>
      </c>
      <c r="D6028" s="48" t="n">
        <v>0</v>
      </c>
      <c r="E6028" s="48" t="n">
        <v>0</v>
      </c>
      <c r="F6028" s="48" t="n">
        <v>0</v>
      </c>
      <c r="G6028" s="48" t="n">
        <v>815.28</v>
      </c>
    </row>
    <row r="6030" customFormat="false" ht="10.5" hidden="false" customHeight="false" outlineLevel="0" collapsed="false">
      <c r="A6030" s="47"/>
      <c r="B6030" s="48" t="s">
        <v>167</v>
      </c>
      <c r="C6030" s="48" t="s">
        <v>188</v>
      </c>
    </row>
    <row r="6031" customFormat="false" ht="21" hidden="false" customHeight="false" outlineLevel="0" collapsed="false">
      <c r="A6031" s="48" t="s">
        <v>189</v>
      </c>
      <c r="B6031" s="48" t="n">
        <v>0</v>
      </c>
      <c r="C6031" s="48" t="n">
        <v>0</v>
      </c>
    </row>
    <row r="6032" customFormat="false" ht="21" hidden="false" customHeight="false" outlineLevel="0" collapsed="false">
      <c r="A6032" s="48" t="s">
        <v>190</v>
      </c>
      <c r="B6032" s="48" t="n">
        <v>0</v>
      </c>
      <c r="C6032" s="48" t="n">
        <v>0</v>
      </c>
    </row>
    <row r="6033" customFormat="false" ht="10.5" hidden="false" customHeight="false" outlineLevel="0" collapsed="false">
      <c r="A6033" s="48" t="s">
        <v>191</v>
      </c>
      <c r="B6033" s="48" t="n">
        <v>0</v>
      </c>
      <c r="C6033" s="48" t="n">
        <v>0</v>
      </c>
    </row>
    <row r="6034" customFormat="false" ht="10.5" hidden="false" customHeight="false" outlineLevel="0" collapsed="false">
      <c r="A6034" s="48" t="s">
        <v>192</v>
      </c>
      <c r="B6034" s="48" t="n">
        <v>0</v>
      </c>
      <c r="C6034" s="48" t="n">
        <v>0</v>
      </c>
    </row>
    <row r="6035" customFormat="false" ht="21" hidden="false" customHeight="false" outlineLevel="0" collapsed="false">
      <c r="A6035" s="48" t="s">
        <v>193</v>
      </c>
      <c r="B6035" s="48" t="n">
        <v>0</v>
      </c>
      <c r="C6035" s="48" t="n">
        <v>0</v>
      </c>
    </row>
    <row r="6036" customFormat="false" ht="21" hidden="false" customHeight="false" outlineLevel="0" collapsed="false">
      <c r="A6036" s="48" t="s">
        <v>194</v>
      </c>
      <c r="B6036" s="48" t="n">
        <v>0</v>
      </c>
      <c r="C6036" s="48" t="n">
        <v>0</v>
      </c>
    </row>
    <row r="6037" customFormat="false" ht="10.5" hidden="false" customHeight="false" outlineLevel="0" collapsed="false">
      <c r="A6037" s="48"/>
      <c r="B6037" s="48"/>
      <c r="C6037" s="48"/>
    </row>
    <row r="6038" customFormat="false" ht="21" hidden="false" customHeight="false" outlineLevel="0" collapsed="false">
      <c r="A6038" s="48" t="s">
        <v>195</v>
      </c>
      <c r="B6038" s="48" t="n">
        <v>12024.77</v>
      </c>
      <c r="C6038" s="48" t="n">
        <v>100</v>
      </c>
    </row>
    <row r="6039" customFormat="false" ht="21" hidden="false" customHeight="false" outlineLevel="0" collapsed="false">
      <c r="A6039" s="48" t="s">
        <v>196</v>
      </c>
      <c r="B6039" s="48" t="n">
        <v>0</v>
      </c>
      <c r="C6039" s="48" t="n">
        <v>0</v>
      </c>
    </row>
    <row r="6040" customFormat="false" ht="21" hidden="false" customHeight="false" outlineLevel="0" collapsed="false">
      <c r="A6040" s="48" t="s">
        <v>197</v>
      </c>
      <c r="B6040" s="48" t="n">
        <v>12024.77</v>
      </c>
      <c r="C6040" s="48" t="n">
        <v>100</v>
      </c>
    </row>
    <row r="6041" customFormat="false" ht="10.5" hidden="false" customHeight="false" outlineLevel="0" collapsed="false">
      <c r="A6041" s="48"/>
      <c r="B6041" s="48"/>
      <c r="C6041" s="48"/>
    </row>
    <row r="6042" customFormat="false" ht="21" hidden="false" customHeight="false" outlineLevel="0" collapsed="false">
      <c r="A6042" s="48" t="s">
        <v>198</v>
      </c>
      <c r="B6042" s="48" t="n">
        <v>12024.77</v>
      </c>
      <c r="C6042" s="48" t="n">
        <v>100</v>
      </c>
    </row>
    <row r="6043" customFormat="false" ht="21" hidden="false" customHeight="false" outlineLevel="0" collapsed="false">
      <c r="A6043" s="48" t="s">
        <v>199</v>
      </c>
      <c r="B6043" s="48" t="n">
        <v>12024.77</v>
      </c>
      <c r="C6043" s="48" t="n">
        <v>100</v>
      </c>
    </row>
    <row r="6045" customFormat="false" ht="21" hidden="false" customHeight="false" outlineLevel="0" collapsed="false">
      <c r="A6045" s="47"/>
      <c r="B6045" s="48" t="s">
        <v>51</v>
      </c>
      <c r="C6045" s="48" t="s">
        <v>200</v>
      </c>
      <c r="D6045" s="48" t="s">
        <v>201</v>
      </c>
      <c r="E6045" s="48" t="s">
        <v>202</v>
      </c>
      <c r="F6045" s="48" t="s">
        <v>203</v>
      </c>
      <c r="G6045" s="48" t="s">
        <v>204</v>
      </c>
      <c r="H6045" s="48" t="s">
        <v>205</v>
      </c>
      <c r="I6045" s="48" t="s">
        <v>206</v>
      </c>
    </row>
    <row r="6046" customFormat="false" ht="31.5" hidden="false" customHeight="false" outlineLevel="0" collapsed="false">
      <c r="A6046" s="48" t="s">
        <v>207</v>
      </c>
      <c r="B6046" s="48" t="s">
        <v>794</v>
      </c>
      <c r="C6046" s="48" t="n">
        <v>0.3</v>
      </c>
      <c r="D6046" s="48" t="n">
        <v>0.477</v>
      </c>
      <c r="E6046" s="48" t="n">
        <v>0.51</v>
      </c>
      <c r="F6046" s="48" t="n">
        <v>44</v>
      </c>
      <c r="G6046" s="48" t="n">
        <v>180</v>
      </c>
      <c r="H6046" s="48" t="n">
        <v>90</v>
      </c>
      <c r="I6046" s="48" t="s">
        <v>209</v>
      </c>
    </row>
    <row r="6047" customFormat="false" ht="31.5" hidden="false" customHeight="false" outlineLevel="0" collapsed="false">
      <c r="A6047" s="48" t="s">
        <v>210</v>
      </c>
      <c r="B6047" s="48" t="s">
        <v>794</v>
      </c>
      <c r="C6047" s="48" t="n">
        <v>0.3</v>
      </c>
      <c r="D6047" s="48" t="n">
        <v>0.477</v>
      </c>
      <c r="E6047" s="48" t="n">
        <v>0.51</v>
      </c>
      <c r="F6047" s="48" t="n">
        <v>36</v>
      </c>
      <c r="G6047" s="48" t="n">
        <v>270</v>
      </c>
      <c r="H6047" s="48" t="n">
        <v>90</v>
      </c>
      <c r="I6047" s="48" t="s">
        <v>211</v>
      </c>
    </row>
    <row r="6048" customFormat="false" ht="42" hidden="false" customHeight="false" outlineLevel="0" collapsed="false">
      <c r="A6048" s="48" t="s">
        <v>212</v>
      </c>
      <c r="B6048" s="48" t="s">
        <v>213</v>
      </c>
      <c r="C6048" s="48" t="n">
        <v>0.3</v>
      </c>
      <c r="D6048" s="48" t="n">
        <v>1.627</v>
      </c>
      <c r="E6048" s="48" t="n">
        <v>2.69</v>
      </c>
      <c r="F6048" s="48" t="n">
        <v>99</v>
      </c>
      <c r="G6048" s="48" t="n">
        <v>270</v>
      </c>
      <c r="H6048" s="48" t="n">
        <v>180</v>
      </c>
      <c r="I6048" s="48"/>
    </row>
    <row r="6049" customFormat="false" ht="31.5" hidden="false" customHeight="false" outlineLevel="0" collapsed="false">
      <c r="A6049" s="48" t="s">
        <v>214</v>
      </c>
      <c r="B6049" s="48" t="s">
        <v>794</v>
      </c>
      <c r="C6049" s="48" t="n">
        <v>0.3</v>
      </c>
      <c r="D6049" s="48" t="n">
        <v>0.477</v>
      </c>
      <c r="E6049" s="48" t="n">
        <v>0.51</v>
      </c>
      <c r="F6049" s="48" t="n">
        <v>44</v>
      </c>
      <c r="G6049" s="48" t="n">
        <v>180</v>
      </c>
      <c r="H6049" s="48" t="n">
        <v>90</v>
      </c>
      <c r="I6049" s="48" t="s">
        <v>209</v>
      </c>
    </row>
    <row r="6050" customFormat="false" ht="31.5" hidden="false" customHeight="false" outlineLevel="0" collapsed="false">
      <c r="A6050" s="48" t="s">
        <v>215</v>
      </c>
      <c r="B6050" s="48" t="s">
        <v>794</v>
      </c>
      <c r="C6050" s="48" t="n">
        <v>0.3</v>
      </c>
      <c r="D6050" s="48" t="n">
        <v>0.477</v>
      </c>
      <c r="E6050" s="48" t="n">
        <v>0.51</v>
      </c>
      <c r="F6050" s="48" t="n">
        <v>36</v>
      </c>
      <c r="G6050" s="48" t="n">
        <v>270</v>
      </c>
      <c r="H6050" s="48" t="n">
        <v>90</v>
      </c>
      <c r="I6050" s="48" t="s">
        <v>211</v>
      </c>
    </row>
    <row r="6051" customFormat="false" ht="31.5" hidden="false" customHeight="false" outlineLevel="0" collapsed="false">
      <c r="A6051" s="48" t="s">
        <v>216</v>
      </c>
      <c r="B6051" s="48" t="s">
        <v>217</v>
      </c>
      <c r="C6051" s="48" t="n">
        <v>0.3</v>
      </c>
      <c r="D6051" s="48" t="n">
        <v>0.357</v>
      </c>
      <c r="E6051" s="48" t="n">
        <v>0.38</v>
      </c>
      <c r="F6051" s="48" t="n">
        <v>99</v>
      </c>
      <c r="G6051" s="48" t="n">
        <v>90</v>
      </c>
      <c r="H6051" s="48" t="n">
        <v>0</v>
      </c>
      <c r="I6051" s="48"/>
    </row>
    <row r="6052" customFormat="false" ht="31.5" hidden="false" customHeight="false" outlineLevel="0" collapsed="false">
      <c r="A6052" s="48" t="s">
        <v>218</v>
      </c>
      <c r="B6052" s="48" t="s">
        <v>794</v>
      </c>
      <c r="C6052" s="48" t="n">
        <v>0.3</v>
      </c>
      <c r="D6052" s="48" t="n">
        <v>0.477</v>
      </c>
      <c r="E6052" s="48" t="n">
        <v>0.51</v>
      </c>
      <c r="F6052" s="48" t="n">
        <v>212</v>
      </c>
      <c r="G6052" s="48" t="n">
        <v>180</v>
      </c>
      <c r="H6052" s="48" t="n">
        <v>90</v>
      </c>
      <c r="I6052" s="48" t="s">
        <v>209</v>
      </c>
    </row>
    <row r="6053" customFormat="false" ht="42" hidden="false" customHeight="false" outlineLevel="0" collapsed="false">
      <c r="A6053" s="48" t="s">
        <v>219</v>
      </c>
      <c r="B6053" s="48" t="s">
        <v>213</v>
      </c>
      <c r="C6053" s="48" t="n">
        <v>0.3</v>
      </c>
      <c r="D6053" s="48" t="n">
        <v>1.627</v>
      </c>
      <c r="E6053" s="48" t="n">
        <v>2.69</v>
      </c>
      <c r="F6053" s="48" t="n">
        <v>477</v>
      </c>
      <c r="G6053" s="48" t="n">
        <v>270</v>
      </c>
      <c r="H6053" s="48" t="n">
        <v>180</v>
      </c>
      <c r="I6053" s="48"/>
    </row>
    <row r="6054" customFormat="false" ht="31.5" hidden="false" customHeight="false" outlineLevel="0" collapsed="false">
      <c r="A6054" s="48" t="s">
        <v>220</v>
      </c>
      <c r="B6054" s="48" t="s">
        <v>794</v>
      </c>
      <c r="C6054" s="48" t="n">
        <v>0.3</v>
      </c>
      <c r="D6054" s="48" t="n">
        <v>0.477</v>
      </c>
      <c r="E6054" s="48" t="n">
        <v>0.51</v>
      </c>
      <c r="F6054" s="48" t="n">
        <v>212</v>
      </c>
      <c r="G6054" s="48" t="n">
        <v>180</v>
      </c>
      <c r="H6054" s="48" t="n">
        <v>90</v>
      </c>
      <c r="I6054" s="48" t="s">
        <v>209</v>
      </c>
    </row>
    <row r="6055" customFormat="false" ht="31.5" hidden="false" customHeight="false" outlineLevel="0" collapsed="false">
      <c r="A6055" s="48" t="s">
        <v>221</v>
      </c>
      <c r="B6055" s="48" t="s">
        <v>217</v>
      </c>
      <c r="C6055" s="48" t="n">
        <v>0.3</v>
      </c>
      <c r="D6055" s="48" t="n">
        <v>0.357</v>
      </c>
      <c r="E6055" s="48" t="n">
        <v>0.38</v>
      </c>
      <c r="F6055" s="48" t="n">
        <v>477</v>
      </c>
      <c r="G6055" s="48" t="n">
        <v>90</v>
      </c>
      <c r="H6055" s="48" t="n">
        <v>0</v>
      </c>
      <c r="I6055" s="48"/>
    </row>
    <row r="6056" customFormat="false" ht="21" hidden="false" customHeight="false" outlineLevel="0" collapsed="false">
      <c r="A6056" s="48" t="s">
        <v>222</v>
      </c>
      <c r="B6056" s="48" t="s">
        <v>794</v>
      </c>
      <c r="C6056" s="48" t="n">
        <v>0.3</v>
      </c>
      <c r="D6056" s="48" t="n">
        <v>0.477</v>
      </c>
      <c r="E6056" s="48" t="n">
        <v>0.51</v>
      </c>
      <c r="F6056" s="48" t="n">
        <v>20</v>
      </c>
      <c r="G6056" s="48" t="n">
        <v>270</v>
      </c>
      <c r="H6056" s="48" t="n">
        <v>90</v>
      </c>
      <c r="I6056" s="48" t="s">
        <v>211</v>
      </c>
    </row>
    <row r="6057" customFormat="false" ht="42" hidden="false" customHeight="false" outlineLevel="0" collapsed="false">
      <c r="A6057" s="48" t="s">
        <v>223</v>
      </c>
      <c r="B6057" s="48" t="s">
        <v>213</v>
      </c>
      <c r="C6057" s="48" t="n">
        <v>0.3</v>
      </c>
      <c r="D6057" s="48" t="n">
        <v>1.627</v>
      </c>
      <c r="E6057" s="48" t="n">
        <v>2.69</v>
      </c>
      <c r="F6057" s="48" t="n">
        <v>320</v>
      </c>
      <c r="G6057" s="48" t="n">
        <v>270</v>
      </c>
      <c r="H6057" s="48" t="n">
        <v>180</v>
      </c>
      <c r="I6057" s="48"/>
    </row>
    <row r="6058" customFormat="false" ht="21" hidden="false" customHeight="false" outlineLevel="0" collapsed="false">
      <c r="A6058" s="48" t="s">
        <v>224</v>
      </c>
      <c r="B6058" s="48" t="s">
        <v>794</v>
      </c>
      <c r="C6058" s="48" t="n">
        <v>0.3</v>
      </c>
      <c r="D6058" s="48" t="n">
        <v>0.477</v>
      </c>
      <c r="E6058" s="48" t="n">
        <v>0.51</v>
      </c>
      <c r="F6058" s="48" t="n">
        <v>20</v>
      </c>
      <c r="G6058" s="48" t="n">
        <v>270</v>
      </c>
      <c r="H6058" s="48" t="n">
        <v>90</v>
      </c>
      <c r="I6058" s="48" t="s">
        <v>211</v>
      </c>
    </row>
    <row r="6059" customFormat="false" ht="21" hidden="false" customHeight="false" outlineLevel="0" collapsed="false">
      <c r="A6059" s="48" t="s">
        <v>225</v>
      </c>
      <c r="B6059" s="48" t="s">
        <v>217</v>
      </c>
      <c r="C6059" s="48" t="n">
        <v>0.3</v>
      </c>
      <c r="D6059" s="48" t="n">
        <v>0.357</v>
      </c>
      <c r="E6059" s="48" t="n">
        <v>0.38</v>
      </c>
      <c r="F6059" s="48" t="n">
        <v>320</v>
      </c>
      <c r="G6059" s="48" t="n">
        <v>90</v>
      </c>
      <c r="H6059" s="48" t="n">
        <v>0</v>
      </c>
      <c r="I6059" s="48"/>
    </row>
    <row r="6060" customFormat="false" ht="31.5" hidden="false" customHeight="false" outlineLevel="0" collapsed="false">
      <c r="A6060" s="48" t="s">
        <v>226</v>
      </c>
      <c r="B6060" s="48" t="s">
        <v>794</v>
      </c>
      <c r="C6060" s="48" t="n">
        <v>0.3</v>
      </c>
      <c r="D6060" s="48" t="n">
        <v>0.477</v>
      </c>
      <c r="E6060" s="48" t="n">
        <v>0.51</v>
      </c>
      <c r="F6060" s="48" t="n">
        <v>44</v>
      </c>
      <c r="G6060" s="48" t="n">
        <v>0</v>
      </c>
      <c r="H6060" s="48" t="n">
        <v>90</v>
      </c>
      <c r="I6060" s="48" t="s">
        <v>227</v>
      </c>
    </row>
    <row r="6061" customFormat="false" ht="31.5" hidden="false" customHeight="false" outlineLevel="0" collapsed="false">
      <c r="A6061" s="48" t="s">
        <v>228</v>
      </c>
      <c r="B6061" s="48" t="s">
        <v>794</v>
      </c>
      <c r="C6061" s="48" t="n">
        <v>0.3</v>
      </c>
      <c r="D6061" s="48" t="n">
        <v>0.477</v>
      </c>
      <c r="E6061" s="48" t="n">
        <v>0.51</v>
      </c>
      <c r="F6061" s="48" t="n">
        <v>36</v>
      </c>
      <c r="G6061" s="48" t="n">
        <v>270</v>
      </c>
      <c r="H6061" s="48" t="n">
        <v>90</v>
      </c>
      <c r="I6061" s="48" t="s">
        <v>211</v>
      </c>
    </row>
    <row r="6062" customFormat="false" ht="42" hidden="false" customHeight="false" outlineLevel="0" collapsed="false">
      <c r="A6062" s="48" t="s">
        <v>229</v>
      </c>
      <c r="B6062" s="48" t="s">
        <v>213</v>
      </c>
      <c r="C6062" s="48" t="n">
        <v>0.3</v>
      </c>
      <c r="D6062" s="48" t="n">
        <v>1.627</v>
      </c>
      <c r="E6062" s="48" t="n">
        <v>2.69</v>
      </c>
      <c r="F6062" s="48" t="n">
        <v>99</v>
      </c>
      <c r="G6062" s="48" t="n">
        <v>270</v>
      </c>
      <c r="H6062" s="48" t="n">
        <v>180</v>
      </c>
      <c r="I6062" s="48"/>
    </row>
    <row r="6063" customFormat="false" ht="31.5" hidden="false" customHeight="false" outlineLevel="0" collapsed="false">
      <c r="A6063" s="48" t="s">
        <v>230</v>
      </c>
      <c r="B6063" s="48" t="s">
        <v>794</v>
      </c>
      <c r="C6063" s="48" t="n">
        <v>0.3</v>
      </c>
      <c r="D6063" s="48" t="n">
        <v>0.477</v>
      </c>
      <c r="E6063" s="48" t="n">
        <v>0.51</v>
      </c>
      <c r="F6063" s="48" t="n">
        <v>44</v>
      </c>
      <c r="G6063" s="48" t="n">
        <v>0</v>
      </c>
      <c r="H6063" s="48" t="n">
        <v>90</v>
      </c>
      <c r="I6063" s="48" t="s">
        <v>227</v>
      </c>
    </row>
    <row r="6064" customFormat="false" ht="31.5" hidden="false" customHeight="false" outlineLevel="0" collapsed="false">
      <c r="A6064" s="48" t="s">
        <v>231</v>
      </c>
      <c r="B6064" s="48" t="s">
        <v>794</v>
      </c>
      <c r="C6064" s="48" t="n">
        <v>0.3</v>
      </c>
      <c r="D6064" s="48" t="n">
        <v>0.477</v>
      </c>
      <c r="E6064" s="48" t="n">
        <v>0.51</v>
      </c>
      <c r="F6064" s="48" t="n">
        <v>36</v>
      </c>
      <c r="G6064" s="48" t="n">
        <v>270</v>
      </c>
      <c r="H6064" s="48" t="n">
        <v>90</v>
      </c>
      <c r="I6064" s="48" t="s">
        <v>211</v>
      </c>
    </row>
    <row r="6065" customFormat="false" ht="31.5" hidden="false" customHeight="false" outlineLevel="0" collapsed="false">
      <c r="A6065" s="48" t="s">
        <v>232</v>
      </c>
      <c r="B6065" s="48" t="s">
        <v>217</v>
      </c>
      <c r="C6065" s="48" t="n">
        <v>0.3</v>
      </c>
      <c r="D6065" s="48" t="n">
        <v>0.357</v>
      </c>
      <c r="E6065" s="48" t="n">
        <v>0.38</v>
      </c>
      <c r="F6065" s="48" t="n">
        <v>99</v>
      </c>
      <c r="G6065" s="48" t="n">
        <v>90</v>
      </c>
      <c r="H6065" s="48" t="n">
        <v>0</v>
      </c>
      <c r="I6065" s="48"/>
    </row>
    <row r="6066" customFormat="false" ht="31.5" hidden="false" customHeight="false" outlineLevel="0" collapsed="false">
      <c r="A6066" s="48" t="s">
        <v>233</v>
      </c>
      <c r="B6066" s="48" t="s">
        <v>794</v>
      </c>
      <c r="C6066" s="48" t="n">
        <v>0.3</v>
      </c>
      <c r="D6066" s="48" t="n">
        <v>0.477</v>
      </c>
      <c r="E6066" s="48" t="n">
        <v>0.51</v>
      </c>
      <c r="F6066" s="48" t="n">
        <v>212</v>
      </c>
      <c r="G6066" s="48" t="n">
        <v>0</v>
      </c>
      <c r="H6066" s="48" t="n">
        <v>90</v>
      </c>
      <c r="I6066" s="48" t="s">
        <v>227</v>
      </c>
    </row>
    <row r="6067" customFormat="false" ht="42" hidden="false" customHeight="false" outlineLevel="0" collapsed="false">
      <c r="A6067" s="48" t="s">
        <v>234</v>
      </c>
      <c r="B6067" s="48" t="s">
        <v>213</v>
      </c>
      <c r="C6067" s="48" t="n">
        <v>0.3</v>
      </c>
      <c r="D6067" s="48" t="n">
        <v>1.627</v>
      </c>
      <c r="E6067" s="48" t="n">
        <v>2.69</v>
      </c>
      <c r="F6067" s="48" t="n">
        <v>477</v>
      </c>
      <c r="G6067" s="48" t="n">
        <v>270</v>
      </c>
      <c r="H6067" s="48" t="n">
        <v>180</v>
      </c>
      <c r="I6067" s="48"/>
    </row>
    <row r="6068" customFormat="false" ht="31.5" hidden="false" customHeight="false" outlineLevel="0" collapsed="false">
      <c r="A6068" s="48" t="s">
        <v>235</v>
      </c>
      <c r="B6068" s="48" t="s">
        <v>794</v>
      </c>
      <c r="C6068" s="48" t="n">
        <v>0.3</v>
      </c>
      <c r="D6068" s="48" t="n">
        <v>0.477</v>
      </c>
      <c r="E6068" s="48" t="n">
        <v>0.51</v>
      </c>
      <c r="F6068" s="48" t="n">
        <v>212</v>
      </c>
      <c r="G6068" s="48" t="n">
        <v>0</v>
      </c>
      <c r="H6068" s="48" t="n">
        <v>90</v>
      </c>
      <c r="I6068" s="48" t="s">
        <v>227</v>
      </c>
    </row>
    <row r="6069" customFormat="false" ht="31.5" hidden="false" customHeight="false" outlineLevel="0" collapsed="false">
      <c r="A6069" s="48" t="s">
        <v>236</v>
      </c>
      <c r="B6069" s="48" t="s">
        <v>217</v>
      </c>
      <c r="C6069" s="48" t="n">
        <v>0.3</v>
      </c>
      <c r="D6069" s="48" t="n">
        <v>0.357</v>
      </c>
      <c r="E6069" s="48" t="n">
        <v>0.38</v>
      </c>
      <c r="F6069" s="48" t="n">
        <v>477</v>
      </c>
      <c r="G6069" s="48" t="n">
        <v>90</v>
      </c>
      <c r="H6069" s="48" t="n">
        <v>0</v>
      </c>
      <c r="I6069" s="48"/>
    </row>
    <row r="6070" customFormat="false" ht="31.5" hidden="false" customHeight="false" outlineLevel="0" collapsed="false">
      <c r="A6070" s="48" t="s">
        <v>237</v>
      </c>
      <c r="B6070" s="48" t="s">
        <v>794</v>
      </c>
      <c r="C6070" s="48" t="n">
        <v>0.3</v>
      </c>
      <c r="D6070" s="48" t="n">
        <v>0.477</v>
      </c>
      <c r="E6070" s="48" t="n">
        <v>0.51</v>
      </c>
      <c r="F6070" s="48" t="n">
        <v>44</v>
      </c>
      <c r="G6070" s="48" t="n">
        <v>180</v>
      </c>
      <c r="H6070" s="48" t="n">
        <v>90</v>
      </c>
      <c r="I6070" s="48" t="s">
        <v>209</v>
      </c>
    </row>
    <row r="6071" customFormat="false" ht="31.5" hidden="false" customHeight="false" outlineLevel="0" collapsed="false">
      <c r="A6071" s="48" t="s">
        <v>238</v>
      </c>
      <c r="B6071" s="48" t="s">
        <v>794</v>
      </c>
      <c r="C6071" s="48" t="n">
        <v>0.3</v>
      </c>
      <c r="D6071" s="48" t="n">
        <v>0.477</v>
      </c>
      <c r="E6071" s="48" t="n">
        <v>0.51</v>
      </c>
      <c r="F6071" s="48" t="n">
        <v>36</v>
      </c>
      <c r="G6071" s="48" t="n">
        <v>270</v>
      </c>
      <c r="H6071" s="48" t="n">
        <v>90</v>
      </c>
      <c r="I6071" s="48" t="s">
        <v>211</v>
      </c>
    </row>
    <row r="6072" customFormat="false" ht="42" hidden="false" customHeight="false" outlineLevel="0" collapsed="false">
      <c r="A6072" s="48" t="s">
        <v>239</v>
      </c>
      <c r="B6072" s="48" t="s">
        <v>213</v>
      </c>
      <c r="C6072" s="48" t="n">
        <v>0.3</v>
      </c>
      <c r="D6072" s="48" t="n">
        <v>1.627</v>
      </c>
      <c r="E6072" s="48" t="n">
        <v>2.69</v>
      </c>
      <c r="F6072" s="48" t="n">
        <v>99</v>
      </c>
      <c r="G6072" s="48" t="n">
        <v>270</v>
      </c>
      <c r="H6072" s="48" t="n">
        <v>180</v>
      </c>
      <c r="I6072" s="48"/>
    </row>
    <row r="6073" customFormat="false" ht="31.5" hidden="false" customHeight="false" outlineLevel="0" collapsed="false">
      <c r="A6073" s="48" t="s">
        <v>240</v>
      </c>
      <c r="B6073" s="48" t="s">
        <v>794</v>
      </c>
      <c r="C6073" s="48" t="n">
        <v>0.3</v>
      </c>
      <c r="D6073" s="48" t="n">
        <v>0.477</v>
      </c>
      <c r="E6073" s="48" t="n">
        <v>0.51</v>
      </c>
      <c r="F6073" s="48" t="n">
        <v>44</v>
      </c>
      <c r="G6073" s="48" t="n">
        <v>180</v>
      </c>
      <c r="H6073" s="48" t="n">
        <v>90</v>
      </c>
      <c r="I6073" s="48" t="s">
        <v>209</v>
      </c>
    </row>
    <row r="6074" customFormat="false" ht="31.5" hidden="false" customHeight="false" outlineLevel="0" collapsed="false">
      <c r="A6074" s="48" t="s">
        <v>241</v>
      </c>
      <c r="B6074" s="48" t="s">
        <v>794</v>
      </c>
      <c r="C6074" s="48" t="n">
        <v>0.3</v>
      </c>
      <c r="D6074" s="48" t="n">
        <v>0.477</v>
      </c>
      <c r="E6074" s="48" t="n">
        <v>0.51</v>
      </c>
      <c r="F6074" s="48" t="n">
        <v>36</v>
      </c>
      <c r="G6074" s="48" t="n">
        <v>270</v>
      </c>
      <c r="H6074" s="48" t="n">
        <v>90</v>
      </c>
      <c r="I6074" s="48" t="s">
        <v>211</v>
      </c>
    </row>
    <row r="6075" customFormat="false" ht="31.5" hidden="false" customHeight="false" outlineLevel="0" collapsed="false">
      <c r="A6075" s="48" t="s">
        <v>242</v>
      </c>
      <c r="B6075" s="48" t="s">
        <v>217</v>
      </c>
      <c r="C6075" s="48" t="n">
        <v>0.3</v>
      </c>
      <c r="D6075" s="48" t="n">
        <v>0.357</v>
      </c>
      <c r="E6075" s="48" t="n">
        <v>0.38</v>
      </c>
      <c r="F6075" s="48" t="n">
        <v>99</v>
      </c>
      <c r="G6075" s="48" t="n">
        <v>90</v>
      </c>
      <c r="H6075" s="48" t="n">
        <v>0</v>
      </c>
      <c r="I6075" s="48"/>
    </row>
    <row r="6076" customFormat="false" ht="31.5" hidden="false" customHeight="false" outlineLevel="0" collapsed="false">
      <c r="A6076" s="48" t="s">
        <v>243</v>
      </c>
      <c r="B6076" s="48" t="s">
        <v>794</v>
      </c>
      <c r="C6076" s="48" t="n">
        <v>0.3</v>
      </c>
      <c r="D6076" s="48" t="n">
        <v>0.477</v>
      </c>
      <c r="E6076" s="48" t="n">
        <v>0.51</v>
      </c>
      <c r="F6076" s="48" t="n">
        <v>212</v>
      </c>
      <c r="G6076" s="48" t="n">
        <v>180</v>
      </c>
      <c r="H6076" s="48" t="n">
        <v>90</v>
      </c>
      <c r="I6076" s="48" t="s">
        <v>209</v>
      </c>
    </row>
    <row r="6077" customFormat="false" ht="42" hidden="false" customHeight="false" outlineLevel="0" collapsed="false">
      <c r="A6077" s="48" t="s">
        <v>244</v>
      </c>
      <c r="B6077" s="48" t="s">
        <v>213</v>
      </c>
      <c r="C6077" s="48" t="n">
        <v>0.3</v>
      </c>
      <c r="D6077" s="48" t="n">
        <v>1.627</v>
      </c>
      <c r="E6077" s="48" t="n">
        <v>2.69</v>
      </c>
      <c r="F6077" s="48" t="n">
        <v>477</v>
      </c>
      <c r="G6077" s="48" t="n">
        <v>270</v>
      </c>
      <c r="H6077" s="48" t="n">
        <v>180</v>
      </c>
      <c r="I6077" s="48"/>
    </row>
    <row r="6078" customFormat="false" ht="31.5" hidden="false" customHeight="false" outlineLevel="0" collapsed="false">
      <c r="A6078" s="48" t="s">
        <v>245</v>
      </c>
      <c r="B6078" s="48" t="s">
        <v>794</v>
      </c>
      <c r="C6078" s="48" t="n">
        <v>0.3</v>
      </c>
      <c r="D6078" s="48" t="n">
        <v>0.477</v>
      </c>
      <c r="E6078" s="48" t="n">
        <v>0.51</v>
      </c>
      <c r="F6078" s="48" t="n">
        <v>212</v>
      </c>
      <c r="G6078" s="48" t="n">
        <v>180</v>
      </c>
      <c r="H6078" s="48" t="n">
        <v>90</v>
      </c>
      <c r="I6078" s="48" t="s">
        <v>209</v>
      </c>
    </row>
    <row r="6079" customFormat="false" ht="31.5" hidden="false" customHeight="false" outlineLevel="0" collapsed="false">
      <c r="A6079" s="48" t="s">
        <v>246</v>
      </c>
      <c r="B6079" s="48" t="s">
        <v>217</v>
      </c>
      <c r="C6079" s="48" t="n">
        <v>0.3</v>
      </c>
      <c r="D6079" s="48" t="n">
        <v>0.357</v>
      </c>
      <c r="E6079" s="48" t="n">
        <v>0.38</v>
      </c>
      <c r="F6079" s="48" t="n">
        <v>477</v>
      </c>
      <c r="G6079" s="48" t="n">
        <v>90</v>
      </c>
      <c r="H6079" s="48" t="n">
        <v>0</v>
      </c>
      <c r="I6079" s="48"/>
    </row>
    <row r="6080" customFormat="false" ht="21" hidden="false" customHeight="false" outlineLevel="0" collapsed="false">
      <c r="A6080" s="48" t="s">
        <v>247</v>
      </c>
      <c r="B6080" s="48" t="s">
        <v>794</v>
      </c>
      <c r="C6080" s="48" t="n">
        <v>0.3</v>
      </c>
      <c r="D6080" s="48" t="n">
        <v>0.477</v>
      </c>
      <c r="E6080" s="48" t="n">
        <v>0.51</v>
      </c>
      <c r="F6080" s="48" t="n">
        <v>20</v>
      </c>
      <c r="G6080" s="48" t="n">
        <v>270</v>
      </c>
      <c r="H6080" s="48" t="n">
        <v>90</v>
      </c>
      <c r="I6080" s="48" t="s">
        <v>211</v>
      </c>
    </row>
    <row r="6081" customFormat="false" ht="42" hidden="false" customHeight="false" outlineLevel="0" collapsed="false">
      <c r="A6081" s="48" t="s">
        <v>248</v>
      </c>
      <c r="B6081" s="48" t="s">
        <v>213</v>
      </c>
      <c r="C6081" s="48" t="n">
        <v>0.3</v>
      </c>
      <c r="D6081" s="48" t="n">
        <v>1.627</v>
      </c>
      <c r="E6081" s="48" t="n">
        <v>2.69</v>
      </c>
      <c r="F6081" s="48" t="n">
        <v>320</v>
      </c>
      <c r="G6081" s="48" t="n">
        <v>270</v>
      </c>
      <c r="H6081" s="48" t="n">
        <v>180</v>
      </c>
      <c r="I6081" s="48"/>
    </row>
    <row r="6082" customFormat="false" ht="21" hidden="false" customHeight="false" outlineLevel="0" collapsed="false">
      <c r="A6082" s="48" t="s">
        <v>249</v>
      </c>
      <c r="B6082" s="48" t="s">
        <v>794</v>
      </c>
      <c r="C6082" s="48" t="n">
        <v>0.3</v>
      </c>
      <c r="D6082" s="48" t="n">
        <v>0.477</v>
      </c>
      <c r="E6082" s="48" t="n">
        <v>0.51</v>
      </c>
      <c r="F6082" s="48" t="n">
        <v>20</v>
      </c>
      <c r="G6082" s="48" t="n">
        <v>270</v>
      </c>
      <c r="H6082" s="48" t="n">
        <v>90</v>
      </c>
      <c r="I6082" s="48" t="s">
        <v>211</v>
      </c>
    </row>
    <row r="6083" customFormat="false" ht="21" hidden="false" customHeight="false" outlineLevel="0" collapsed="false">
      <c r="A6083" s="48" t="s">
        <v>250</v>
      </c>
      <c r="B6083" s="48" t="s">
        <v>217</v>
      </c>
      <c r="C6083" s="48" t="n">
        <v>0.3</v>
      </c>
      <c r="D6083" s="48" t="n">
        <v>0.357</v>
      </c>
      <c r="E6083" s="48" t="n">
        <v>0.38</v>
      </c>
      <c r="F6083" s="48" t="n">
        <v>320</v>
      </c>
      <c r="G6083" s="48" t="n">
        <v>90</v>
      </c>
      <c r="H6083" s="48" t="n">
        <v>0</v>
      </c>
      <c r="I6083" s="48"/>
    </row>
    <row r="6084" customFormat="false" ht="31.5" hidden="false" customHeight="false" outlineLevel="0" collapsed="false">
      <c r="A6084" s="48" t="s">
        <v>251</v>
      </c>
      <c r="B6084" s="48" t="s">
        <v>794</v>
      </c>
      <c r="C6084" s="48" t="n">
        <v>0.3</v>
      </c>
      <c r="D6084" s="48" t="n">
        <v>0.477</v>
      </c>
      <c r="E6084" s="48" t="n">
        <v>0.51</v>
      </c>
      <c r="F6084" s="48" t="n">
        <v>44</v>
      </c>
      <c r="G6084" s="48" t="n">
        <v>0</v>
      </c>
      <c r="H6084" s="48" t="n">
        <v>90</v>
      </c>
      <c r="I6084" s="48" t="s">
        <v>227</v>
      </c>
    </row>
    <row r="6085" customFormat="false" ht="31.5" hidden="false" customHeight="false" outlineLevel="0" collapsed="false">
      <c r="A6085" s="48" t="s">
        <v>252</v>
      </c>
      <c r="B6085" s="48" t="s">
        <v>794</v>
      </c>
      <c r="C6085" s="48" t="n">
        <v>0.3</v>
      </c>
      <c r="D6085" s="48" t="n">
        <v>0.477</v>
      </c>
      <c r="E6085" s="48" t="n">
        <v>0.51</v>
      </c>
      <c r="F6085" s="48" t="n">
        <v>36</v>
      </c>
      <c r="G6085" s="48" t="n">
        <v>270</v>
      </c>
      <c r="H6085" s="48" t="n">
        <v>90</v>
      </c>
      <c r="I6085" s="48" t="s">
        <v>211</v>
      </c>
    </row>
    <row r="6086" customFormat="false" ht="42" hidden="false" customHeight="false" outlineLevel="0" collapsed="false">
      <c r="A6086" s="48" t="s">
        <v>253</v>
      </c>
      <c r="B6086" s="48" t="s">
        <v>213</v>
      </c>
      <c r="C6086" s="48" t="n">
        <v>0.3</v>
      </c>
      <c r="D6086" s="48" t="n">
        <v>1.627</v>
      </c>
      <c r="E6086" s="48" t="n">
        <v>2.69</v>
      </c>
      <c r="F6086" s="48" t="n">
        <v>99</v>
      </c>
      <c r="G6086" s="48" t="n">
        <v>270</v>
      </c>
      <c r="H6086" s="48" t="n">
        <v>180</v>
      </c>
      <c r="I6086" s="48"/>
    </row>
    <row r="6087" customFormat="false" ht="31.5" hidden="false" customHeight="false" outlineLevel="0" collapsed="false">
      <c r="A6087" s="48" t="s">
        <v>254</v>
      </c>
      <c r="B6087" s="48" t="s">
        <v>794</v>
      </c>
      <c r="C6087" s="48" t="n">
        <v>0.3</v>
      </c>
      <c r="D6087" s="48" t="n">
        <v>0.477</v>
      </c>
      <c r="E6087" s="48" t="n">
        <v>0.51</v>
      </c>
      <c r="F6087" s="48" t="n">
        <v>44</v>
      </c>
      <c r="G6087" s="48" t="n">
        <v>0</v>
      </c>
      <c r="H6087" s="48" t="n">
        <v>90</v>
      </c>
      <c r="I6087" s="48" t="s">
        <v>227</v>
      </c>
    </row>
    <row r="6088" customFormat="false" ht="31.5" hidden="false" customHeight="false" outlineLevel="0" collapsed="false">
      <c r="A6088" s="48" t="s">
        <v>255</v>
      </c>
      <c r="B6088" s="48" t="s">
        <v>794</v>
      </c>
      <c r="C6088" s="48" t="n">
        <v>0.3</v>
      </c>
      <c r="D6088" s="48" t="n">
        <v>0.477</v>
      </c>
      <c r="E6088" s="48" t="n">
        <v>0.51</v>
      </c>
      <c r="F6088" s="48" t="n">
        <v>36</v>
      </c>
      <c r="G6088" s="48" t="n">
        <v>270</v>
      </c>
      <c r="H6088" s="48" t="n">
        <v>90</v>
      </c>
      <c r="I6088" s="48" t="s">
        <v>211</v>
      </c>
    </row>
    <row r="6089" customFormat="false" ht="31.5" hidden="false" customHeight="false" outlineLevel="0" collapsed="false">
      <c r="A6089" s="48" t="s">
        <v>256</v>
      </c>
      <c r="B6089" s="48" t="s">
        <v>217</v>
      </c>
      <c r="C6089" s="48" t="n">
        <v>0.3</v>
      </c>
      <c r="D6089" s="48" t="n">
        <v>0.357</v>
      </c>
      <c r="E6089" s="48" t="n">
        <v>0.38</v>
      </c>
      <c r="F6089" s="48" t="n">
        <v>99</v>
      </c>
      <c r="G6089" s="48" t="n">
        <v>90</v>
      </c>
      <c r="H6089" s="48" t="n">
        <v>0</v>
      </c>
      <c r="I6089" s="48"/>
    </row>
    <row r="6090" customFormat="false" ht="31.5" hidden="false" customHeight="false" outlineLevel="0" collapsed="false">
      <c r="A6090" s="48" t="s">
        <v>257</v>
      </c>
      <c r="B6090" s="48" t="s">
        <v>794</v>
      </c>
      <c r="C6090" s="48" t="n">
        <v>0.3</v>
      </c>
      <c r="D6090" s="48" t="n">
        <v>0.477</v>
      </c>
      <c r="E6090" s="48" t="n">
        <v>0.51</v>
      </c>
      <c r="F6090" s="48" t="n">
        <v>212</v>
      </c>
      <c r="G6090" s="48" t="n">
        <v>0</v>
      </c>
      <c r="H6090" s="48" t="n">
        <v>90</v>
      </c>
      <c r="I6090" s="48" t="s">
        <v>227</v>
      </c>
    </row>
    <row r="6091" customFormat="false" ht="42" hidden="false" customHeight="false" outlineLevel="0" collapsed="false">
      <c r="A6091" s="48" t="s">
        <v>258</v>
      </c>
      <c r="B6091" s="48" t="s">
        <v>213</v>
      </c>
      <c r="C6091" s="48" t="n">
        <v>0.3</v>
      </c>
      <c r="D6091" s="48" t="n">
        <v>1.627</v>
      </c>
      <c r="E6091" s="48" t="n">
        <v>2.69</v>
      </c>
      <c r="F6091" s="48" t="n">
        <v>477</v>
      </c>
      <c r="G6091" s="48" t="n">
        <v>270</v>
      </c>
      <c r="H6091" s="48" t="n">
        <v>180</v>
      </c>
      <c r="I6091" s="48"/>
    </row>
    <row r="6092" customFormat="false" ht="31.5" hidden="false" customHeight="false" outlineLevel="0" collapsed="false">
      <c r="A6092" s="48" t="s">
        <v>259</v>
      </c>
      <c r="B6092" s="48" t="s">
        <v>794</v>
      </c>
      <c r="C6092" s="48" t="n">
        <v>0.3</v>
      </c>
      <c r="D6092" s="48" t="n">
        <v>0.477</v>
      </c>
      <c r="E6092" s="48" t="n">
        <v>0.51</v>
      </c>
      <c r="F6092" s="48" t="n">
        <v>212</v>
      </c>
      <c r="G6092" s="48" t="n">
        <v>0</v>
      </c>
      <c r="H6092" s="48" t="n">
        <v>90</v>
      </c>
      <c r="I6092" s="48" t="s">
        <v>227</v>
      </c>
    </row>
    <row r="6093" customFormat="false" ht="31.5" hidden="false" customHeight="false" outlineLevel="0" collapsed="false">
      <c r="A6093" s="48" t="s">
        <v>260</v>
      </c>
      <c r="B6093" s="48" t="s">
        <v>217</v>
      </c>
      <c r="C6093" s="48" t="n">
        <v>0.3</v>
      </c>
      <c r="D6093" s="48" t="n">
        <v>0.357</v>
      </c>
      <c r="E6093" s="48" t="n">
        <v>0.38</v>
      </c>
      <c r="F6093" s="48" t="n">
        <v>477</v>
      </c>
      <c r="G6093" s="48" t="n">
        <v>90</v>
      </c>
      <c r="H6093" s="48" t="n">
        <v>0</v>
      </c>
      <c r="I6093" s="48"/>
    </row>
    <row r="6094" customFormat="false" ht="31.5" hidden="false" customHeight="false" outlineLevel="0" collapsed="false">
      <c r="A6094" s="48" t="s">
        <v>261</v>
      </c>
      <c r="B6094" s="48" t="s">
        <v>794</v>
      </c>
      <c r="C6094" s="48" t="n">
        <v>0.3</v>
      </c>
      <c r="D6094" s="48" t="n">
        <v>0.477</v>
      </c>
      <c r="E6094" s="48" t="n">
        <v>0.51</v>
      </c>
      <c r="F6094" s="48" t="n">
        <v>44</v>
      </c>
      <c r="G6094" s="48" t="n">
        <v>180</v>
      </c>
      <c r="H6094" s="48" t="n">
        <v>90</v>
      </c>
      <c r="I6094" s="48" t="s">
        <v>209</v>
      </c>
    </row>
    <row r="6095" customFormat="false" ht="31.5" hidden="false" customHeight="false" outlineLevel="0" collapsed="false">
      <c r="A6095" s="48" t="s">
        <v>262</v>
      </c>
      <c r="B6095" s="48" t="s">
        <v>794</v>
      </c>
      <c r="C6095" s="48" t="n">
        <v>0.3</v>
      </c>
      <c r="D6095" s="48" t="n">
        <v>0.477</v>
      </c>
      <c r="E6095" s="48" t="n">
        <v>0.51</v>
      </c>
      <c r="F6095" s="48" t="n">
        <v>36</v>
      </c>
      <c r="G6095" s="48" t="n">
        <v>270</v>
      </c>
      <c r="H6095" s="48" t="n">
        <v>90</v>
      </c>
      <c r="I6095" s="48" t="s">
        <v>211</v>
      </c>
    </row>
    <row r="6096" customFormat="false" ht="42" hidden="false" customHeight="false" outlineLevel="0" collapsed="false">
      <c r="A6096" s="48" t="s">
        <v>263</v>
      </c>
      <c r="B6096" s="48" t="s">
        <v>213</v>
      </c>
      <c r="C6096" s="48" t="n">
        <v>0.3</v>
      </c>
      <c r="D6096" s="48" t="n">
        <v>1.627</v>
      </c>
      <c r="E6096" s="48" t="n">
        <v>2.69</v>
      </c>
      <c r="F6096" s="48" t="n">
        <v>99</v>
      </c>
      <c r="G6096" s="48" t="n">
        <v>270</v>
      </c>
      <c r="H6096" s="48" t="n">
        <v>180</v>
      </c>
      <c r="I6096" s="48"/>
    </row>
    <row r="6097" customFormat="false" ht="31.5" hidden="false" customHeight="false" outlineLevel="0" collapsed="false">
      <c r="A6097" s="48" t="s">
        <v>264</v>
      </c>
      <c r="B6097" s="48" t="s">
        <v>794</v>
      </c>
      <c r="C6097" s="48" t="n">
        <v>0.3</v>
      </c>
      <c r="D6097" s="48" t="n">
        <v>0.477</v>
      </c>
      <c r="E6097" s="48" t="n">
        <v>0.51</v>
      </c>
      <c r="F6097" s="48" t="n">
        <v>44</v>
      </c>
      <c r="G6097" s="48" t="n">
        <v>180</v>
      </c>
      <c r="H6097" s="48" t="n">
        <v>90</v>
      </c>
      <c r="I6097" s="48" t="s">
        <v>209</v>
      </c>
    </row>
    <row r="6098" customFormat="false" ht="31.5" hidden="false" customHeight="false" outlineLevel="0" collapsed="false">
      <c r="A6098" s="48" t="s">
        <v>265</v>
      </c>
      <c r="B6098" s="48" t="s">
        <v>794</v>
      </c>
      <c r="C6098" s="48" t="n">
        <v>0.3</v>
      </c>
      <c r="D6098" s="48" t="n">
        <v>0.477</v>
      </c>
      <c r="E6098" s="48" t="n">
        <v>0.51</v>
      </c>
      <c r="F6098" s="48" t="n">
        <v>36</v>
      </c>
      <c r="G6098" s="48" t="n">
        <v>270</v>
      </c>
      <c r="H6098" s="48" t="n">
        <v>90</v>
      </c>
      <c r="I6098" s="48" t="s">
        <v>211</v>
      </c>
    </row>
    <row r="6099" customFormat="false" ht="31.5" hidden="false" customHeight="false" outlineLevel="0" collapsed="false">
      <c r="A6099" s="48" t="s">
        <v>266</v>
      </c>
      <c r="B6099" s="48" t="s">
        <v>217</v>
      </c>
      <c r="C6099" s="48" t="n">
        <v>0.3</v>
      </c>
      <c r="D6099" s="48" t="n">
        <v>0.357</v>
      </c>
      <c r="E6099" s="48" t="n">
        <v>0.38</v>
      </c>
      <c r="F6099" s="48" t="n">
        <v>99</v>
      </c>
      <c r="G6099" s="48" t="n">
        <v>90</v>
      </c>
      <c r="H6099" s="48" t="n">
        <v>0</v>
      </c>
      <c r="I6099" s="48"/>
    </row>
    <row r="6100" customFormat="false" ht="31.5" hidden="false" customHeight="false" outlineLevel="0" collapsed="false">
      <c r="A6100" s="48" t="s">
        <v>267</v>
      </c>
      <c r="B6100" s="48" t="s">
        <v>794</v>
      </c>
      <c r="C6100" s="48" t="n">
        <v>0.3</v>
      </c>
      <c r="D6100" s="48" t="n">
        <v>0.477</v>
      </c>
      <c r="E6100" s="48" t="n">
        <v>0.51</v>
      </c>
      <c r="F6100" s="48" t="n">
        <v>212</v>
      </c>
      <c r="G6100" s="48" t="n">
        <v>180</v>
      </c>
      <c r="H6100" s="48" t="n">
        <v>90</v>
      </c>
      <c r="I6100" s="48" t="s">
        <v>209</v>
      </c>
    </row>
    <row r="6101" customFormat="false" ht="42" hidden="false" customHeight="false" outlineLevel="0" collapsed="false">
      <c r="A6101" s="48" t="s">
        <v>268</v>
      </c>
      <c r="B6101" s="48" t="s">
        <v>213</v>
      </c>
      <c r="C6101" s="48" t="n">
        <v>0.3</v>
      </c>
      <c r="D6101" s="48" t="n">
        <v>1.627</v>
      </c>
      <c r="E6101" s="48" t="n">
        <v>2.69</v>
      </c>
      <c r="F6101" s="48" t="n">
        <v>477</v>
      </c>
      <c r="G6101" s="48" t="n">
        <v>270</v>
      </c>
      <c r="H6101" s="48" t="n">
        <v>180</v>
      </c>
      <c r="I6101" s="48"/>
    </row>
    <row r="6102" customFormat="false" ht="31.5" hidden="false" customHeight="false" outlineLevel="0" collapsed="false">
      <c r="A6102" s="48" t="s">
        <v>269</v>
      </c>
      <c r="B6102" s="48" t="s">
        <v>794</v>
      </c>
      <c r="C6102" s="48" t="n">
        <v>0.3</v>
      </c>
      <c r="D6102" s="48" t="n">
        <v>0.477</v>
      </c>
      <c r="E6102" s="48" t="n">
        <v>0.51</v>
      </c>
      <c r="F6102" s="48" t="n">
        <v>212</v>
      </c>
      <c r="G6102" s="48" t="n">
        <v>180</v>
      </c>
      <c r="H6102" s="48" t="n">
        <v>90</v>
      </c>
      <c r="I6102" s="48" t="s">
        <v>209</v>
      </c>
    </row>
    <row r="6103" customFormat="false" ht="31.5" hidden="false" customHeight="false" outlineLevel="0" collapsed="false">
      <c r="A6103" s="48" t="s">
        <v>270</v>
      </c>
      <c r="B6103" s="48" t="s">
        <v>217</v>
      </c>
      <c r="C6103" s="48" t="n">
        <v>0.3</v>
      </c>
      <c r="D6103" s="48" t="n">
        <v>0.357</v>
      </c>
      <c r="E6103" s="48" t="n">
        <v>0.38</v>
      </c>
      <c r="F6103" s="48" t="n">
        <v>477</v>
      </c>
      <c r="G6103" s="48" t="n">
        <v>90</v>
      </c>
      <c r="H6103" s="48" t="n">
        <v>0</v>
      </c>
      <c r="I6103" s="48"/>
    </row>
    <row r="6104" customFormat="false" ht="21" hidden="false" customHeight="false" outlineLevel="0" collapsed="false">
      <c r="A6104" s="48" t="s">
        <v>271</v>
      </c>
      <c r="B6104" s="48" t="s">
        <v>794</v>
      </c>
      <c r="C6104" s="48" t="n">
        <v>0.3</v>
      </c>
      <c r="D6104" s="48" t="n">
        <v>0.477</v>
      </c>
      <c r="E6104" s="48" t="n">
        <v>0.51</v>
      </c>
      <c r="F6104" s="48" t="n">
        <v>20</v>
      </c>
      <c r="G6104" s="48" t="n">
        <v>270</v>
      </c>
      <c r="H6104" s="48" t="n">
        <v>90</v>
      </c>
      <c r="I6104" s="48" t="s">
        <v>211</v>
      </c>
    </row>
    <row r="6105" customFormat="false" ht="42" hidden="false" customHeight="false" outlineLevel="0" collapsed="false">
      <c r="A6105" s="48" t="s">
        <v>272</v>
      </c>
      <c r="B6105" s="48" t="s">
        <v>213</v>
      </c>
      <c r="C6105" s="48" t="n">
        <v>0.3</v>
      </c>
      <c r="D6105" s="48" t="n">
        <v>1.627</v>
      </c>
      <c r="E6105" s="48" t="n">
        <v>2.69</v>
      </c>
      <c r="F6105" s="48" t="n">
        <v>320</v>
      </c>
      <c r="G6105" s="48" t="n">
        <v>270</v>
      </c>
      <c r="H6105" s="48" t="n">
        <v>180</v>
      </c>
      <c r="I6105" s="48"/>
    </row>
    <row r="6106" customFormat="false" ht="21" hidden="false" customHeight="false" outlineLevel="0" collapsed="false">
      <c r="A6106" s="48" t="s">
        <v>273</v>
      </c>
      <c r="B6106" s="48" t="s">
        <v>794</v>
      </c>
      <c r="C6106" s="48" t="n">
        <v>0.3</v>
      </c>
      <c r="D6106" s="48" t="n">
        <v>0.477</v>
      </c>
      <c r="E6106" s="48" t="n">
        <v>0.51</v>
      </c>
      <c r="F6106" s="48" t="n">
        <v>20</v>
      </c>
      <c r="G6106" s="48" t="n">
        <v>270</v>
      </c>
      <c r="H6106" s="48" t="n">
        <v>90</v>
      </c>
      <c r="I6106" s="48" t="s">
        <v>211</v>
      </c>
    </row>
    <row r="6107" customFormat="false" ht="21" hidden="false" customHeight="false" outlineLevel="0" collapsed="false">
      <c r="A6107" s="48" t="s">
        <v>274</v>
      </c>
      <c r="B6107" s="48" t="s">
        <v>217</v>
      </c>
      <c r="C6107" s="48" t="n">
        <v>0.3</v>
      </c>
      <c r="D6107" s="48" t="n">
        <v>0.357</v>
      </c>
      <c r="E6107" s="48" t="n">
        <v>0.38</v>
      </c>
      <c r="F6107" s="48" t="n">
        <v>320</v>
      </c>
      <c r="G6107" s="48" t="n">
        <v>90</v>
      </c>
      <c r="H6107" s="48" t="n">
        <v>0</v>
      </c>
      <c r="I6107" s="48"/>
    </row>
    <row r="6108" customFormat="false" ht="31.5" hidden="false" customHeight="false" outlineLevel="0" collapsed="false">
      <c r="A6108" s="48" t="s">
        <v>275</v>
      </c>
      <c r="B6108" s="48" t="s">
        <v>794</v>
      </c>
      <c r="C6108" s="48" t="n">
        <v>0.3</v>
      </c>
      <c r="D6108" s="48" t="n">
        <v>0.477</v>
      </c>
      <c r="E6108" s="48" t="n">
        <v>0.51</v>
      </c>
      <c r="F6108" s="48" t="n">
        <v>44</v>
      </c>
      <c r="G6108" s="48" t="n">
        <v>0</v>
      </c>
      <c r="H6108" s="48" t="n">
        <v>90</v>
      </c>
      <c r="I6108" s="48" t="s">
        <v>227</v>
      </c>
    </row>
    <row r="6109" customFormat="false" ht="31.5" hidden="false" customHeight="false" outlineLevel="0" collapsed="false">
      <c r="A6109" s="48" t="s">
        <v>276</v>
      </c>
      <c r="B6109" s="48" t="s">
        <v>794</v>
      </c>
      <c r="C6109" s="48" t="n">
        <v>0.3</v>
      </c>
      <c r="D6109" s="48" t="n">
        <v>0.477</v>
      </c>
      <c r="E6109" s="48" t="n">
        <v>0.51</v>
      </c>
      <c r="F6109" s="48" t="n">
        <v>36</v>
      </c>
      <c r="G6109" s="48" t="n">
        <v>270</v>
      </c>
      <c r="H6109" s="48" t="n">
        <v>90</v>
      </c>
      <c r="I6109" s="48" t="s">
        <v>211</v>
      </c>
    </row>
    <row r="6110" customFormat="false" ht="42" hidden="false" customHeight="false" outlineLevel="0" collapsed="false">
      <c r="A6110" s="48" t="s">
        <v>277</v>
      </c>
      <c r="B6110" s="48" t="s">
        <v>213</v>
      </c>
      <c r="C6110" s="48" t="n">
        <v>0.3</v>
      </c>
      <c r="D6110" s="48" t="n">
        <v>1.627</v>
      </c>
      <c r="E6110" s="48" t="n">
        <v>2.69</v>
      </c>
      <c r="F6110" s="48" t="n">
        <v>99</v>
      </c>
      <c r="G6110" s="48" t="n">
        <v>270</v>
      </c>
      <c r="H6110" s="48" t="n">
        <v>180</v>
      </c>
      <c r="I6110" s="48"/>
    </row>
    <row r="6111" customFormat="false" ht="31.5" hidden="false" customHeight="false" outlineLevel="0" collapsed="false">
      <c r="A6111" s="48" t="s">
        <v>278</v>
      </c>
      <c r="B6111" s="48" t="s">
        <v>794</v>
      </c>
      <c r="C6111" s="48" t="n">
        <v>0.3</v>
      </c>
      <c r="D6111" s="48" t="n">
        <v>0.477</v>
      </c>
      <c r="E6111" s="48" t="n">
        <v>0.51</v>
      </c>
      <c r="F6111" s="48" t="n">
        <v>44</v>
      </c>
      <c r="G6111" s="48" t="n">
        <v>0</v>
      </c>
      <c r="H6111" s="48" t="n">
        <v>90</v>
      </c>
      <c r="I6111" s="48" t="s">
        <v>227</v>
      </c>
    </row>
    <row r="6112" customFormat="false" ht="31.5" hidden="false" customHeight="false" outlineLevel="0" collapsed="false">
      <c r="A6112" s="48" t="s">
        <v>279</v>
      </c>
      <c r="B6112" s="48" t="s">
        <v>794</v>
      </c>
      <c r="C6112" s="48" t="n">
        <v>0.3</v>
      </c>
      <c r="D6112" s="48" t="n">
        <v>0.477</v>
      </c>
      <c r="E6112" s="48" t="n">
        <v>0.51</v>
      </c>
      <c r="F6112" s="48" t="n">
        <v>36</v>
      </c>
      <c r="G6112" s="48" t="n">
        <v>270</v>
      </c>
      <c r="H6112" s="48" t="n">
        <v>90</v>
      </c>
      <c r="I6112" s="48" t="s">
        <v>211</v>
      </c>
    </row>
    <row r="6113" customFormat="false" ht="31.5" hidden="false" customHeight="false" outlineLevel="0" collapsed="false">
      <c r="A6113" s="48" t="s">
        <v>280</v>
      </c>
      <c r="B6113" s="48" t="s">
        <v>217</v>
      </c>
      <c r="C6113" s="48" t="n">
        <v>0.3</v>
      </c>
      <c r="D6113" s="48" t="n">
        <v>0.357</v>
      </c>
      <c r="E6113" s="48" t="n">
        <v>0.38</v>
      </c>
      <c r="F6113" s="48" t="n">
        <v>99</v>
      </c>
      <c r="G6113" s="48" t="n">
        <v>90</v>
      </c>
      <c r="H6113" s="48" t="n">
        <v>0</v>
      </c>
      <c r="I6113" s="48"/>
    </row>
    <row r="6114" customFormat="false" ht="31.5" hidden="false" customHeight="false" outlineLevel="0" collapsed="false">
      <c r="A6114" s="48" t="s">
        <v>281</v>
      </c>
      <c r="B6114" s="48" t="s">
        <v>794</v>
      </c>
      <c r="C6114" s="48" t="n">
        <v>0.3</v>
      </c>
      <c r="D6114" s="48" t="n">
        <v>0.477</v>
      </c>
      <c r="E6114" s="48" t="n">
        <v>0.51</v>
      </c>
      <c r="F6114" s="48" t="n">
        <v>212</v>
      </c>
      <c r="G6114" s="48" t="n">
        <v>0</v>
      </c>
      <c r="H6114" s="48" t="n">
        <v>90</v>
      </c>
      <c r="I6114" s="48" t="s">
        <v>227</v>
      </c>
    </row>
    <row r="6115" customFormat="false" ht="42" hidden="false" customHeight="false" outlineLevel="0" collapsed="false">
      <c r="A6115" s="48" t="s">
        <v>282</v>
      </c>
      <c r="B6115" s="48" t="s">
        <v>213</v>
      </c>
      <c r="C6115" s="48" t="n">
        <v>0.3</v>
      </c>
      <c r="D6115" s="48" t="n">
        <v>1.627</v>
      </c>
      <c r="E6115" s="48" t="n">
        <v>2.69</v>
      </c>
      <c r="F6115" s="48" t="n">
        <v>477</v>
      </c>
      <c r="G6115" s="48" t="n">
        <v>270</v>
      </c>
      <c r="H6115" s="48" t="n">
        <v>180</v>
      </c>
      <c r="I6115" s="48"/>
    </row>
    <row r="6116" customFormat="false" ht="31.5" hidden="false" customHeight="false" outlineLevel="0" collapsed="false">
      <c r="A6116" s="48" t="s">
        <v>283</v>
      </c>
      <c r="B6116" s="48" t="s">
        <v>794</v>
      </c>
      <c r="C6116" s="48" t="n">
        <v>0.3</v>
      </c>
      <c r="D6116" s="48" t="n">
        <v>0.477</v>
      </c>
      <c r="E6116" s="48" t="n">
        <v>0.51</v>
      </c>
      <c r="F6116" s="48" t="n">
        <v>212</v>
      </c>
      <c r="G6116" s="48" t="n">
        <v>0</v>
      </c>
      <c r="H6116" s="48" t="n">
        <v>90</v>
      </c>
      <c r="I6116" s="48" t="s">
        <v>227</v>
      </c>
    </row>
    <row r="6117" customFormat="false" ht="31.5" hidden="false" customHeight="false" outlineLevel="0" collapsed="false">
      <c r="A6117" s="48" t="s">
        <v>284</v>
      </c>
      <c r="B6117" s="48" t="s">
        <v>217</v>
      </c>
      <c r="C6117" s="48" t="n">
        <v>0.3</v>
      </c>
      <c r="D6117" s="48" t="n">
        <v>0.357</v>
      </c>
      <c r="E6117" s="48" t="n">
        <v>0.38</v>
      </c>
      <c r="F6117" s="48" t="n">
        <v>477</v>
      </c>
      <c r="G6117" s="48" t="n">
        <v>90</v>
      </c>
      <c r="H6117" s="48" t="n">
        <v>0</v>
      </c>
      <c r="I6117" s="48"/>
    </row>
    <row r="6118" customFormat="false" ht="21" hidden="false" customHeight="false" outlineLevel="0" collapsed="false">
      <c r="A6118" s="48" t="s">
        <v>285</v>
      </c>
      <c r="B6118" s="48" t="s">
        <v>794</v>
      </c>
      <c r="C6118" s="48" t="n">
        <v>0.3</v>
      </c>
      <c r="D6118" s="48" t="n">
        <v>0.477</v>
      </c>
      <c r="E6118" s="48" t="n">
        <v>0.51</v>
      </c>
      <c r="F6118" s="48" t="n">
        <v>60</v>
      </c>
      <c r="G6118" s="48" t="n">
        <v>90</v>
      </c>
      <c r="H6118" s="48" t="n">
        <v>90</v>
      </c>
      <c r="I6118" s="48" t="s">
        <v>286</v>
      </c>
    </row>
    <row r="6119" customFormat="false" ht="21" hidden="false" customHeight="false" outlineLevel="0" collapsed="false">
      <c r="A6119" s="48" t="s">
        <v>287</v>
      </c>
      <c r="B6119" s="48" t="s">
        <v>794</v>
      </c>
      <c r="C6119" s="48" t="n">
        <v>0.3</v>
      </c>
      <c r="D6119" s="48" t="n">
        <v>0.477</v>
      </c>
      <c r="E6119" s="48" t="n">
        <v>0.51</v>
      </c>
      <c r="F6119" s="48" t="n">
        <v>72</v>
      </c>
      <c r="G6119" s="48" t="n">
        <v>270</v>
      </c>
      <c r="H6119" s="48" t="n">
        <v>90</v>
      </c>
      <c r="I6119" s="48" t="s">
        <v>211</v>
      </c>
    </row>
    <row r="6120" customFormat="false" ht="21" hidden="false" customHeight="false" outlineLevel="0" collapsed="false">
      <c r="A6120" s="48" t="s">
        <v>288</v>
      </c>
      <c r="B6120" s="48" t="s">
        <v>794</v>
      </c>
      <c r="C6120" s="48" t="n">
        <v>0.3</v>
      </c>
      <c r="D6120" s="48" t="n">
        <v>0.477</v>
      </c>
      <c r="E6120" s="48" t="n">
        <v>0.51</v>
      </c>
      <c r="F6120" s="48" t="n">
        <v>68</v>
      </c>
      <c r="G6120" s="48" t="n">
        <v>270</v>
      </c>
      <c r="H6120" s="48" t="n">
        <v>90</v>
      </c>
      <c r="I6120" s="48" t="s">
        <v>211</v>
      </c>
    </row>
    <row r="6121" customFormat="false" ht="42" hidden="false" customHeight="false" outlineLevel="0" collapsed="false">
      <c r="A6121" s="48" t="s">
        <v>289</v>
      </c>
      <c r="B6121" s="48" t="s">
        <v>213</v>
      </c>
      <c r="C6121" s="48" t="n">
        <v>0.3</v>
      </c>
      <c r="D6121" s="48" t="n">
        <v>1.627</v>
      </c>
      <c r="E6121" s="48" t="n">
        <v>2.69</v>
      </c>
      <c r="F6121" s="48" t="n">
        <v>1140</v>
      </c>
      <c r="G6121" s="48" t="n">
        <v>270</v>
      </c>
      <c r="H6121" s="48" t="n">
        <v>180</v>
      </c>
      <c r="I6121" s="48"/>
    </row>
    <row r="6122" customFormat="false" ht="21" hidden="false" customHeight="false" outlineLevel="0" collapsed="false">
      <c r="A6122" s="48" t="s">
        <v>290</v>
      </c>
      <c r="B6122" s="48" t="s">
        <v>794</v>
      </c>
      <c r="C6122" s="48" t="n">
        <v>0.3</v>
      </c>
      <c r="D6122" s="48" t="n">
        <v>0.477</v>
      </c>
      <c r="E6122" s="48" t="n">
        <v>0.51</v>
      </c>
      <c r="F6122" s="48" t="n">
        <v>60</v>
      </c>
      <c r="G6122" s="48" t="n">
        <v>90</v>
      </c>
      <c r="H6122" s="48" t="n">
        <v>90</v>
      </c>
      <c r="I6122" s="48" t="s">
        <v>286</v>
      </c>
    </row>
    <row r="6123" customFormat="false" ht="21" hidden="false" customHeight="false" outlineLevel="0" collapsed="false">
      <c r="A6123" s="48" t="s">
        <v>291</v>
      </c>
      <c r="B6123" s="48" t="s">
        <v>794</v>
      </c>
      <c r="C6123" s="48" t="n">
        <v>0.3</v>
      </c>
      <c r="D6123" s="48" t="n">
        <v>0.477</v>
      </c>
      <c r="E6123" s="48" t="n">
        <v>0.51</v>
      </c>
      <c r="F6123" s="48" t="n">
        <v>72</v>
      </c>
      <c r="G6123" s="48" t="n">
        <v>270</v>
      </c>
      <c r="H6123" s="48" t="n">
        <v>90</v>
      </c>
      <c r="I6123" s="48" t="s">
        <v>211</v>
      </c>
    </row>
    <row r="6124" customFormat="false" ht="21" hidden="false" customHeight="false" outlineLevel="0" collapsed="false">
      <c r="A6124" s="48" t="s">
        <v>292</v>
      </c>
      <c r="B6124" s="48" t="s">
        <v>794</v>
      </c>
      <c r="C6124" s="48" t="n">
        <v>0.3</v>
      </c>
      <c r="D6124" s="48" t="n">
        <v>0.477</v>
      </c>
      <c r="E6124" s="48" t="n">
        <v>0.51</v>
      </c>
      <c r="F6124" s="48" t="n">
        <v>68</v>
      </c>
      <c r="G6124" s="48" t="n">
        <v>270</v>
      </c>
      <c r="H6124" s="48" t="n">
        <v>90</v>
      </c>
      <c r="I6124" s="48" t="s">
        <v>211</v>
      </c>
    </row>
    <row r="6125" customFormat="false" ht="21" hidden="false" customHeight="false" outlineLevel="0" collapsed="false">
      <c r="A6125" s="48" t="s">
        <v>293</v>
      </c>
      <c r="B6125" s="48" t="s">
        <v>217</v>
      </c>
      <c r="C6125" s="48" t="n">
        <v>0.3</v>
      </c>
      <c r="D6125" s="48" t="n">
        <v>0.357</v>
      </c>
      <c r="E6125" s="48" t="n">
        <v>0.38</v>
      </c>
      <c r="F6125" s="48" t="n">
        <v>1140</v>
      </c>
      <c r="G6125" s="48" t="n">
        <v>90</v>
      </c>
      <c r="H6125" s="48" t="n">
        <v>0</v>
      </c>
      <c r="I6125" s="48"/>
    </row>
    <row r="6126" customFormat="false" ht="21" hidden="false" customHeight="false" outlineLevel="0" collapsed="false">
      <c r="A6126" s="48" t="s">
        <v>294</v>
      </c>
      <c r="B6126" s="48" t="s">
        <v>794</v>
      </c>
      <c r="C6126" s="48" t="n">
        <v>0.3</v>
      </c>
      <c r="D6126" s="48" t="n">
        <v>0.477</v>
      </c>
      <c r="E6126" s="48" t="n">
        <v>0.51</v>
      </c>
      <c r="F6126" s="48" t="n">
        <v>60</v>
      </c>
      <c r="G6126" s="48" t="n">
        <v>180</v>
      </c>
      <c r="H6126" s="48" t="n">
        <v>90</v>
      </c>
      <c r="I6126" s="48" t="s">
        <v>209</v>
      </c>
    </row>
    <row r="6127" customFormat="false" ht="42" hidden="false" customHeight="false" outlineLevel="0" collapsed="false">
      <c r="A6127" s="48" t="s">
        <v>295</v>
      </c>
      <c r="B6127" s="48" t="s">
        <v>213</v>
      </c>
      <c r="C6127" s="48" t="n">
        <v>0.3</v>
      </c>
      <c r="D6127" s="48" t="n">
        <v>1.627</v>
      </c>
      <c r="E6127" s="48" t="n">
        <v>2.69</v>
      </c>
      <c r="F6127" s="48" t="n">
        <v>210</v>
      </c>
      <c r="G6127" s="48" t="n">
        <v>270</v>
      </c>
      <c r="H6127" s="48" t="n">
        <v>180</v>
      </c>
      <c r="I6127" s="48"/>
    </row>
    <row r="6128" customFormat="false" ht="21" hidden="false" customHeight="false" outlineLevel="0" collapsed="false">
      <c r="A6128" s="48" t="s">
        <v>296</v>
      </c>
      <c r="B6128" s="48" t="s">
        <v>794</v>
      </c>
      <c r="C6128" s="48" t="n">
        <v>0.3</v>
      </c>
      <c r="D6128" s="48" t="n">
        <v>0.477</v>
      </c>
      <c r="E6128" s="48" t="n">
        <v>0.51</v>
      </c>
      <c r="F6128" s="48" t="n">
        <v>60</v>
      </c>
      <c r="G6128" s="48" t="n">
        <v>180</v>
      </c>
      <c r="H6128" s="48" t="n">
        <v>90</v>
      </c>
      <c r="I6128" s="48" t="s">
        <v>209</v>
      </c>
    </row>
    <row r="6129" customFormat="false" ht="21" hidden="false" customHeight="false" outlineLevel="0" collapsed="false">
      <c r="A6129" s="48" t="s">
        <v>297</v>
      </c>
      <c r="B6129" s="48" t="s">
        <v>217</v>
      </c>
      <c r="C6129" s="48" t="n">
        <v>0.3</v>
      </c>
      <c r="D6129" s="48" t="n">
        <v>0.357</v>
      </c>
      <c r="E6129" s="48" t="n">
        <v>0.38</v>
      </c>
      <c r="F6129" s="48" t="n">
        <v>210</v>
      </c>
      <c r="G6129" s="48" t="n">
        <v>90</v>
      </c>
      <c r="H6129" s="48" t="n">
        <v>0</v>
      </c>
      <c r="I6129" s="48"/>
    </row>
    <row r="6130" customFormat="false" ht="21" hidden="false" customHeight="false" outlineLevel="0" collapsed="false">
      <c r="A6130" s="48" t="s">
        <v>298</v>
      </c>
      <c r="B6130" s="48" t="s">
        <v>794</v>
      </c>
      <c r="C6130" s="48" t="n">
        <v>0.3</v>
      </c>
      <c r="D6130" s="48" t="n">
        <v>0.477</v>
      </c>
      <c r="E6130" s="48" t="n">
        <v>0.51</v>
      </c>
      <c r="F6130" s="48" t="n">
        <v>44</v>
      </c>
      <c r="G6130" s="48" t="n">
        <v>90</v>
      </c>
      <c r="H6130" s="48" t="n">
        <v>90</v>
      </c>
      <c r="I6130" s="48" t="s">
        <v>286</v>
      </c>
    </row>
    <row r="6131" customFormat="false" ht="21" hidden="false" customHeight="false" outlineLevel="0" collapsed="false">
      <c r="A6131" s="48" t="s">
        <v>299</v>
      </c>
      <c r="B6131" s="48" t="s">
        <v>794</v>
      </c>
      <c r="C6131" s="48" t="n">
        <v>0.3</v>
      </c>
      <c r="D6131" s="48" t="n">
        <v>0.477</v>
      </c>
      <c r="E6131" s="48" t="n">
        <v>0.51</v>
      </c>
      <c r="F6131" s="48" t="n">
        <v>12</v>
      </c>
      <c r="G6131" s="48" t="n">
        <v>90</v>
      </c>
      <c r="H6131" s="48" t="n">
        <v>90</v>
      </c>
      <c r="I6131" s="48" t="s">
        <v>286</v>
      </c>
    </row>
    <row r="6132" customFormat="false" ht="21" hidden="false" customHeight="false" outlineLevel="0" collapsed="false">
      <c r="A6132" s="48" t="s">
        <v>300</v>
      </c>
      <c r="B6132" s="48" t="s">
        <v>794</v>
      </c>
      <c r="C6132" s="48" t="n">
        <v>0.3</v>
      </c>
      <c r="D6132" s="48" t="n">
        <v>0.477</v>
      </c>
      <c r="E6132" s="48" t="n">
        <v>0.51</v>
      </c>
      <c r="F6132" s="48" t="n">
        <v>60</v>
      </c>
      <c r="G6132" s="48" t="n">
        <v>0</v>
      </c>
      <c r="H6132" s="48" t="n">
        <v>90</v>
      </c>
      <c r="I6132" s="48" t="s">
        <v>227</v>
      </c>
    </row>
    <row r="6133" customFormat="false" ht="42" hidden="false" customHeight="false" outlineLevel="0" collapsed="false">
      <c r="A6133" s="48" t="s">
        <v>301</v>
      </c>
      <c r="B6133" s="48" t="s">
        <v>213</v>
      </c>
      <c r="C6133" s="48" t="n">
        <v>0.3</v>
      </c>
      <c r="D6133" s="48" t="n">
        <v>1.627</v>
      </c>
      <c r="E6133" s="48" t="n">
        <v>2.69</v>
      </c>
      <c r="F6133" s="48" t="n">
        <v>210</v>
      </c>
      <c r="G6133" s="48" t="n">
        <v>270</v>
      </c>
      <c r="H6133" s="48" t="n">
        <v>180</v>
      </c>
      <c r="I6133" s="48"/>
    </row>
    <row r="6134" customFormat="false" ht="21" hidden="false" customHeight="false" outlineLevel="0" collapsed="false">
      <c r="A6134" s="48" t="s">
        <v>302</v>
      </c>
      <c r="B6134" s="48" t="s">
        <v>794</v>
      </c>
      <c r="C6134" s="48" t="n">
        <v>0.3</v>
      </c>
      <c r="D6134" s="48" t="n">
        <v>0.477</v>
      </c>
      <c r="E6134" s="48" t="n">
        <v>0.51</v>
      </c>
      <c r="F6134" s="48" t="n">
        <v>44</v>
      </c>
      <c r="G6134" s="48" t="n">
        <v>90</v>
      </c>
      <c r="H6134" s="48" t="n">
        <v>90</v>
      </c>
      <c r="I6134" s="48" t="s">
        <v>286</v>
      </c>
    </row>
    <row r="6135" customFormat="false" ht="21" hidden="false" customHeight="false" outlineLevel="0" collapsed="false">
      <c r="A6135" s="48" t="s">
        <v>303</v>
      </c>
      <c r="B6135" s="48" t="s">
        <v>794</v>
      </c>
      <c r="C6135" s="48" t="n">
        <v>0.3</v>
      </c>
      <c r="D6135" s="48" t="n">
        <v>0.477</v>
      </c>
      <c r="E6135" s="48" t="n">
        <v>0.51</v>
      </c>
      <c r="F6135" s="48" t="n">
        <v>12</v>
      </c>
      <c r="G6135" s="48" t="n">
        <v>90</v>
      </c>
      <c r="H6135" s="48" t="n">
        <v>90</v>
      </c>
      <c r="I6135" s="48" t="s">
        <v>286</v>
      </c>
    </row>
    <row r="6136" customFormat="false" ht="21" hidden="false" customHeight="false" outlineLevel="0" collapsed="false">
      <c r="A6136" s="48" t="s">
        <v>304</v>
      </c>
      <c r="B6136" s="48" t="s">
        <v>794</v>
      </c>
      <c r="C6136" s="48" t="n">
        <v>0.3</v>
      </c>
      <c r="D6136" s="48" t="n">
        <v>0.477</v>
      </c>
      <c r="E6136" s="48" t="n">
        <v>0.51</v>
      </c>
      <c r="F6136" s="48" t="n">
        <v>60</v>
      </c>
      <c r="G6136" s="48" t="n">
        <v>0</v>
      </c>
      <c r="H6136" s="48" t="n">
        <v>90</v>
      </c>
      <c r="I6136" s="48" t="s">
        <v>227</v>
      </c>
    </row>
    <row r="6137" customFormat="false" ht="21" hidden="false" customHeight="false" outlineLevel="0" collapsed="false">
      <c r="A6137" s="48" t="s">
        <v>305</v>
      </c>
      <c r="B6137" s="48" t="s">
        <v>217</v>
      </c>
      <c r="C6137" s="48" t="n">
        <v>0.3</v>
      </c>
      <c r="D6137" s="48" t="n">
        <v>0.357</v>
      </c>
      <c r="E6137" s="48" t="n">
        <v>0.38</v>
      </c>
      <c r="F6137" s="48" t="n">
        <v>210</v>
      </c>
      <c r="G6137" s="48" t="n">
        <v>90</v>
      </c>
      <c r="H6137" s="48" t="n">
        <v>0</v>
      </c>
      <c r="I6137" s="48"/>
    </row>
    <row r="6138" customFormat="false" ht="21" hidden="false" customHeight="false" outlineLevel="0" collapsed="false">
      <c r="A6138" s="48" t="s">
        <v>306</v>
      </c>
      <c r="B6138" s="48" t="s">
        <v>794</v>
      </c>
      <c r="C6138" s="48" t="n">
        <v>0.3</v>
      </c>
      <c r="D6138" s="48" t="n">
        <v>0.477</v>
      </c>
      <c r="E6138" s="48" t="n">
        <v>0.51</v>
      </c>
      <c r="F6138" s="48" t="n">
        <v>152</v>
      </c>
      <c r="G6138" s="48" t="n">
        <v>180</v>
      </c>
      <c r="H6138" s="48" t="n">
        <v>90</v>
      </c>
      <c r="I6138" s="48" t="s">
        <v>209</v>
      </c>
    </row>
    <row r="6139" customFormat="false" ht="21" hidden="false" customHeight="false" outlineLevel="0" collapsed="false">
      <c r="A6139" s="48" t="s">
        <v>307</v>
      </c>
      <c r="B6139" s="48" t="s">
        <v>794</v>
      </c>
      <c r="C6139" s="48" t="n">
        <v>0.3</v>
      </c>
      <c r="D6139" s="48" t="n">
        <v>0.477</v>
      </c>
      <c r="E6139" s="48" t="n">
        <v>0.51</v>
      </c>
      <c r="F6139" s="48" t="n">
        <v>56</v>
      </c>
      <c r="G6139" s="48" t="n">
        <v>90</v>
      </c>
      <c r="H6139" s="48" t="n">
        <v>90</v>
      </c>
      <c r="I6139" s="48" t="s">
        <v>286</v>
      </c>
    </row>
    <row r="6140" customFormat="false" ht="42" hidden="false" customHeight="false" outlineLevel="0" collapsed="false">
      <c r="A6140" s="48" t="s">
        <v>308</v>
      </c>
      <c r="B6140" s="48" t="s">
        <v>213</v>
      </c>
      <c r="C6140" s="48" t="n">
        <v>0.3</v>
      </c>
      <c r="D6140" s="48" t="n">
        <v>1.627</v>
      </c>
      <c r="E6140" s="48" t="n">
        <v>2.69</v>
      </c>
      <c r="F6140" s="48" t="n">
        <v>532</v>
      </c>
      <c r="G6140" s="48" t="n">
        <v>270</v>
      </c>
      <c r="H6140" s="48" t="n">
        <v>180</v>
      </c>
      <c r="I6140" s="48"/>
    </row>
    <row r="6141" customFormat="false" ht="21" hidden="false" customHeight="false" outlineLevel="0" collapsed="false">
      <c r="A6141" s="48" t="s">
        <v>309</v>
      </c>
      <c r="B6141" s="48" t="s">
        <v>794</v>
      </c>
      <c r="C6141" s="48" t="n">
        <v>0.3</v>
      </c>
      <c r="D6141" s="48" t="n">
        <v>0.477</v>
      </c>
      <c r="E6141" s="48" t="n">
        <v>0.51</v>
      </c>
      <c r="F6141" s="48" t="n">
        <v>152</v>
      </c>
      <c r="G6141" s="48" t="n">
        <v>180</v>
      </c>
      <c r="H6141" s="48" t="n">
        <v>90</v>
      </c>
      <c r="I6141" s="48" t="s">
        <v>209</v>
      </c>
    </row>
    <row r="6142" customFormat="false" ht="21" hidden="false" customHeight="false" outlineLevel="0" collapsed="false">
      <c r="A6142" s="48" t="s">
        <v>310</v>
      </c>
      <c r="B6142" s="48" t="s">
        <v>794</v>
      </c>
      <c r="C6142" s="48" t="n">
        <v>0.3</v>
      </c>
      <c r="D6142" s="48" t="n">
        <v>0.477</v>
      </c>
      <c r="E6142" s="48" t="n">
        <v>0.51</v>
      </c>
      <c r="F6142" s="48" t="n">
        <v>56</v>
      </c>
      <c r="G6142" s="48" t="n">
        <v>90</v>
      </c>
      <c r="H6142" s="48" t="n">
        <v>90</v>
      </c>
      <c r="I6142" s="48" t="s">
        <v>286</v>
      </c>
    </row>
    <row r="6143" customFormat="false" ht="21" hidden="false" customHeight="false" outlineLevel="0" collapsed="false">
      <c r="A6143" s="48" t="s">
        <v>311</v>
      </c>
      <c r="B6143" s="48" t="s">
        <v>217</v>
      </c>
      <c r="C6143" s="48" t="n">
        <v>0.3</v>
      </c>
      <c r="D6143" s="48" t="n">
        <v>0.357</v>
      </c>
      <c r="E6143" s="48" t="n">
        <v>0.38</v>
      </c>
      <c r="F6143" s="48" t="n">
        <v>532</v>
      </c>
      <c r="G6143" s="48" t="n">
        <v>90</v>
      </c>
      <c r="H6143" s="48" t="n">
        <v>0</v>
      </c>
      <c r="I6143" s="48"/>
    </row>
    <row r="6144" customFormat="false" ht="42" hidden="false" customHeight="false" outlineLevel="0" collapsed="false">
      <c r="A6144" s="48" t="s">
        <v>312</v>
      </c>
      <c r="B6144" s="48" t="s">
        <v>213</v>
      </c>
      <c r="C6144" s="48" t="n">
        <v>0.3</v>
      </c>
      <c r="D6144" s="48" t="n">
        <v>1.627</v>
      </c>
      <c r="E6144" s="48" t="n">
        <v>2.69</v>
      </c>
      <c r="F6144" s="48" t="n">
        <v>1976</v>
      </c>
      <c r="G6144" s="48" t="n">
        <v>270</v>
      </c>
      <c r="H6144" s="48" t="n">
        <v>180</v>
      </c>
      <c r="I6144" s="48"/>
    </row>
    <row r="6145" customFormat="false" ht="21" hidden="false" customHeight="false" outlineLevel="0" collapsed="false">
      <c r="A6145" s="48" t="s">
        <v>313</v>
      </c>
      <c r="B6145" s="48" t="s">
        <v>217</v>
      </c>
      <c r="C6145" s="48" t="n">
        <v>0.3</v>
      </c>
      <c r="D6145" s="48" t="n">
        <v>0.357</v>
      </c>
      <c r="E6145" s="48" t="n">
        <v>0.38</v>
      </c>
      <c r="F6145" s="48" t="n">
        <v>1976</v>
      </c>
      <c r="G6145" s="48" t="n">
        <v>90</v>
      </c>
      <c r="H6145" s="48" t="n">
        <v>0</v>
      </c>
      <c r="I6145" s="48"/>
    </row>
    <row r="6146" customFormat="false" ht="21" hidden="false" customHeight="false" outlineLevel="0" collapsed="false">
      <c r="A6146" s="48" t="s">
        <v>314</v>
      </c>
      <c r="B6146" s="48" t="s">
        <v>794</v>
      </c>
      <c r="C6146" s="48" t="n">
        <v>0.3</v>
      </c>
      <c r="D6146" s="48" t="n">
        <v>0.477</v>
      </c>
      <c r="E6146" s="48" t="n">
        <v>0.51</v>
      </c>
      <c r="F6146" s="48" t="n">
        <v>96</v>
      </c>
      <c r="G6146" s="48" t="n">
        <v>180</v>
      </c>
      <c r="H6146" s="48" t="n">
        <v>90</v>
      </c>
      <c r="I6146" s="48" t="s">
        <v>209</v>
      </c>
    </row>
    <row r="6147" customFormat="false" ht="21" hidden="false" customHeight="false" outlineLevel="0" collapsed="false">
      <c r="A6147" s="48" t="s">
        <v>315</v>
      </c>
      <c r="B6147" s="48" t="s">
        <v>794</v>
      </c>
      <c r="C6147" s="48" t="n">
        <v>0.3</v>
      </c>
      <c r="D6147" s="48" t="n">
        <v>0.477</v>
      </c>
      <c r="E6147" s="48" t="n">
        <v>0.51</v>
      </c>
      <c r="F6147" s="48" t="n">
        <v>208</v>
      </c>
      <c r="G6147" s="48" t="n">
        <v>90</v>
      </c>
      <c r="H6147" s="48" t="n">
        <v>90</v>
      </c>
      <c r="I6147" s="48" t="s">
        <v>286</v>
      </c>
    </row>
    <row r="6148" customFormat="false" ht="21" hidden="false" customHeight="false" outlineLevel="0" collapsed="false">
      <c r="A6148" s="48" t="s">
        <v>316</v>
      </c>
      <c r="B6148" s="48" t="s">
        <v>794</v>
      </c>
      <c r="C6148" s="48" t="n">
        <v>0.3</v>
      </c>
      <c r="D6148" s="48" t="n">
        <v>0.477</v>
      </c>
      <c r="E6148" s="48" t="n">
        <v>0.51</v>
      </c>
      <c r="F6148" s="48" t="n">
        <v>96</v>
      </c>
      <c r="G6148" s="48" t="n">
        <v>180</v>
      </c>
      <c r="H6148" s="48" t="n">
        <v>90</v>
      </c>
      <c r="I6148" s="48" t="s">
        <v>209</v>
      </c>
    </row>
    <row r="6149" customFormat="false" ht="21" hidden="false" customHeight="false" outlineLevel="0" collapsed="false">
      <c r="A6149" s="48" t="s">
        <v>317</v>
      </c>
      <c r="B6149" s="48" t="s">
        <v>794</v>
      </c>
      <c r="C6149" s="48" t="n">
        <v>0.3</v>
      </c>
      <c r="D6149" s="48" t="n">
        <v>0.477</v>
      </c>
      <c r="E6149" s="48" t="n">
        <v>0.51</v>
      </c>
      <c r="F6149" s="48" t="n">
        <v>208</v>
      </c>
      <c r="G6149" s="48" t="n">
        <v>90</v>
      </c>
      <c r="H6149" s="48" t="n">
        <v>90</v>
      </c>
      <c r="I6149" s="48" t="s">
        <v>286</v>
      </c>
    </row>
    <row r="6150" customFormat="false" ht="42" hidden="false" customHeight="false" outlineLevel="0" collapsed="false">
      <c r="A6150" s="48" t="s">
        <v>318</v>
      </c>
      <c r="B6150" s="48" t="s">
        <v>213</v>
      </c>
      <c r="C6150" s="48" t="n">
        <v>0.3</v>
      </c>
      <c r="D6150" s="48" t="n">
        <v>1.627</v>
      </c>
      <c r="E6150" s="48" t="n">
        <v>2.69</v>
      </c>
      <c r="F6150" s="48" t="n">
        <v>1248</v>
      </c>
      <c r="G6150" s="48" t="n">
        <v>270</v>
      </c>
      <c r="H6150" s="48" t="n">
        <v>180</v>
      </c>
      <c r="I6150" s="48"/>
    </row>
    <row r="6151" customFormat="false" ht="21" hidden="false" customHeight="false" outlineLevel="0" collapsed="false">
      <c r="A6151" s="48" t="s">
        <v>319</v>
      </c>
      <c r="B6151" s="48" t="s">
        <v>217</v>
      </c>
      <c r="C6151" s="48" t="n">
        <v>0.3</v>
      </c>
      <c r="D6151" s="48" t="n">
        <v>0.357</v>
      </c>
      <c r="E6151" s="48" t="n">
        <v>0.38</v>
      </c>
      <c r="F6151" s="48" t="n">
        <v>1248</v>
      </c>
      <c r="G6151" s="48" t="n">
        <v>90</v>
      </c>
      <c r="H6151" s="48" t="n">
        <v>0</v>
      </c>
      <c r="I6151" s="48"/>
    </row>
    <row r="6152" customFormat="false" ht="21" hidden="false" customHeight="false" outlineLevel="0" collapsed="false">
      <c r="A6152" s="48" t="s">
        <v>320</v>
      </c>
      <c r="B6152" s="48" t="s">
        <v>794</v>
      </c>
      <c r="C6152" s="48" t="n">
        <v>0.3</v>
      </c>
      <c r="D6152" s="48" t="n">
        <v>0.477</v>
      </c>
      <c r="E6152" s="48" t="n">
        <v>0.51</v>
      </c>
      <c r="F6152" s="48" t="n">
        <v>152</v>
      </c>
      <c r="G6152" s="48" t="n">
        <v>0</v>
      </c>
      <c r="H6152" s="48" t="n">
        <v>90</v>
      </c>
      <c r="I6152" s="48" t="s">
        <v>227</v>
      </c>
    </row>
    <row r="6153" customFormat="false" ht="21" hidden="false" customHeight="false" outlineLevel="0" collapsed="false">
      <c r="A6153" s="48" t="s">
        <v>321</v>
      </c>
      <c r="B6153" s="48" t="s">
        <v>794</v>
      </c>
      <c r="C6153" s="48" t="n">
        <v>0.3</v>
      </c>
      <c r="D6153" s="48" t="n">
        <v>0.477</v>
      </c>
      <c r="E6153" s="48" t="n">
        <v>0.51</v>
      </c>
      <c r="F6153" s="48" t="n">
        <v>104</v>
      </c>
      <c r="G6153" s="48" t="n">
        <v>270</v>
      </c>
      <c r="H6153" s="48" t="n">
        <v>90</v>
      </c>
      <c r="I6153" s="48" t="s">
        <v>211</v>
      </c>
    </row>
    <row r="6154" customFormat="false" ht="21" hidden="false" customHeight="false" outlineLevel="0" collapsed="false">
      <c r="A6154" s="48" t="s">
        <v>322</v>
      </c>
      <c r="B6154" s="48" t="s">
        <v>794</v>
      </c>
      <c r="C6154" s="48" t="n">
        <v>0.3</v>
      </c>
      <c r="D6154" s="48" t="n">
        <v>0.477</v>
      </c>
      <c r="E6154" s="48" t="n">
        <v>0.51</v>
      </c>
      <c r="F6154" s="48" t="n">
        <v>152</v>
      </c>
      <c r="G6154" s="48" t="n">
        <v>0</v>
      </c>
      <c r="H6154" s="48" t="n">
        <v>90</v>
      </c>
      <c r="I6154" s="48" t="s">
        <v>227</v>
      </c>
    </row>
    <row r="6155" customFormat="false" ht="21" hidden="false" customHeight="false" outlineLevel="0" collapsed="false">
      <c r="A6155" s="48" t="s">
        <v>323</v>
      </c>
      <c r="B6155" s="48" t="s">
        <v>794</v>
      </c>
      <c r="C6155" s="48" t="n">
        <v>0.3</v>
      </c>
      <c r="D6155" s="48" t="n">
        <v>0.477</v>
      </c>
      <c r="E6155" s="48" t="n">
        <v>0.51</v>
      </c>
      <c r="F6155" s="48" t="n">
        <v>104</v>
      </c>
      <c r="G6155" s="48" t="n">
        <v>270</v>
      </c>
      <c r="H6155" s="48" t="n">
        <v>90</v>
      </c>
      <c r="I6155" s="48" t="s">
        <v>211</v>
      </c>
    </row>
    <row r="6156" customFormat="false" ht="42" hidden="false" customHeight="false" outlineLevel="0" collapsed="false">
      <c r="A6156" s="48" t="s">
        <v>324</v>
      </c>
      <c r="B6156" s="48" t="s">
        <v>213</v>
      </c>
      <c r="C6156" s="48" t="n">
        <v>0.3</v>
      </c>
      <c r="D6156" s="48" t="n">
        <v>1.627</v>
      </c>
      <c r="E6156" s="48" t="n">
        <v>2.69</v>
      </c>
      <c r="F6156" s="48" t="n">
        <v>988</v>
      </c>
      <c r="G6156" s="48" t="n">
        <v>270</v>
      </c>
      <c r="H6156" s="48" t="n">
        <v>180</v>
      </c>
      <c r="I6156" s="48"/>
    </row>
    <row r="6157" customFormat="false" ht="21" hidden="false" customHeight="false" outlineLevel="0" collapsed="false">
      <c r="A6157" s="48" t="s">
        <v>325</v>
      </c>
      <c r="B6157" s="48" t="s">
        <v>217</v>
      </c>
      <c r="C6157" s="48" t="n">
        <v>0.3</v>
      </c>
      <c r="D6157" s="48" t="n">
        <v>0.357</v>
      </c>
      <c r="E6157" s="48" t="n">
        <v>0.38</v>
      </c>
      <c r="F6157" s="48" t="n">
        <v>988</v>
      </c>
      <c r="G6157" s="48" t="n">
        <v>90</v>
      </c>
      <c r="H6157" s="48" t="n">
        <v>0</v>
      </c>
      <c r="I6157" s="48"/>
    </row>
    <row r="6158" customFormat="false" ht="21" hidden="false" customHeight="false" outlineLevel="0" collapsed="false">
      <c r="A6158" s="48" t="s">
        <v>326</v>
      </c>
      <c r="B6158" s="48" t="s">
        <v>794</v>
      </c>
      <c r="C6158" s="48" t="n">
        <v>0.3</v>
      </c>
      <c r="D6158" s="48" t="n">
        <v>0.477</v>
      </c>
      <c r="E6158" s="48" t="n">
        <v>0.51</v>
      </c>
      <c r="F6158" s="48" t="n">
        <v>36</v>
      </c>
      <c r="G6158" s="48" t="n">
        <v>90</v>
      </c>
      <c r="H6158" s="48" t="n">
        <v>90</v>
      </c>
      <c r="I6158" s="48" t="s">
        <v>286</v>
      </c>
    </row>
    <row r="6159" customFormat="false" ht="42" hidden="false" customHeight="false" outlineLevel="0" collapsed="false">
      <c r="A6159" s="48" t="s">
        <v>327</v>
      </c>
      <c r="B6159" s="48" t="s">
        <v>213</v>
      </c>
      <c r="C6159" s="48" t="n">
        <v>0.3</v>
      </c>
      <c r="D6159" s="48" t="n">
        <v>1.627</v>
      </c>
      <c r="E6159" s="48" t="n">
        <v>2.69</v>
      </c>
      <c r="F6159" s="48" t="n">
        <v>216</v>
      </c>
      <c r="G6159" s="48" t="n">
        <v>270</v>
      </c>
      <c r="H6159" s="48" t="n">
        <v>180</v>
      </c>
      <c r="I6159" s="48"/>
    </row>
    <row r="6160" customFormat="false" ht="21" hidden="false" customHeight="false" outlineLevel="0" collapsed="false">
      <c r="A6160" s="48" t="s">
        <v>328</v>
      </c>
      <c r="B6160" s="48" t="s">
        <v>794</v>
      </c>
      <c r="C6160" s="48" t="n">
        <v>0.3</v>
      </c>
      <c r="D6160" s="48" t="n">
        <v>0.477</v>
      </c>
      <c r="E6160" s="48" t="n">
        <v>0.51</v>
      </c>
      <c r="F6160" s="48" t="n">
        <v>140</v>
      </c>
      <c r="G6160" s="48" t="n">
        <v>90</v>
      </c>
      <c r="H6160" s="48" t="n">
        <v>90</v>
      </c>
      <c r="I6160" s="48" t="s">
        <v>286</v>
      </c>
    </row>
    <row r="6161" customFormat="false" ht="21" hidden="false" customHeight="false" outlineLevel="0" collapsed="false">
      <c r="A6161" s="48" t="s">
        <v>329</v>
      </c>
      <c r="B6161" s="48" t="s">
        <v>794</v>
      </c>
      <c r="C6161" s="48" t="n">
        <v>0.3</v>
      </c>
      <c r="D6161" s="48" t="n">
        <v>0.477</v>
      </c>
      <c r="E6161" s="48" t="n">
        <v>0.51</v>
      </c>
      <c r="F6161" s="48" t="n">
        <v>96</v>
      </c>
      <c r="G6161" s="48" t="n">
        <v>0</v>
      </c>
      <c r="H6161" s="48" t="n">
        <v>90</v>
      </c>
      <c r="I6161" s="48" t="s">
        <v>227</v>
      </c>
    </row>
    <row r="6162" customFormat="false" ht="21" hidden="false" customHeight="false" outlineLevel="0" collapsed="false">
      <c r="A6162" s="48" t="s">
        <v>330</v>
      </c>
      <c r="B6162" s="48" t="s">
        <v>217</v>
      </c>
      <c r="C6162" s="48" t="n">
        <v>0.3</v>
      </c>
      <c r="D6162" s="48" t="n">
        <v>0.357</v>
      </c>
      <c r="E6162" s="48" t="n">
        <v>0.38</v>
      </c>
      <c r="F6162" s="48" t="n">
        <v>840</v>
      </c>
      <c r="G6162" s="48" t="n">
        <v>90</v>
      </c>
      <c r="H6162" s="48" t="n">
        <v>0</v>
      </c>
      <c r="I6162" s="48"/>
    </row>
    <row r="6163" customFormat="false" ht="21" hidden="false" customHeight="false" outlineLevel="0" collapsed="false">
      <c r="A6163" s="48" t="s">
        <v>331</v>
      </c>
      <c r="B6163" s="48" t="s">
        <v>794</v>
      </c>
      <c r="C6163" s="48" t="n">
        <v>0.3</v>
      </c>
      <c r="D6163" s="48" t="n">
        <v>0.477</v>
      </c>
      <c r="E6163" s="48" t="n">
        <v>0.51</v>
      </c>
      <c r="F6163" s="48" t="n">
        <v>104</v>
      </c>
      <c r="G6163" s="48" t="n">
        <v>90</v>
      </c>
      <c r="H6163" s="48" t="n">
        <v>90</v>
      </c>
      <c r="I6163" s="48" t="s">
        <v>286</v>
      </c>
    </row>
    <row r="6164" customFormat="false" ht="21" hidden="false" customHeight="false" outlineLevel="0" collapsed="false">
      <c r="A6164" s="48" t="s">
        <v>332</v>
      </c>
      <c r="B6164" s="48" t="s">
        <v>794</v>
      </c>
      <c r="C6164" s="48" t="n">
        <v>0.3</v>
      </c>
      <c r="D6164" s="48" t="n">
        <v>0.477</v>
      </c>
      <c r="E6164" s="48" t="n">
        <v>0.51</v>
      </c>
      <c r="F6164" s="48" t="n">
        <v>96</v>
      </c>
      <c r="G6164" s="48" t="n">
        <v>0</v>
      </c>
      <c r="H6164" s="48" t="n">
        <v>90</v>
      </c>
      <c r="I6164" s="48" t="s">
        <v>227</v>
      </c>
    </row>
    <row r="6165" customFormat="false" ht="42" hidden="false" customHeight="false" outlineLevel="0" collapsed="false">
      <c r="A6165" s="48" t="s">
        <v>333</v>
      </c>
      <c r="B6165" s="48" t="s">
        <v>213</v>
      </c>
      <c r="C6165" s="48" t="n">
        <v>0.3</v>
      </c>
      <c r="D6165" s="48" t="n">
        <v>1.627</v>
      </c>
      <c r="E6165" s="48" t="n">
        <v>2.69</v>
      </c>
      <c r="F6165" s="48" t="n">
        <v>624</v>
      </c>
      <c r="G6165" s="48" t="n">
        <v>270</v>
      </c>
      <c r="H6165" s="48" t="n">
        <v>180</v>
      </c>
      <c r="I6165" s="48"/>
    </row>
    <row r="6166" customFormat="false" ht="42" hidden="false" customHeight="false" outlineLevel="0" collapsed="false">
      <c r="A6166" s="48" t="s">
        <v>334</v>
      </c>
      <c r="B6166" s="48" t="s">
        <v>213</v>
      </c>
      <c r="C6166" s="48" t="n">
        <v>0.3</v>
      </c>
      <c r="D6166" s="48" t="n">
        <v>1.627</v>
      </c>
      <c r="E6166" s="48" t="n">
        <v>2.69</v>
      </c>
      <c r="F6166" s="48" t="n">
        <v>342</v>
      </c>
      <c r="G6166" s="48" t="n">
        <v>270</v>
      </c>
      <c r="H6166" s="48" t="n">
        <v>180</v>
      </c>
      <c r="I6166" s="48"/>
    </row>
    <row r="6167" customFormat="false" ht="21" hidden="false" customHeight="false" outlineLevel="0" collapsed="false">
      <c r="A6167" s="48" t="s">
        <v>335</v>
      </c>
      <c r="B6167" s="48" t="s">
        <v>217</v>
      </c>
      <c r="C6167" s="48" t="n">
        <v>0.3</v>
      </c>
      <c r="D6167" s="48" t="n">
        <v>0.357</v>
      </c>
      <c r="E6167" s="48" t="n">
        <v>0.38</v>
      </c>
      <c r="F6167" s="48" t="n">
        <v>342</v>
      </c>
      <c r="G6167" s="48" t="n">
        <v>90</v>
      </c>
      <c r="H6167" s="48" t="n">
        <v>0</v>
      </c>
      <c r="I6167" s="48"/>
    </row>
    <row r="6169" customFormat="false" ht="10.5" hidden="false" customHeight="false" outlineLevel="0" collapsed="false">
      <c r="A6169" s="47"/>
      <c r="B6169" s="48" t="s">
        <v>51</v>
      </c>
      <c r="C6169" s="48" t="s">
        <v>336</v>
      </c>
      <c r="D6169" s="48" t="s">
        <v>337</v>
      </c>
      <c r="E6169" s="48" t="s">
        <v>338</v>
      </c>
      <c r="F6169" s="48" t="s">
        <v>339</v>
      </c>
      <c r="G6169" s="48" t="s">
        <v>340</v>
      </c>
      <c r="H6169" s="48" t="s">
        <v>341</v>
      </c>
    </row>
    <row r="6170" customFormat="false" ht="31.5" hidden="false" customHeight="false" outlineLevel="0" collapsed="false">
      <c r="A6170" s="48" t="s">
        <v>342</v>
      </c>
      <c r="B6170" s="48" t="s">
        <v>752</v>
      </c>
      <c r="C6170" s="48" t="n">
        <v>15.4</v>
      </c>
      <c r="D6170" s="48" t="n">
        <v>3.24</v>
      </c>
      <c r="E6170" s="48" t="n">
        <v>0.39</v>
      </c>
      <c r="F6170" s="48" t="n">
        <v>0.495</v>
      </c>
      <c r="G6170" s="48" t="s">
        <v>344</v>
      </c>
      <c r="H6170" s="48" t="s">
        <v>207</v>
      </c>
    </row>
    <row r="6171" customFormat="false" ht="31.5" hidden="false" customHeight="false" outlineLevel="0" collapsed="false">
      <c r="A6171" s="48" t="s">
        <v>345</v>
      </c>
      <c r="B6171" s="48" t="s">
        <v>753</v>
      </c>
      <c r="C6171" s="48" t="n">
        <v>12.6</v>
      </c>
      <c r="D6171" s="48" t="n">
        <v>3.24</v>
      </c>
      <c r="E6171" s="48" t="n">
        <v>0.39</v>
      </c>
      <c r="F6171" s="48" t="n">
        <v>0.495</v>
      </c>
      <c r="G6171" s="48" t="s">
        <v>344</v>
      </c>
      <c r="H6171" s="48" t="s">
        <v>210</v>
      </c>
    </row>
    <row r="6172" customFormat="false" ht="31.5" hidden="false" customHeight="false" outlineLevel="0" collapsed="false">
      <c r="A6172" s="48" t="s">
        <v>347</v>
      </c>
      <c r="B6172" s="48" t="s">
        <v>752</v>
      </c>
      <c r="C6172" s="48" t="n">
        <v>15.4</v>
      </c>
      <c r="D6172" s="48" t="n">
        <v>3.24</v>
      </c>
      <c r="E6172" s="48" t="n">
        <v>0.39</v>
      </c>
      <c r="F6172" s="48" t="n">
        <v>0.495</v>
      </c>
      <c r="G6172" s="48" t="s">
        <v>344</v>
      </c>
      <c r="H6172" s="48" t="s">
        <v>214</v>
      </c>
    </row>
    <row r="6173" customFormat="false" ht="31.5" hidden="false" customHeight="false" outlineLevel="0" collapsed="false">
      <c r="A6173" s="48" t="s">
        <v>348</v>
      </c>
      <c r="B6173" s="48" t="s">
        <v>753</v>
      </c>
      <c r="C6173" s="48" t="n">
        <v>12.6</v>
      </c>
      <c r="D6173" s="48" t="n">
        <v>3.24</v>
      </c>
      <c r="E6173" s="48" t="n">
        <v>0.39</v>
      </c>
      <c r="F6173" s="48" t="n">
        <v>0.495</v>
      </c>
      <c r="G6173" s="48" t="s">
        <v>344</v>
      </c>
      <c r="H6173" s="48" t="s">
        <v>215</v>
      </c>
    </row>
    <row r="6174" customFormat="false" ht="31.5" hidden="false" customHeight="false" outlineLevel="0" collapsed="false">
      <c r="A6174" s="48" t="s">
        <v>349</v>
      </c>
      <c r="B6174" s="48" t="s">
        <v>752</v>
      </c>
      <c r="C6174" s="48" t="n">
        <v>74.2</v>
      </c>
      <c r="D6174" s="48" t="n">
        <v>3.24</v>
      </c>
      <c r="E6174" s="48" t="n">
        <v>0.39</v>
      </c>
      <c r="F6174" s="48" t="n">
        <v>0.495</v>
      </c>
      <c r="G6174" s="48" t="s">
        <v>344</v>
      </c>
      <c r="H6174" s="48" t="s">
        <v>218</v>
      </c>
    </row>
    <row r="6175" customFormat="false" ht="31.5" hidden="false" customHeight="false" outlineLevel="0" collapsed="false">
      <c r="A6175" s="48" t="s">
        <v>350</v>
      </c>
      <c r="B6175" s="48" t="s">
        <v>752</v>
      </c>
      <c r="C6175" s="48" t="n">
        <v>74.2</v>
      </c>
      <c r="D6175" s="48" t="n">
        <v>3.24</v>
      </c>
      <c r="E6175" s="48" t="n">
        <v>0.39</v>
      </c>
      <c r="F6175" s="48" t="n">
        <v>0.495</v>
      </c>
      <c r="G6175" s="48" t="s">
        <v>344</v>
      </c>
      <c r="H6175" s="48" t="s">
        <v>220</v>
      </c>
    </row>
    <row r="6176" customFormat="false" ht="31.5" hidden="false" customHeight="false" outlineLevel="0" collapsed="false">
      <c r="A6176" s="48" t="s">
        <v>351</v>
      </c>
      <c r="B6176" s="48" t="s">
        <v>753</v>
      </c>
      <c r="C6176" s="48" t="n">
        <v>7</v>
      </c>
      <c r="D6176" s="48" t="n">
        <v>3.24</v>
      </c>
      <c r="E6176" s="48" t="n">
        <v>0.39</v>
      </c>
      <c r="F6176" s="48" t="n">
        <v>0.495</v>
      </c>
      <c r="G6176" s="48" t="s">
        <v>344</v>
      </c>
      <c r="H6176" s="48" t="s">
        <v>222</v>
      </c>
    </row>
    <row r="6177" customFormat="false" ht="31.5" hidden="false" customHeight="false" outlineLevel="0" collapsed="false">
      <c r="A6177" s="48" t="s">
        <v>352</v>
      </c>
      <c r="B6177" s="48" t="s">
        <v>753</v>
      </c>
      <c r="C6177" s="48" t="n">
        <v>7</v>
      </c>
      <c r="D6177" s="48" t="n">
        <v>3.24</v>
      </c>
      <c r="E6177" s="48" t="n">
        <v>0.39</v>
      </c>
      <c r="F6177" s="48" t="n">
        <v>0.495</v>
      </c>
      <c r="G6177" s="48" t="s">
        <v>344</v>
      </c>
      <c r="H6177" s="48" t="s">
        <v>224</v>
      </c>
    </row>
    <row r="6178" customFormat="false" ht="31.5" hidden="false" customHeight="false" outlineLevel="0" collapsed="false">
      <c r="A6178" s="48" t="s">
        <v>353</v>
      </c>
      <c r="B6178" s="48" t="s">
        <v>754</v>
      </c>
      <c r="C6178" s="48" t="n">
        <v>15.4</v>
      </c>
      <c r="D6178" s="48" t="n">
        <v>3.24</v>
      </c>
      <c r="E6178" s="48" t="n">
        <v>0.39</v>
      </c>
      <c r="F6178" s="48" t="n">
        <v>0.495</v>
      </c>
      <c r="G6178" s="48" t="s">
        <v>344</v>
      </c>
      <c r="H6178" s="48" t="s">
        <v>226</v>
      </c>
    </row>
    <row r="6179" customFormat="false" ht="31.5" hidden="false" customHeight="false" outlineLevel="0" collapsed="false">
      <c r="A6179" s="48" t="s">
        <v>355</v>
      </c>
      <c r="B6179" s="48" t="s">
        <v>753</v>
      </c>
      <c r="C6179" s="48" t="n">
        <v>12.6</v>
      </c>
      <c r="D6179" s="48" t="n">
        <v>3.24</v>
      </c>
      <c r="E6179" s="48" t="n">
        <v>0.39</v>
      </c>
      <c r="F6179" s="48" t="n">
        <v>0.495</v>
      </c>
      <c r="G6179" s="48" t="s">
        <v>344</v>
      </c>
      <c r="H6179" s="48" t="s">
        <v>228</v>
      </c>
    </row>
    <row r="6180" customFormat="false" ht="31.5" hidden="false" customHeight="false" outlineLevel="0" collapsed="false">
      <c r="A6180" s="48" t="s">
        <v>356</v>
      </c>
      <c r="B6180" s="48" t="s">
        <v>754</v>
      </c>
      <c r="C6180" s="48" t="n">
        <v>15.4</v>
      </c>
      <c r="D6180" s="48" t="n">
        <v>3.24</v>
      </c>
      <c r="E6180" s="48" t="n">
        <v>0.39</v>
      </c>
      <c r="F6180" s="48" t="n">
        <v>0.495</v>
      </c>
      <c r="G6180" s="48" t="s">
        <v>344</v>
      </c>
      <c r="H6180" s="48" t="s">
        <v>230</v>
      </c>
    </row>
    <row r="6181" customFormat="false" ht="31.5" hidden="false" customHeight="false" outlineLevel="0" collapsed="false">
      <c r="A6181" s="48" t="s">
        <v>357</v>
      </c>
      <c r="B6181" s="48" t="s">
        <v>753</v>
      </c>
      <c r="C6181" s="48" t="n">
        <v>12.6</v>
      </c>
      <c r="D6181" s="48" t="n">
        <v>3.24</v>
      </c>
      <c r="E6181" s="48" t="n">
        <v>0.39</v>
      </c>
      <c r="F6181" s="48" t="n">
        <v>0.495</v>
      </c>
      <c r="G6181" s="48" t="s">
        <v>344</v>
      </c>
      <c r="H6181" s="48" t="s">
        <v>231</v>
      </c>
    </row>
    <row r="6182" customFormat="false" ht="31.5" hidden="false" customHeight="false" outlineLevel="0" collapsed="false">
      <c r="A6182" s="48" t="s">
        <v>358</v>
      </c>
      <c r="B6182" s="48" t="s">
        <v>754</v>
      </c>
      <c r="C6182" s="48" t="n">
        <v>74.2</v>
      </c>
      <c r="D6182" s="48" t="n">
        <v>3.24</v>
      </c>
      <c r="E6182" s="48" t="n">
        <v>0.39</v>
      </c>
      <c r="F6182" s="48" t="n">
        <v>0.495</v>
      </c>
      <c r="G6182" s="48" t="s">
        <v>344</v>
      </c>
      <c r="H6182" s="48" t="s">
        <v>233</v>
      </c>
    </row>
    <row r="6183" customFormat="false" ht="31.5" hidden="false" customHeight="false" outlineLevel="0" collapsed="false">
      <c r="A6183" s="48" t="s">
        <v>359</v>
      </c>
      <c r="B6183" s="48" t="s">
        <v>754</v>
      </c>
      <c r="C6183" s="48" t="n">
        <v>74.2</v>
      </c>
      <c r="D6183" s="48" t="n">
        <v>3.24</v>
      </c>
      <c r="E6183" s="48" t="n">
        <v>0.39</v>
      </c>
      <c r="F6183" s="48" t="n">
        <v>0.495</v>
      </c>
      <c r="G6183" s="48" t="s">
        <v>344</v>
      </c>
      <c r="H6183" s="48" t="s">
        <v>235</v>
      </c>
    </row>
    <row r="6184" customFormat="false" ht="31.5" hidden="false" customHeight="false" outlineLevel="0" collapsed="false">
      <c r="A6184" s="48" t="s">
        <v>360</v>
      </c>
      <c r="B6184" s="48" t="s">
        <v>752</v>
      </c>
      <c r="C6184" s="48" t="n">
        <v>15.4</v>
      </c>
      <c r="D6184" s="48" t="n">
        <v>3.24</v>
      </c>
      <c r="E6184" s="48" t="n">
        <v>0.39</v>
      </c>
      <c r="F6184" s="48" t="n">
        <v>0.495</v>
      </c>
      <c r="G6184" s="48" t="s">
        <v>344</v>
      </c>
      <c r="H6184" s="48" t="s">
        <v>237</v>
      </c>
    </row>
    <row r="6185" customFormat="false" ht="31.5" hidden="false" customHeight="false" outlineLevel="0" collapsed="false">
      <c r="A6185" s="48" t="s">
        <v>361</v>
      </c>
      <c r="B6185" s="48" t="s">
        <v>753</v>
      </c>
      <c r="C6185" s="48" t="n">
        <v>12.6</v>
      </c>
      <c r="D6185" s="48" t="n">
        <v>3.24</v>
      </c>
      <c r="E6185" s="48" t="n">
        <v>0.39</v>
      </c>
      <c r="F6185" s="48" t="n">
        <v>0.495</v>
      </c>
      <c r="G6185" s="48" t="s">
        <v>344</v>
      </c>
      <c r="H6185" s="48" t="s">
        <v>238</v>
      </c>
    </row>
    <row r="6186" customFormat="false" ht="31.5" hidden="false" customHeight="false" outlineLevel="0" collapsed="false">
      <c r="A6186" s="48" t="s">
        <v>362</v>
      </c>
      <c r="B6186" s="48" t="s">
        <v>752</v>
      </c>
      <c r="C6186" s="48" t="n">
        <v>15.4</v>
      </c>
      <c r="D6186" s="48" t="n">
        <v>3.24</v>
      </c>
      <c r="E6186" s="48" t="n">
        <v>0.39</v>
      </c>
      <c r="F6186" s="48" t="n">
        <v>0.495</v>
      </c>
      <c r="G6186" s="48" t="s">
        <v>344</v>
      </c>
      <c r="H6186" s="48" t="s">
        <v>240</v>
      </c>
    </row>
    <row r="6187" customFormat="false" ht="31.5" hidden="false" customHeight="false" outlineLevel="0" collapsed="false">
      <c r="A6187" s="48" t="s">
        <v>363</v>
      </c>
      <c r="B6187" s="48" t="s">
        <v>753</v>
      </c>
      <c r="C6187" s="48" t="n">
        <v>12.6</v>
      </c>
      <c r="D6187" s="48" t="n">
        <v>3.24</v>
      </c>
      <c r="E6187" s="48" t="n">
        <v>0.39</v>
      </c>
      <c r="F6187" s="48" t="n">
        <v>0.495</v>
      </c>
      <c r="G6187" s="48" t="s">
        <v>344</v>
      </c>
      <c r="H6187" s="48" t="s">
        <v>241</v>
      </c>
    </row>
    <row r="6188" customFormat="false" ht="31.5" hidden="false" customHeight="false" outlineLevel="0" collapsed="false">
      <c r="A6188" s="48" t="s">
        <v>364</v>
      </c>
      <c r="B6188" s="48" t="s">
        <v>752</v>
      </c>
      <c r="C6188" s="48" t="n">
        <v>74.2</v>
      </c>
      <c r="D6188" s="48" t="n">
        <v>3.24</v>
      </c>
      <c r="E6188" s="48" t="n">
        <v>0.39</v>
      </c>
      <c r="F6188" s="48" t="n">
        <v>0.495</v>
      </c>
      <c r="G6188" s="48" t="s">
        <v>344</v>
      </c>
      <c r="H6188" s="48" t="s">
        <v>243</v>
      </c>
    </row>
    <row r="6189" customFormat="false" ht="31.5" hidden="false" customHeight="false" outlineLevel="0" collapsed="false">
      <c r="A6189" s="48" t="s">
        <v>365</v>
      </c>
      <c r="B6189" s="48" t="s">
        <v>752</v>
      </c>
      <c r="C6189" s="48" t="n">
        <v>74.2</v>
      </c>
      <c r="D6189" s="48" t="n">
        <v>3.24</v>
      </c>
      <c r="E6189" s="48" t="n">
        <v>0.39</v>
      </c>
      <c r="F6189" s="48" t="n">
        <v>0.495</v>
      </c>
      <c r="G6189" s="48" t="s">
        <v>344</v>
      </c>
      <c r="H6189" s="48" t="s">
        <v>245</v>
      </c>
    </row>
    <row r="6190" customFormat="false" ht="31.5" hidden="false" customHeight="false" outlineLevel="0" collapsed="false">
      <c r="A6190" s="48" t="s">
        <v>366</v>
      </c>
      <c r="B6190" s="48" t="s">
        <v>753</v>
      </c>
      <c r="C6190" s="48" t="n">
        <v>7</v>
      </c>
      <c r="D6190" s="48" t="n">
        <v>3.24</v>
      </c>
      <c r="E6190" s="48" t="n">
        <v>0.39</v>
      </c>
      <c r="F6190" s="48" t="n">
        <v>0.495</v>
      </c>
      <c r="G6190" s="48" t="s">
        <v>344</v>
      </c>
      <c r="H6190" s="48" t="s">
        <v>247</v>
      </c>
    </row>
    <row r="6191" customFormat="false" ht="31.5" hidden="false" customHeight="false" outlineLevel="0" collapsed="false">
      <c r="A6191" s="48" t="s">
        <v>367</v>
      </c>
      <c r="B6191" s="48" t="s">
        <v>753</v>
      </c>
      <c r="C6191" s="48" t="n">
        <v>7</v>
      </c>
      <c r="D6191" s="48" t="n">
        <v>3.24</v>
      </c>
      <c r="E6191" s="48" t="n">
        <v>0.39</v>
      </c>
      <c r="F6191" s="48" t="n">
        <v>0.495</v>
      </c>
      <c r="G6191" s="48" t="s">
        <v>344</v>
      </c>
      <c r="H6191" s="48" t="s">
        <v>249</v>
      </c>
    </row>
    <row r="6192" customFormat="false" ht="31.5" hidden="false" customHeight="false" outlineLevel="0" collapsed="false">
      <c r="A6192" s="48" t="s">
        <v>368</v>
      </c>
      <c r="B6192" s="48" t="s">
        <v>754</v>
      </c>
      <c r="C6192" s="48" t="n">
        <v>15.4</v>
      </c>
      <c r="D6192" s="48" t="n">
        <v>3.24</v>
      </c>
      <c r="E6192" s="48" t="n">
        <v>0.39</v>
      </c>
      <c r="F6192" s="48" t="n">
        <v>0.495</v>
      </c>
      <c r="G6192" s="48" t="s">
        <v>344</v>
      </c>
      <c r="H6192" s="48" t="s">
        <v>251</v>
      </c>
    </row>
    <row r="6193" customFormat="false" ht="31.5" hidden="false" customHeight="false" outlineLevel="0" collapsed="false">
      <c r="A6193" s="48" t="s">
        <v>369</v>
      </c>
      <c r="B6193" s="48" t="s">
        <v>753</v>
      </c>
      <c r="C6193" s="48" t="n">
        <v>12.6</v>
      </c>
      <c r="D6193" s="48" t="n">
        <v>3.24</v>
      </c>
      <c r="E6193" s="48" t="n">
        <v>0.39</v>
      </c>
      <c r="F6193" s="48" t="n">
        <v>0.495</v>
      </c>
      <c r="G6193" s="48" t="s">
        <v>344</v>
      </c>
      <c r="H6193" s="48" t="s">
        <v>252</v>
      </c>
    </row>
    <row r="6194" customFormat="false" ht="31.5" hidden="false" customHeight="false" outlineLevel="0" collapsed="false">
      <c r="A6194" s="48" t="s">
        <v>370</v>
      </c>
      <c r="B6194" s="48" t="s">
        <v>754</v>
      </c>
      <c r="C6194" s="48" t="n">
        <v>15.4</v>
      </c>
      <c r="D6194" s="48" t="n">
        <v>3.24</v>
      </c>
      <c r="E6194" s="48" t="n">
        <v>0.39</v>
      </c>
      <c r="F6194" s="48" t="n">
        <v>0.495</v>
      </c>
      <c r="G6194" s="48" t="s">
        <v>344</v>
      </c>
      <c r="H6194" s="48" t="s">
        <v>254</v>
      </c>
    </row>
    <row r="6195" customFormat="false" ht="31.5" hidden="false" customHeight="false" outlineLevel="0" collapsed="false">
      <c r="A6195" s="48" t="s">
        <v>371</v>
      </c>
      <c r="B6195" s="48" t="s">
        <v>753</v>
      </c>
      <c r="C6195" s="48" t="n">
        <v>12.6</v>
      </c>
      <c r="D6195" s="48" t="n">
        <v>3.24</v>
      </c>
      <c r="E6195" s="48" t="n">
        <v>0.39</v>
      </c>
      <c r="F6195" s="48" t="n">
        <v>0.495</v>
      </c>
      <c r="G6195" s="48" t="s">
        <v>344</v>
      </c>
      <c r="H6195" s="48" t="s">
        <v>255</v>
      </c>
    </row>
    <row r="6196" customFormat="false" ht="31.5" hidden="false" customHeight="false" outlineLevel="0" collapsed="false">
      <c r="A6196" s="48" t="s">
        <v>372</v>
      </c>
      <c r="B6196" s="48" t="s">
        <v>754</v>
      </c>
      <c r="C6196" s="48" t="n">
        <v>74.2</v>
      </c>
      <c r="D6196" s="48" t="n">
        <v>3.24</v>
      </c>
      <c r="E6196" s="48" t="n">
        <v>0.39</v>
      </c>
      <c r="F6196" s="48" t="n">
        <v>0.495</v>
      </c>
      <c r="G6196" s="48" t="s">
        <v>344</v>
      </c>
      <c r="H6196" s="48" t="s">
        <v>257</v>
      </c>
    </row>
    <row r="6197" customFormat="false" ht="31.5" hidden="false" customHeight="false" outlineLevel="0" collapsed="false">
      <c r="A6197" s="48" t="s">
        <v>373</v>
      </c>
      <c r="B6197" s="48" t="s">
        <v>754</v>
      </c>
      <c r="C6197" s="48" t="n">
        <v>74.2</v>
      </c>
      <c r="D6197" s="48" t="n">
        <v>3.24</v>
      </c>
      <c r="E6197" s="48" t="n">
        <v>0.39</v>
      </c>
      <c r="F6197" s="48" t="n">
        <v>0.495</v>
      </c>
      <c r="G6197" s="48" t="s">
        <v>344</v>
      </c>
      <c r="H6197" s="48" t="s">
        <v>259</v>
      </c>
    </row>
    <row r="6198" customFormat="false" ht="31.5" hidden="false" customHeight="false" outlineLevel="0" collapsed="false">
      <c r="A6198" s="48" t="s">
        <v>374</v>
      </c>
      <c r="B6198" s="48" t="s">
        <v>752</v>
      </c>
      <c r="C6198" s="48" t="n">
        <v>15.4</v>
      </c>
      <c r="D6198" s="48" t="n">
        <v>3.24</v>
      </c>
      <c r="E6198" s="48" t="n">
        <v>0.39</v>
      </c>
      <c r="F6198" s="48" t="n">
        <v>0.495</v>
      </c>
      <c r="G6198" s="48" t="s">
        <v>344</v>
      </c>
      <c r="H6198" s="48" t="s">
        <v>261</v>
      </c>
    </row>
    <row r="6199" customFormat="false" ht="31.5" hidden="false" customHeight="false" outlineLevel="0" collapsed="false">
      <c r="A6199" s="48" t="s">
        <v>375</v>
      </c>
      <c r="B6199" s="48" t="s">
        <v>753</v>
      </c>
      <c r="C6199" s="48" t="n">
        <v>12.6</v>
      </c>
      <c r="D6199" s="48" t="n">
        <v>3.24</v>
      </c>
      <c r="E6199" s="48" t="n">
        <v>0.39</v>
      </c>
      <c r="F6199" s="48" t="n">
        <v>0.495</v>
      </c>
      <c r="G6199" s="48" t="s">
        <v>344</v>
      </c>
      <c r="H6199" s="48" t="s">
        <v>262</v>
      </c>
    </row>
    <row r="6200" customFormat="false" ht="31.5" hidden="false" customHeight="false" outlineLevel="0" collapsed="false">
      <c r="A6200" s="48" t="s">
        <v>376</v>
      </c>
      <c r="B6200" s="48" t="s">
        <v>752</v>
      </c>
      <c r="C6200" s="48" t="n">
        <v>15.4</v>
      </c>
      <c r="D6200" s="48" t="n">
        <v>3.24</v>
      </c>
      <c r="E6200" s="48" t="n">
        <v>0.39</v>
      </c>
      <c r="F6200" s="48" t="n">
        <v>0.495</v>
      </c>
      <c r="G6200" s="48" t="s">
        <v>344</v>
      </c>
      <c r="H6200" s="48" t="s">
        <v>264</v>
      </c>
    </row>
    <row r="6201" customFormat="false" ht="31.5" hidden="false" customHeight="false" outlineLevel="0" collapsed="false">
      <c r="A6201" s="48" t="s">
        <v>377</v>
      </c>
      <c r="B6201" s="48" t="s">
        <v>753</v>
      </c>
      <c r="C6201" s="48" t="n">
        <v>12.6</v>
      </c>
      <c r="D6201" s="48" t="n">
        <v>3.24</v>
      </c>
      <c r="E6201" s="48" t="n">
        <v>0.39</v>
      </c>
      <c r="F6201" s="48" t="n">
        <v>0.495</v>
      </c>
      <c r="G6201" s="48" t="s">
        <v>344</v>
      </c>
      <c r="H6201" s="48" t="s">
        <v>265</v>
      </c>
    </row>
    <row r="6202" customFormat="false" ht="31.5" hidden="false" customHeight="false" outlineLevel="0" collapsed="false">
      <c r="A6202" s="48" t="s">
        <v>378</v>
      </c>
      <c r="B6202" s="48" t="s">
        <v>752</v>
      </c>
      <c r="C6202" s="48" t="n">
        <v>74.2</v>
      </c>
      <c r="D6202" s="48" t="n">
        <v>3.24</v>
      </c>
      <c r="E6202" s="48" t="n">
        <v>0.39</v>
      </c>
      <c r="F6202" s="48" t="n">
        <v>0.495</v>
      </c>
      <c r="G6202" s="48" t="s">
        <v>344</v>
      </c>
      <c r="H6202" s="48" t="s">
        <v>267</v>
      </c>
    </row>
    <row r="6203" customFormat="false" ht="31.5" hidden="false" customHeight="false" outlineLevel="0" collapsed="false">
      <c r="A6203" s="48" t="s">
        <v>379</v>
      </c>
      <c r="B6203" s="48" t="s">
        <v>752</v>
      </c>
      <c r="C6203" s="48" t="n">
        <v>74.2</v>
      </c>
      <c r="D6203" s="48" t="n">
        <v>3.24</v>
      </c>
      <c r="E6203" s="48" t="n">
        <v>0.39</v>
      </c>
      <c r="F6203" s="48" t="n">
        <v>0.495</v>
      </c>
      <c r="G6203" s="48" t="s">
        <v>344</v>
      </c>
      <c r="H6203" s="48" t="s">
        <v>269</v>
      </c>
    </row>
    <row r="6204" customFormat="false" ht="31.5" hidden="false" customHeight="false" outlineLevel="0" collapsed="false">
      <c r="A6204" s="48" t="s">
        <v>380</v>
      </c>
      <c r="B6204" s="48" t="s">
        <v>753</v>
      </c>
      <c r="C6204" s="48" t="n">
        <v>7</v>
      </c>
      <c r="D6204" s="48" t="n">
        <v>3.24</v>
      </c>
      <c r="E6204" s="48" t="n">
        <v>0.39</v>
      </c>
      <c r="F6204" s="48" t="n">
        <v>0.495</v>
      </c>
      <c r="G6204" s="48" t="s">
        <v>344</v>
      </c>
      <c r="H6204" s="48" t="s">
        <v>271</v>
      </c>
    </row>
    <row r="6205" customFormat="false" ht="31.5" hidden="false" customHeight="false" outlineLevel="0" collapsed="false">
      <c r="A6205" s="48" t="s">
        <v>381</v>
      </c>
      <c r="B6205" s="48" t="s">
        <v>753</v>
      </c>
      <c r="C6205" s="48" t="n">
        <v>7</v>
      </c>
      <c r="D6205" s="48" t="n">
        <v>3.24</v>
      </c>
      <c r="E6205" s="48" t="n">
        <v>0.39</v>
      </c>
      <c r="F6205" s="48" t="n">
        <v>0.495</v>
      </c>
      <c r="G6205" s="48" t="s">
        <v>344</v>
      </c>
      <c r="H6205" s="48" t="s">
        <v>273</v>
      </c>
    </row>
    <row r="6206" customFormat="false" ht="31.5" hidden="false" customHeight="false" outlineLevel="0" collapsed="false">
      <c r="A6206" s="48" t="s">
        <v>382</v>
      </c>
      <c r="B6206" s="48" t="s">
        <v>754</v>
      </c>
      <c r="C6206" s="48" t="n">
        <v>15.4</v>
      </c>
      <c r="D6206" s="48" t="n">
        <v>3.24</v>
      </c>
      <c r="E6206" s="48" t="n">
        <v>0.39</v>
      </c>
      <c r="F6206" s="48" t="n">
        <v>0.495</v>
      </c>
      <c r="G6206" s="48" t="s">
        <v>344</v>
      </c>
      <c r="H6206" s="48" t="s">
        <v>275</v>
      </c>
    </row>
    <row r="6207" customFormat="false" ht="31.5" hidden="false" customHeight="false" outlineLevel="0" collapsed="false">
      <c r="A6207" s="48" t="s">
        <v>383</v>
      </c>
      <c r="B6207" s="48" t="s">
        <v>753</v>
      </c>
      <c r="C6207" s="48" t="n">
        <v>12.6</v>
      </c>
      <c r="D6207" s="48" t="n">
        <v>3.24</v>
      </c>
      <c r="E6207" s="48" t="n">
        <v>0.39</v>
      </c>
      <c r="F6207" s="48" t="n">
        <v>0.495</v>
      </c>
      <c r="G6207" s="48" t="s">
        <v>344</v>
      </c>
      <c r="H6207" s="48" t="s">
        <v>276</v>
      </c>
    </row>
    <row r="6208" customFormat="false" ht="31.5" hidden="false" customHeight="false" outlineLevel="0" collapsed="false">
      <c r="A6208" s="48" t="s">
        <v>384</v>
      </c>
      <c r="B6208" s="48" t="s">
        <v>754</v>
      </c>
      <c r="C6208" s="48" t="n">
        <v>15.4</v>
      </c>
      <c r="D6208" s="48" t="n">
        <v>3.24</v>
      </c>
      <c r="E6208" s="48" t="n">
        <v>0.39</v>
      </c>
      <c r="F6208" s="48" t="n">
        <v>0.495</v>
      </c>
      <c r="G6208" s="48" t="s">
        <v>344</v>
      </c>
      <c r="H6208" s="48" t="s">
        <v>278</v>
      </c>
    </row>
    <row r="6209" customFormat="false" ht="31.5" hidden="false" customHeight="false" outlineLevel="0" collapsed="false">
      <c r="A6209" s="48" t="s">
        <v>385</v>
      </c>
      <c r="B6209" s="48" t="s">
        <v>753</v>
      </c>
      <c r="C6209" s="48" t="n">
        <v>12.6</v>
      </c>
      <c r="D6209" s="48" t="n">
        <v>3.24</v>
      </c>
      <c r="E6209" s="48" t="n">
        <v>0.39</v>
      </c>
      <c r="F6209" s="48" t="n">
        <v>0.495</v>
      </c>
      <c r="G6209" s="48" t="s">
        <v>344</v>
      </c>
      <c r="H6209" s="48" t="s">
        <v>279</v>
      </c>
    </row>
    <row r="6210" customFormat="false" ht="31.5" hidden="false" customHeight="false" outlineLevel="0" collapsed="false">
      <c r="A6210" s="48" t="s">
        <v>386</v>
      </c>
      <c r="B6210" s="48" t="s">
        <v>754</v>
      </c>
      <c r="C6210" s="48" t="n">
        <v>74.2</v>
      </c>
      <c r="D6210" s="48" t="n">
        <v>3.24</v>
      </c>
      <c r="E6210" s="48" t="n">
        <v>0.39</v>
      </c>
      <c r="F6210" s="48" t="n">
        <v>0.495</v>
      </c>
      <c r="G6210" s="48" t="s">
        <v>344</v>
      </c>
      <c r="H6210" s="48" t="s">
        <v>281</v>
      </c>
    </row>
    <row r="6211" customFormat="false" ht="31.5" hidden="false" customHeight="false" outlineLevel="0" collapsed="false">
      <c r="A6211" s="48" t="s">
        <v>387</v>
      </c>
      <c r="B6211" s="48" t="s">
        <v>754</v>
      </c>
      <c r="C6211" s="48" t="n">
        <v>74.2</v>
      </c>
      <c r="D6211" s="48" t="n">
        <v>3.24</v>
      </c>
      <c r="E6211" s="48" t="n">
        <v>0.39</v>
      </c>
      <c r="F6211" s="48" t="n">
        <v>0.495</v>
      </c>
      <c r="G6211" s="48" t="s">
        <v>344</v>
      </c>
      <c r="H6211" s="48" t="s">
        <v>283</v>
      </c>
    </row>
    <row r="6212" customFormat="false" ht="31.5" hidden="false" customHeight="false" outlineLevel="0" collapsed="false">
      <c r="A6212" s="48" t="s">
        <v>388</v>
      </c>
      <c r="B6212" s="48" t="s">
        <v>753</v>
      </c>
      <c r="C6212" s="48" t="n">
        <v>25.2</v>
      </c>
      <c r="D6212" s="48" t="n">
        <v>3.24</v>
      </c>
      <c r="E6212" s="48" t="n">
        <v>0.39</v>
      </c>
      <c r="F6212" s="48" t="n">
        <v>0.495</v>
      </c>
      <c r="G6212" s="48" t="s">
        <v>344</v>
      </c>
      <c r="H6212" s="48" t="s">
        <v>287</v>
      </c>
    </row>
    <row r="6213" customFormat="false" ht="31.5" hidden="false" customHeight="false" outlineLevel="0" collapsed="false">
      <c r="A6213" s="48" t="s">
        <v>389</v>
      </c>
      <c r="B6213" s="48" t="s">
        <v>753</v>
      </c>
      <c r="C6213" s="48" t="n">
        <v>23.8</v>
      </c>
      <c r="D6213" s="48" t="n">
        <v>3.24</v>
      </c>
      <c r="E6213" s="48" t="n">
        <v>0.39</v>
      </c>
      <c r="F6213" s="48" t="n">
        <v>0.495</v>
      </c>
      <c r="G6213" s="48" t="s">
        <v>344</v>
      </c>
      <c r="H6213" s="48" t="s">
        <v>288</v>
      </c>
    </row>
    <row r="6214" customFormat="false" ht="31.5" hidden="false" customHeight="false" outlineLevel="0" collapsed="false">
      <c r="A6214" s="48" t="s">
        <v>390</v>
      </c>
      <c r="B6214" s="48" t="s">
        <v>753</v>
      </c>
      <c r="C6214" s="48" t="n">
        <v>25.2</v>
      </c>
      <c r="D6214" s="48" t="n">
        <v>3.24</v>
      </c>
      <c r="E6214" s="48" t="n">
        <v>0.39</v>
      </c>
      <c r="F6214" s="48" t="n">
        <v>0.495</v>
      </c>
      <c r="G6214" s="48" t="s">
        <v>344</v>
      </c>
      <c r="H6214" s="48" t="s">
        <v>291</v>
      </c>
    </row>
    <row r="6215" customFormat="false" ht="31.5" hidden="false" customHeight="false" outlineLevel="0" collapsed="false">
      <c r="A6215" s="48" t="s">
        <v>391</v>
      </c>
      <c r="B6215" s="48" t="s">
        <v>753</v>
      </c>
      <c r="C6215" s="48" t="n">
        <v>23.8</v>
      </c>
      <c r="D6215" s="48" t="n">
        <v>3.24</v>
      </c>
      <c r="E6215" s="48" t="n">
        <v>0.39</v>
      </c>
      <c r="F6215" s="48" t="n">
        <v>0.495</v>
      </c>
      <c r="G6215" s="48" t="s">
        <v>344</v>
      </c>
      <c r="H6215" s="48" t="s">
        <v>292</v>
      </c>
    </row>
    <row r="6216" customFormat="false" ht="31.5" hidden="false" customHeight="false" outlineLevel="0" collapsed="false">
      <c r="A6216" s="48" t="s">
        <v>392</v>
      </c>
      <c r="B6216" s="48" t="s">
        <v>752</v>
      </c>
      <c r="C6216" s="48" t="n">
        <v>21</v>
      </c>
      <c r="D6216" s="48" t="n">
        <v>3.24</v>
      </c>
      <c r="E6216" s="48" t="n">
        <v>0.39</v>
      </c>
      <c r="F6216" s="48" t="n">
        <v>0.495</v>
      </c>
      <c r="G6216" s="48" t="s">
        <v>344</v>
      </c>
      <c r="H6216" s="48" t="s">
        <v>294</v>
      </c>
    </row>
    <row r="6217" customFormat="false" ht="31.5" hidden="false" customHeight="false" outlineLevel="0" collapsed="false">
      <c r="A6217" s="48" t="s">
        <v>393</v>
      </c>
      <c r="B6217" s="48" t="s">
        <v>752</v>
      </c>
      <c r="C6217" s="48" t="n">
        <v>21</v>
      </c>
      <c r="D6217" s="48" t="n">
        <v>3.24</v>
      </c>
      <c r="E6217" s="48" t="n">
        <v>0.39</v>
      </c>
      <c r="F6217" s="48" t="n">
        <v>0.495</v>
      </c>
      <c r="G6217" s="48" t="s">
        <v>344</v>
      </c>
      <c r="H6217" s="48" t="s">
        <v>296</v>
      </c>
    </row>
    <row r="6218" customFormat="false" ht="31.5" hidden="false" customHeight="false" outlineLevel="0" collapsed="false">
      <c r="A6218" s="48" t="s">
        <v>394</v>
      </c>
      <c r="B6218" s="48" t="s">
        <v>755</v>
      </c>
      <c r="C6218" s="48" t="n">
        <v>4.2</v>
      </c>
      <c r="D6218" s="48" t="n">
        <v>3.24</v>
      </c>
      <c r="E6218" s="48" t="n">
        <v>0.39</v>
      </c>
      <c r="F6218" s="48" t="n">
        <v>0.495</v>
      </c>
      <c r="G6218" s="48" t="s">
        <v>344</v>
      </c>
      <c r="H6218" s="48" t="s">
        <v>299</v>
      </c>
    </row>
    <row r="6219" customFormat="false" ht="31.5" hidden="false" customHeight="false" outlineLevel="0" collapsed="false">
      <c r="A6219" s="48" t="s">
        <v>396</v>
      </c>
      <c r="B6219" s="48" t="s">
        <v>754</v>
      </c>
      <c r="C6219" s="48" t="n">
        <v>21</v>
      </c>
      <c r="D6219" s="48" t="n">
        <v>3.24</v>
      </c>
      <c r="E6219" s="48" t="n">
        <v>0.39</v>
      </c>
      <c r="F6219" s="48" t="n">
        <v>0.495</v>
      </c>
      <c r="G6219" s="48" t="s">
        <v>344</v>
      </c>
      <c r="H6219" s="48" t="s">
        <v>300</v>
      </c>
    </row>
    <row r="6220" customFormat="false" ht="31.5" hidden="false" customHeight="false" outlineLevel="0" collapsed="false">
      <c r="A6220" s="48" t="s">
        <v>397</v>
      </c>
      <c r="B6220" s="48" t="s">
        <v>755</v>
      </c>
      <c r="C6220" s="48" t="n">
        <v>4.2</v>
      </c>
      <c r="D6220" s="48" t="n">
        <v>3.24</v>
      </c>
      <c r="E6220" s="48" t="n">
        <v>0.39</v>
      </c>
      <c r="F6220" s="48" t="n">
        <v>0.495</v>
      </c>
      <c r="G6220" s="48" t="s">
        <v>344</v>
      </c>
      <c r="H6220" s="48" t="s">
        <v>303</v>
      </c>
    </row>
    <row r="6221" customFormat="false" ht="31.5" hidden="false" customHeight="false" outlineLevel="0" collapsed="false">
      <c r="A6221" s="48" t="s">
        <v>398</v>
      </c>
      <c r="B6221" s="48" t="s">
        <v>754</v>
      </c>
      <c r="C6221" s="48" t="n">
        <v>21</v>
      </c>
      <c r="D6221" s="48" t="n">
        <v>3.24</v>
      </c>
      <c r="E6221" s="48" t="n">
        <v>0.39</v>
      </c>
      <c r="F6221" s="48" t="n">
        <v>0.495</v>
      </c>
      <c r="G6221" s="48" t="s">
        <v>344</v>
      </c>
      <c r="H6221" s="48" t="s">
        <v>304</v>
      </c>
    </row>
    <row r="6222" customFormat="false" ht="31.5" hidden="false" customHeight="false" outlineLevel="0" collapsed="false">
      <c r="A6222" s="48" t="s">
        <v>399</v>
      </c>
      <c r="B6222" s="48" t="s">
        <v>752</v>
      </c>
      <c r="C6222" s="48" t="n">
        <v>53.2</v>
      </c>
      <c r="D6222" s="48" t="n">
        <v>3.24</v>
      </c>
      <c r="E6222" s="48" t="n">
        <v>0.39</v>
      </c>
      <c r="F6222" s="48" t="n">
        <v>0.495</v>
      </c>
      <c r="G6222" s="48" t="s">
        <v>344</v>
      </c>
      <c r="H6222" s="48" t="s">
        <v>306</v>
      </c>
    </row>
    <row r="6223" customFormat="false" ht="31.5" hidden="false" customHeight="false" outlineLevel="0" collapsed="false">
      <c r="A6223" s="48" t="s">
        <v>400</v>
      </c>
      <c r="B6223" s="48" t="s">
        <v>755</v>
      </c>
      <c r="C6223" s="48" t="n">
        <v>19.6</v>
      </c>
      <c r="D6223" s="48" t="n">
        <v>3.24</v>
      </c>
      <c r="E6223" s="48" t="n">
        <v>0.39</v>
      </c>
      <c r="F6223" s="48" t="n">
        <v>0.495</v>
      </c>
      <c r="G6223" s="48" t="s">
        <v>344</v>
      </c>
      <c r="H6223" s="48" t="s">
        <v>307</v>
      </c>
    </row>
    <row r="6224" customFormat="false" ht="31.5" hidden="false" customHeight="false" outlineLevel="0" collapsed="false">
      <c r="A6224" s="48" t="s">
        <v>401</v>
      </c>
      <c r="B6224" s="48" t="s">
        <v>752</v>
      </c>
      <c r="C6224" s="48" t="n">
        <v>53.2</v>
      </c>
      <c r="D6224" s="48" t="n">
        <v>3.24</v>
      </c>
      <c r="E6224" s="48" t="n">
        <v>0.39</v>
      </c>
      <c r="F6224" s="48" t="n">
        <v>0.495</v>
      </c>
      <c r="G6224" s="48" t="s">
        <v>344</v>
      </c>
      <c r="H6224" s="48" t="s">
        <v>309</v>
      </c>
    </row>
    <row r="6225" customFormat="false" ht="31.5" hidden="false" customHeight="false" outlineLevel="0" collapsed="false">
      <c r="A6225" s="48" t="s">
        <v>402</v>
      </c>
      <c r="B6225" s="48" t="s">
        <v>755</v>
      </c>
      <c r="C6225" s="48" t="n">
        <v>19.6</v>
      </c>
      <c r="D6225" s="48" t="n">
        <v>3.24</v>
      </c>
      <c r="E6225" s="48" t="n">
        <v>0.39</v>
      </c>
      <c r="F6225" s="48" t="n">
        <v>0.495</v>
      </c>
      <c r="G6225" s="48" t="s">
        <v>344</v>
      </c>
      <c r="H6225" s="48" t="s">
        <v>310</v>
      </c>
    </row>
    <row r="6226" customFormat="false" ht="31.5" hidden="false" customHeight="false" outlineLevel="0" collapsed="false">
      <c r="A6226" s="48" t="s">
        <v>403</v>
      </c>
      <c r="B6226" s="48" t="s">
        <v>756</v>
      </c>
      <c r="C6226" s="48" t="n">
        <v>1.49</v>
      </c>
      <c r="D6226" s="48" t="n">
        <v>3.92</v>
      </c>
      <c r="E6226" s="48" t="n">
        <v>0.49</v>
      </c>
      <c r="F6226" s="48" t="n">
        <v>0.622</v>
      </c>
      <c r="G6226" s="48" t="s">
        <v>344</v>
      </c>
      <c r="H6226" s="48" t="s">
        <v>313</v>
      </c>
    </row>
    <row r="6227" customFormat="false" ht="31.5" hidden="false" customHeight="false" outlineLevel="0" collapsed="false">
      <c r="A6227" s="48" t="s">
        <v>405</v>
      </c>
      <c r="B6227" s="48" t="s">
        <v>756</v>
      </c>
      <c r="C6227" s="48" t="n">
        <v>1.49</v>
      </c>
      <c r="D6227" s="48" t="n">
        <v>3.92</v>
      </c>
      <c r="E6227" s="48" t="n">
        <v>0.49</v>
      </c>
      <c r="F6227" s="48" t="n">
        <v>0.622</v>
      </c>
      <c r="G6227" s="48" t="s">
        <v>344</v>
      </c>
      <c r="H6227" s="48" t="s">
        <v>313</v>
      </c>
    </row>
    <row r="6228" customFormat="false" ht="31.5" hidden="false" customHeight="false" outlineLevel="0" collapsed="false">
      <c r="A6228" s="48" t="s">
        <v>406</v>
      </c>
      <c r="B6228" s="48" t="s">
        <v>756</v>
      </c>
      <c r="C6228" s="48" t="n">
        <v>1.49</v>
      </c>
      <c r="D6228" s="48" t="n">
        <v>3.92</v>
      </c>
      <c r="E6228" s="48" t="n">
        <v>0.49</v>
      </c>
      <c r="F6228" s="48" t="n">
        <v>0.622</v>
      </c>
      <c r="G6228" s="48" t="s">
        <v>344</v>
      </c>
      <c r="H6228" s="48" t="s">
        <v>313</v>
      </c>
    </row>
    <row r="6229" customFormat="false" ht="31.5" hidden="false" customHeight="false" outlineLevel="0" collapsed="false">
      <c r="A6229" s="48" t="s">
        <v>407</v>
      </c>
      <c r="B6229" s="48" t="s">
        <v>756</v>
      </c>
      <c r="C6229" s="48" t="n">
        <v>1.49</v>
      </c>
      <c r="D6229" s="48" t="n">
        <v>3.92</v>
      </c>
      <c r="E6229" s="48" t="n">
        <v>0.49</v>
      </c>
      <c r="F6229" s="48" t="n">
        <v>0.622</v>
      </c>
      <c r="G6229" s="48" t="s">
        <v>344</v>
      </c>
      <c r="H6229" s="48" t="s">
        <v>313</v>
      </c>
    </row>
    <row r="6230" customFormat="false" ht="31.5" hidden="false" customHeight="false" outlineLevel="0" collapsed="false">
      <c r="A6230" s="48" t="s">
        <v>408</v>
      </c>
      <c r="B6230" s="48" t="s">
        <v>756</v>
      </c>
      <c r="C6230" s="48" t="n">
        <v>1.49</v>
      </c>
      <c r="D6230" s="48" t="n">
        <v>3.92</v>
      </c>
      <c r="E6230" s="48" t="n">
        <v>0.49</v>
      </c>
      <c r="F6230" s="48" t="n">
        <v>0.622</v>
      </c>
      <c r="G6230" s="48" t="s">
        <v>344</v>
      </c>
      <c r="H6230" s="48" t="s">
        <v>313</v>
      </c>
    </row>
    <row r="6231" customFormat="false" ht="31.5" hidden="false" customHeight="false" outlineLevel="0" collapsed="false">
      <c r="A6231" s="48" t="s">
        <v>409</v>
      </c>
      <c r="B6231" s="48" t="s">
        <v>756</v>
      </c>
      <c r="C6231" s="48" t="n">
        <v>1.49</v>
      </c>
      <c r="D6231" s="48" t="n">
        <v>3.92</v>
      </c>
      <c r="E6231" s="48" t="n">
        <v>0.49</v>
      </c>
      <c r="F6231" s="48" t="n">
        <v>0.622</v>
      </c>
      <c r="G6231" s="48" t="s">
        <v>344</v>
      </c>
      <c r="H6231" s="48" t="s">
        <v>313</v>
      </c>
    </row>
    <row r="6232" customFormat="false" ht="31.5" hidden="false" customHeight="false" outlineLevel="0" collapsed="false">
      <c r="A6232" s="48" t="s">
        <v>410</v>
      </c>
      <c r="B6232" s="48" t="s">
        <v>756</v>
      </c>
      <c r="C6232" s="48" t="n">
        <v>1.49</v>
      </c>
      <c r="D6232" s="48" t="n">
        <v>3.92</v>
      </c>
      <c r="E6232" s="48" t="n">
        <v>0.49</v>
      </c>
      <c r="F6232" s="48" t="n">
        <v>0.622</v>
      </c>
      <c r="G6232" s="48" t="s">
        <v>344</v>
      </c>
      <c r="H6232" s="48" t="s">
        <v>313</v>
      </c>
    </row>
    <row r="6233" customFormat="false" ht="31.5" hidden="false" customHeight="false" outlineLevel="0" collapsed="false">
      <c r="A6233" s="48" t="s">
        <v>411</v>
      </c>
      <c r="B6233" s="48" t="s">
        <v>756</v>
      </c>
      <c r="C6233" s="48" t="n">
        <v>1.49</v>
      </c>
      <c r="D6233" s="48" t="n">
        <v>3.92</v>
      </c>
      <c r="E6233" s="48" t="n">
        <v>0.49</v>
      </c>
      <c r="F6233" s="48" t="n">
        <v>0.622</v>
      </c>
      <c r="G6233" s="48" t="s">
        <v>344</v>
      </c>
      <c r="H6233" s="48" t="s">
        <v>313</v>
      </c>
    </row>
    <row r="6234" customFormat="false" ht="31.5" hidden="false" customHeight="false" outlineLevel="0" collapsed="false">
      <c r="A6234" s="48" t="s">
        <v>412</v>
      </c>
      <c r="B6234" s="48" t="s">
        <v>756</v>
      </c>
      <c r="C6234" s="48" t="n">
        <v>1.49</v>
      </c>
      <c r="D6234" s="48" t="n">
        <v>3.92</v>
      </c>
      <c r="E6234" s="48" t="n">
        <v>0.49</v>
      </c>
      <c r="F6234" s="48" t="n">
        <v>0.622</v>
      </c>
      <c r="G6234" s="48" t="s">
        <v>344</v>
      </c>
      <c r="H6234" s="48" t="s">
        <v>313</v>
      </c>
    </row>
    <row r="6235" customFormat="false" ht="31.5" hidden="false" customHeight="false" outlineLevel="0" collapsed="false">
      <c r="A6235" s="48" t="s">
        <v>413</v>
      </c>
      <c r="B6235" s="48" t="s">
        <v>756</v>
      </c>
      <c r="C6235" s="48" t="n">
        <v>1.49</v>
      </c>
      <c r="D6235" s="48" t="n">
        <v>3.92</v>
      </c>
      <c r="E6235" s="48" t="n">
        <v>0.49</v>
      </c>
      <c r="F6235" s="48" t="n">
        <v>0.622</v>
      </c>
      <c r="G6235" s="48" t="s">
        <v>344</v>
      </c>
      <c r="H6235" s="48" t="s">
        <v>313</v>
      </c>
    </row>
    <row r="6236" customFormat="false" ht="31.5" hidden="false" customHeight="false" outlineLevel="0" collapsed="false">
      <c r="A6236" s="48" t="s">
        <v>414</v>
      </c>
      <c r="B6236" s="48" t="s">
        <v>756</v>
      </c>
      <c r="C6236" s="48" t="n">
        <v>1.49</v>
      </c>
      <c r="D6236" s="48" t="n">
        <v>3.92</v>
      </c>
      <c r="E6236" s="48" t="n">
        <v>0.49</v>
      </c>
      <c r="F6236" s="48" t="n">
        <v>0.622</v>
      </c>
      <c r="G6236" s="48" t="s">
        <v>344</v>
      </c>
      <c r="H6236" s="48" t="s">
        <v>313</v>
      </c>
    </row>
    <row r="6237" customFormat="false" ht="31.5" hidden="false" customHeight="false" outlineLevel="0" collapsed="false">
      <c r="A6237" s="48" t="s">
        <v>415</v>
      </c>
      <c r="B6237" s="48" t="s">
        <v>756</v>
      </c>
      <c r="C6237" s="48" t="n">
        <v>1.49</v>
      </c>
      <c r="D6237" s="48" t="n">
        <v>3.92</v>
      </c>
      <c r="E6237" s="48" t="n">
        <v>0.49</v>
      </c>
      <c r="F6237" s="48" t="n">
        <v>0.622</v>
      </c>
      <c r="G6237" s="48" t="s">
        <v>344</v>
      </c>
      <c r="H6237" s="48" t="s">
        <v>313</v>
      </c>
    </row>
    <row r="6238" customFormat="false" ht="31.5" hidden="false" customHeight="false" outlineLevel="0" collapsed="false">
      <c r="A6238" s="48" t="s">
        <v>416</v>
      </c>
      <c r="B6238" s="48" t="s">
        <v>756</v>
      </c>
      <c r="C6238" s="48" t="n">
        <v>1.49</v>
      </c>
      <c r="D6238" s="48" t="n">
        <v>3.92</v>
      </c>
      <c r="E6238" s="48" t="n">
        <v>0.49</v>
      </c>
      <c r="F6238" s="48" t="n">
        <v>0.622</v>
      </c>
      <c r="G6238" s="48" t="s">
        <v>344</v>
      </c>
      <c r="H6238" s="48" t="s">
        <v>313</v>
      </c>
    </row>
    <row r="6239" customFormat="false" ht="31.5" hidden="false" customHeight="false" outlineLevel="0" collapsed="false">
      <c r="A6239" s="48" t="s">
        <v>417</v>
      </c>
      <c r="B6239" s="48" t="s">
        <v>756</v>
      </c>
      <c r="C6239" s="48" t="n">
        <v>1.49</v>
      </c>
      <c r="D6239" s="48" t="n">
        <v>3.92</v>
      </c>
      <c r="E6239" s="48" t="n">
        <v>0.49</v>
      </c>
      <c r="F6239" s="48" t="n">
        <v>0.622</v>
      </c>
      <c r="G6239" s="48" t="s">
        <v>344</v>
      </c>
      <c r="H6239" s="48" t="s">
        <v>313</v>
      </c>
    </row>
    <row r="6240" customFormat="false" ht="31.5" hidden="false" customHeight="false" outlineLevel="0" collapsed="false">
      <c r="A6240" s="48" t="s">
        <v>418</v>
      </c>
      <c r="B6240" s="48" t="s">
        <v>756</v>
      </c>
      <c r="C6240" s="48" t="n">
        <v>1.49</v>
      </c>
      <c r="D6240" s="48" t="n">
        <v>3.92</v>
      </c>
      <c r="E6240" s="48" t="n">
        <v>0.49</v>
      </c>
      <c r="F6240" s="48" t="n">
        <v>0.622</v>
      </c>
      <c r="G6240" s="48" t="s">
        <v>344</v>
      </c>
      <c r="H6240" s="48" t="s">
        <v>313</v>
      </c>
    </row>
    <row r="6241" customFormat="false" ht="31.5" hidden="false" customHeight="false" outlineLevel="0" collapsed="false">
      <c r="A6241" s="48" t="s">
        <v>419</v>
      </c>
      <c r="B6241" s="48" t="s">
        <v>756</v>
      </c>
      <c r="C6241" s="48" t="n">
        <v>1.49</v>
      </c>
      <c r="D6241" s="48" t="n">
        <v>3.92</v>
      </c>
      <c r="E6241" s="48" t="n">
        <v>0.49</v>
      </c>
      <c r="F6241" s="48" t="n">
        <v>0.622</v>
      </c>
      <c r="G6241" s="48" t="s">
        <v>344</v>
      </c>
      <c r="H6241" s="48" t="s">
        <v>313</v>
      </c>
    </row>
    <row r="6242" customFormat="false" ht="31.5" hidden="false" customHeight="false" outlineLevel="0" collapsed="false">
      <c r="A6242" s="48" t="s">
        <v>420</v>
      </c>
      <c r="B6242" s="48" t="s">
        <v>756</v>
      </c>
      <c r="C6242" s="48" t="n">
        <v>1.49</v>
      </c>
      <c r="D6242" s="48" t="n">
        <v>3.92</v>
      </c>
      <c r="E6242" s="48" t="n">
        <v>0.49</v>
      </c>
      <c r="F6242" s="48" t="n">
        <v>0.622</v>
      </c>
      <c r="G6242" s="48" t="s">
        <v>344</v>
      </c>
      <c r="H6242" s="48" t="s">
        <v>313</v>
      </c>
    </row>
    <row r="6243" customFormat="false" ht="31.5" hidden="false" customHeight="false" outlineLevel="0" collapsed="false">
      <c r="A6243" s="48" t="s">
        <v>421</v>
      </c>
      <c r="B6243" s="48" t="s">
        <v>756</v>
      </c>
      <c r="C6243" s="48" t="n">
        <v>1.49</v>
      </c>
      <c r="D6243" s="48" t="n">
        <v>3.92</v>
      </c>
      <c r="E6243" s="48" t="n">
        <v>0.49</v>
      </c>
      <c r="F6243" s="48" t="n">
        <v>0.622</v>
      </c>
      <c r="G6243" s="48" t="s">
        <v>344</v>
      </c>
      <c r="H6243" s="48" t="s">
        <v>313</v>
      </c>
    </row>
    <row r="6244" customFormat="false" ht="31.5" hidden="false" customHeight="false" outlineLevel="0" collapsed="false">
      <c r="A6244" s="48" t="s">
        <v>422</v>
      </c>
      <c r="B6244" s="48" t="s">
        <v>756</v>
      </c>
      <c r="C6244" s="48" t="n">
        <v>1.49</v>
      </c>
      <c r="D6244" s="48" t="n">
        <v>3.92</v>
      </c>
      <c r="E6244" s="48" t="n">
        <v>0.49</v>
      </c>
      <c r="F6244" s="48" t="n">
        <v>0.622</v>
      </c>
      <c r="G6244" s="48" t="s">
        <v>344</v>
      </c>
      <c r="H6244" s="48" t="s">
        <v>313</v>
      </c>
    </row>
    <row r="6245" customFormat="false" ht="31.5" hidden="false" customHeight="false" outlineLevel="0" collapsed="false">
      <c r="A6245" s="48" t="s">
        <v>423</v>
      </c>
      <c r="B6245" s="48" t="s">
        <v>756</v>
      </c>
      <c r="C6245" s="48" t="n">
        <v>1.49</v>
      </c>
      <c r="D6245" s="48" t="n">
        <v>3.92</v>
      </c>
      <c r="E6245" s="48" t="n">
        <v>0.49</v>
      </c>
      <c r="F6245" s="48" t="n">
        <v>0.622</v>
      </c>
      <c r="G6245" s="48" t="s">
        <v>344</v>
      </c>
      <c r="H6245" s="48" t="s">
        <v>313</v>
      </c>
    </row>
    <row r="6246" customFormat="false" ht="31.5" hidden="false" customHeight="false" outlineLevel="0" collapsed="false">
      <c r="A6246" s="48" t="s">
        <v>424</v>
      </c>
      <c r="B6246" s="48" t="s">
        <v>756</v>
      </c>
      <c r="C6246" s="48" t="n">
        <v>1.49</v>
      </c>
      <c r="D6246" s="48" t="n">
        <v>3.92</v>
      </c>
      <c r="E6246" s="48" t="n">
        <v>0.49</v>
      </c>
      <c r="F6246" s="48" t="n">
        <v>0.622</v>
      </c>
      <c r="G6246" s="48" t="s">
        <v>344</v>
      </c>
      <c r="H6246" s="48" t="s">
        <v>313</v>
      </c>
    </row>
    <row r="6247" customFormat="false" ht="31.5" hidden="false" customHeight="false" outlineLevel="0" collapsed="false">
      <c r="A6247" s="48" t="s">
        <v>425</v>
      </c>
      <c r="B6247" s="48" t="s">
        <v>756</v>
      </c>
      <c r="C6247" s="48" t="n">
        <v>1.49</v>
      </c>
      <c r="D6247" s="48" t="n">
        <v>3.92</v>
      </c>
      <c r="E6247" s="48" t="n">
        <v>0.49</v>
      </c>
      <c r="F6247" s="48" t="n">
        <v>0.622</v>
      </c>
      <c r="G6247" s="48" t="s">
        <v>344</v>
      </c>
      <c r="H6247" s="48" t="s">
        <v>313</v>
      </c>
    </row>
    <row r="6248" customFormat="false" ht="31.5" hidden="false" customHeight="false" outlineLevel="0" collapsed="false">
      <c r="A6248" s="48" t="s">
        <v>426</v>
      </c>
      <c r="B6248" s="48" t="s">
        <v>756</v>
      </c>
      <c r="C6248" s="48" t="n">
        <v>1.49</v>
      </c>
      <c r="D6248" s="48" t="n">
        <v>3.92</v>
      </c>
      <c r="E6248" s="48" t="n">
        <v>0.49</v>
      </c>
      <c r="F6248" s="48" t="n">
        <v>0.622</v>
      </c>
      <c r="G6248" s="48" t="s">
        <v>344</v>
      </c>
      <c r="H6248" s="48" t="s">
        <v>313</v>
      </c>
    </row>
    <row r="6249" customFormat="false" ht="31.5" hidden="false" customHeight="false" outlineLevel="0" collapsed="false">
      <c r="A6249" s="48" t="s">
        <v>427</v>
      </c>
      <c r="B6249" s="48" t="s">
        <v>756</v>
      </c>
      <c r="C6249" s="48" t="n">
        <v>1.49</v>
      </c>
      <c r="D6249" s="48" t="n">
        <v>3.92</v>
      </c>
      <c r="E6249" s="48" t="n">
        <v>0.49</v>
      </c>
      <c r="F6249" s="48" t="n">
        <v>0.622</v>
      </c>
      <c r="G6249" s="48" t="s">
        <v>344</v>
      </c>
      <c r="H6249" s="48" t="s">
        <v>313</v>
      </c>
    </row>
    <row r="6250" customFormat="false" ht="31.5" hidden="false" customHeight="false" outlineLevel="0" collapsed="false">
      <c r="A6250" s="48" t="s">
        <v>428</v>
      </c>
      <c r="B6250" s="48" t="s">
        <v>756</v>
      </c>
      <c r="C6250" s="48" t="n">
        <v>1.49</v>
      </c>
      <c r="D6250" s="48" t="n">
        <v>3.92</v>
      </c>
      <c r="E6250" s="48" t="n">
        <v>0.49</v>
      </c>
      <c r="F6250" s="48" t="n">
        <v>0.622</v>
      </c>
      <c r="G6250" s="48" t="s">
        <v>344</v>
      </c>
      <c r="H6250" s="48" t="s">
        <v>313</v>
      </c>
    </row>
    <row r="6251" customFormat="false" ht="31.5" hidden="false" customHeight="false" outlineLevel="0" collapsed="false">
      <c r="A6251" s="48" t="s">
        <v>429</v>
      </c>
      <c r="B6251" s="48" t="s">
        <v>756</v>
      </c>
      <c r="C6251" s="48" t="n">
        <v>1.49</v>
      </c>
      <c r="D6251" s="48" t="n">
        <v>3.92</v>
      </c>
      <c r="E6251" s="48" t="n">
        <v>0.49</v>
      </c>
      <c r="F6251" s="48" t="n">
        <v>0.622</v>
      </c>
      <c r="G6251" s="48" t="s">
        <v>344</v>
      </c>
      <c r="H6251" s="48" t="s">
        <v>313</v>
      </c>
    </row>
    <row r="6252" customFormat="false" ht="31.5" hidden="false" customHeight="false" outlineLevel="0" collapsed="false">
      <c r="A6252" s="48" t="s">
        <v>430</v>
      </c>
      <c r="B6252" s="48" t="s">
        <v>756</v>
      </c>
      <c r="C6252" s="48" t="n">
        <v>1.49</v>
      </c>
      <c r="D6252" s="48" t="n">
        <v>3.92</v>
      </c>
      <c r="E6252" s="48" t="n">
        <v>0.49</v>
      </c>
      <c r="F6252" s="48" t="n">
        <v>0.622</v>
      </c>
      <c r="G6252" s="48" t="s">
        <v>344</v>
      </c>
      <c r="H6252" s="48" t="s">
        <v>313</v>
      </c>
    </row>
    <row r="6253" customFormat="false" ht="31.5" hidden="false" customHeight="false" outlineLevel="0" collapsed="false">
      <c r="A6253" s="48" t="s">
        <v>431</v>
      </c>
      <c r="B6253" s="48" t="s">
        <v>756</v>
      </c>
      <c r="C6253" s="48" t="n">
        <v>1.49</v>
      </c>
      <c r="D6253" s="48" t="n">
        <v>3.92</v>
      </c>
      <c r="E6253" s="48" t="n">
        <v>0.49</v>
      </c>
      <c r="F6253" s="48" t="n">
        <v>0.622</v>
      </c>
      <c r="G6253" s="48" t="s">
        <v>344</v>
      </c>
      <c r="H6253" s="48" t="s">
        <v>313</v>
      </c>
    </row>
    <row r="6254" customFormat="false" ht="31.5" hidden="false" customHeight="false" outlineLevel="0" collapsed="false">
      <c r="A6254" s="48" t="s">
        <v>432</v>
      </c>
      <c r="B6254" s="48" t="s">
        <v>756</v>
      </c>
      <c r="C6254" s="48" t="n">
        <v>1.49</v>
      </c>
      <c r="D6254" s="48" t="n">
        <v>3.92</v>
      </c>
      <c r="E6254" s="48" t="n">
        <v>0.49</v>
      </c>
      <c r="F6254" s="48" t="n">
        <v>0.622</v>
      </c>
      <c r="G6254" s="48" t="s">
        <v>344</v>
      </c>
      <c r="H6254" s="48" t="s">
        <v>313</v>
      </c>
    </row>
    <row r="6255" customFormat="false" ht="31.5" hidden="false" customHeight="false" outlineLevel="0" collapsed="false">
      <c r="A6255" s="48" t="s">
        <v>433</v>
      </c>
      <c r="B6255" s="48" t="s">
        <v>756</v>
      </c>
      <c r="C6255" s="48" t="n">
        <v>1.49</v>
      </c>
      <c r="D6255" s="48" t="n">
        <v>3.92</v>
      </c>
      <c r="E6255" s="48" t="n">
        <v>0.49</v>
      </c>
      <c r="F6255" s="48" t="n">
        <v>0.622</v>
      </c>
      <c r="G6255" s="48" t="s">
        <v>344</v>
      </c>
      <c r="H6255" s="48" t="s">
        <v>313</v>
      </c>
    </row>
    <row r="6256" customFormat="false" ht="31.5" hidden="false" customHeight="false" outlineLevel="0" collapsed="false">
      <c r="A6256" s="48" t="s">
        <v>434</v>
      </c>
      <c r="B6256" s="48" t="s">
        <v>756</v>
      </c>
      <c r="C6256" s="48" t="n">
        <v>1.49</v>
      </c>
      <c r="D6256" s="48" t="n">
        <v>3.92</v>
      </c>
      <c r="E6256" s="48" t="n">
        <v>0.49</v>
      </c>
      <c r="F6256" s="48" t="n">
        <v>0.622</v>
      </c>
      <c r="G6256" s="48" t="s">
        <v>344</v>
      </c>
      <c r="H6256" s="48" t="s">
        <v>313</v>
      </c>
    </row>
    <row r="6257" customFormat="false" ht="31.5" hidden="false" customHeight="false" outlineLevel="0" collapsed="false">
      <c r="A6257" s="48" t="s">
        <v>435</v>
      </c>
      <c r="B6257" s="48" t="s">
        <v>756</v>
      </c>
      <c r="C6257" s="48" t="n">
        <v>1.49</v>
      </c>
      <c r="D6257" s="48" t="n">
        <v>3.92</v>
      </c>
      <c r="E6257" s="48" t="n">
        <v>0.49</v>
      </c>
      <c r="F6257" s="48" t="n">
        <v>0.622</v>
      </c>
      <c r="G6257" s="48" t="s">
        <v>344</v>
      </c>
      <c r="H6257" s="48" t="s">
        <v>313</v>
      </c>
    </row>
    <row r="6258" customFormat="false" ht="31.5" hidden="false" customHeight="false" outlineLevel="0" collapsed="false">
      <c r="A6258" s="48" t="s">
        <v>436</v>
      </c>
      <c r="B6258" s="48" t="s">
        <v>756</v>
      </c>
      <c r="C6258" s="48" t="n">
        <v>1.49</v>
      </c>
      <c r="D6258" s="48" t="n">
        <v>3.92</v>
      </c>
      <c r="E6258" s="48" t="n">
        <v>0.49</v>
      </c>
      <c r="F6258" s="48" t="n">
        <v>0.622</v>
      </c>
      <c r="G6258" s="48" t="s">
        <v>344</v>
      </c>
      <c r="H6258" s="48" t="s">
        <v>313</v>
      </c>
    </row>
    <row r="6259" customFormat="false" ht="31.5" hidden="false" customHeight="false" outlineLevel="0" collapsed="false">
      <c r="A6259" s="48" t="s">
        <v>437</v>
      </c>
      <c r="B6259" s="48" t="s">
        <v>756</v>
      </c>
      <c r="C6259" s="48" t="n">
        <v>1.49</v>
      </c>
      <c r="D6259" s="48" t="n">
        <v>3.92</v>
      </c>
      <c r="E6259" s="48" t="n">
        <v>0.49</v>
      </c>
      <c r="F6259" s="48" t="n">
        <v>0.622</v>
      </c>
      <c r="G6259" s="48" t="s">
        <v>344</v>
      </c>
      <c r="H6259" s="48" t="s">
        <v>313</v>
      </c>
    </row>
    <row r="6260" customFormat="false" ht="31.5" hidden="false" customHeight="false" outlineLevel="0" collapsed="false">
      <c r="A6260" s="48" t="s">
        <v>438</v>
      </c>
      <c r="B6260" s="48" t="s">
        <v>756</v>
      </c>
      <c r="C6260" s="48" t="n">
        <v>1.49</v>
      </c>
      <c r="D6260" s="48" t="n">
        <v>3.92</v>
      </c>
      <c r="E6260" s="48" t="n">
        <v>0.49</v>
      </c>
      <c r="F6260" s="48" t="n">
        <v>0.622</v>
      </c>
      <c r="G6260" s="48" t="s">
        <v>344</v>
      </c>
      <c r="H6260" s="48" t="s">
        <v>313</v>
      </c>
    </row>
    <row r="6261" customFormat="false" ht="31.5" hidden="false" customHeight="false" outlineLevel="0" collapsed="false">
      <c r="A6261" s="48" t="s">
        <v>439</v>
      </c>
      <c r="B6261" s="48" t="s">
        <v>756</v>
      </c>
      <c r="C6261" s="48" t="n">
        <v>1.49</v>
      </c>
      <c r="D6261" s="48" t="n">
        <v>3.92</v>
      </c>
      <c r="E6261" s="48" t="n">
        <v>0.49</v>
      </c>
      <c r="F6261" s="48" t="n">
        <v>0.622</v>
      </c>
      <c r="G6261" s="48" t="s">
        <v>344</v>
      </c>
      <c r="H6261" s="48" t="s">
        <v>313</v>
      </c>
    </row>
    <row r="6262" customFormat="false" ht="31.5" hidden="false" customHeight="false" outlineLevel="0" collapsed="false">
      <c r="A6262" s="48" t="s">
        <v>440</v>
      </c>
      <c r="B6262" s="48" t="s">
        <v>756</v>
      </c>
      <c r="C6262" s="48" t="n">
        <v>1.49</v>
      </c>
      <c r="D6262" s="48" t="n">
        <v>3.92</v>
      </c>
      <c r="E6262" s="48" t="n">
        <v>0.49</v>
      </c>
      <c r="F6262" s="48" t="n">
        <v>0.622</v>
      </c>
      <c r="G6262" s="48" t="s">
        <v>344</v>
      </c>
      <c r="H6262" s="48" t="s">
        <v>313</v>
      </c>
    </row>
    <row r="6263" customFormat="false" ht="31.5" hidden="false" customHeight="false" outlineLevel="0" collapsed="false">
      <c r="A6263" s="48" t="s">
        <v>441</v>
      </c>
      <c r="B6263" s="48" t="s">
        <v>756</v>
      </c>
      <c r="C6263" s="48" t="n">
        <v>1.49</v>
      </c>
      <c r="D6263" s="48" t="n">
        <v>3.92</v>
      </c>
      <c r="E6263" s="48" t="n">
        <v>0.49</v>
      </c>
      <c r="F6263" s="48" t="n">
        <v>0.622</v>
      </c>
      <c r="G6263" s="48" t="s">
        <v>344</v>
      </c>
      <c r="H6263" s="48" t="s">
        <v>313</v>
      </c>
    </row>
    <row r="6264" customFormat="false" ht="31.5" hidden="false" customHeight="false" outlineLevel="0" collapsed="false">
      <c r="A6264" s="48" t="s">
        <v>442</v>
      </c>
      <c r="B6264" s="48" t="s">
        <v>756</v>
      </c>
      <c r="C6264" s="48" t="n">
        <v>1.49</v>
      </c>
      <c r="D6264" s="48" t="n">
        <v>3.92</v>
      </c>
      <c r="E6264" s="48" t="n">
        <v>0.49</v>
      </c>
      <c r="F6264" s="48" t="n">
        <v>0.622</v>
      </c>
      <c r="G6264" s="48" t="s">
        <v>344</v>
      </c>
      <c r="H6264" s="48" t="s">
        <v>313</v>
      </c>
    </row>
    <row r="6265" customFormat="false" ht="31.5" hidden="false" customHeight="false" outlineLevel="0" collapsed="false">
      <c r="A6265" s="48" t="s">
        <v>443</v>
      </c>
      <c r="B6265" s="48" t="s">
        <v>756</v>
      </c>
      <c r="C6265" s="48" t="n">
        <v>1.49</v>
      </c>
      <c r="D6265" s="48" t="n">
        <v>3.92</v>
      </c>
      <c r="E6265" s="48" t="n">
        <v>0.49</v>
      </c>
      <c r="F6265" s="48" t="n">
        <v>0.622</v>
      </c>
      <c r="G6265" s="48" t="s">
        <v>344</v>
      </c>
      <c r="H6265" s="48" t="s">
        <v>313</v>
      </c>
    </row>
    <row r="6266" customFormat="false" ht="31.5" hidden="false" customHeight="false" outlineLevel="0" collapsed="false">
      <c r="A6266" s="48" t="s">
        <v>444</v>
      </c>
      <c r="B6266" s="48" t="s">
        <v>756</v>
      </c>
      <c r="C6266" s="48" t="n">
        <v>1.49</v>
      </c>
      <c r="D6266" s="48" t="n">
        <v>3.92</v>
      </c>
      <c r="E6266" s="48" t="n">
        <v>0.49</v>
      </c>
      <c r="F6266" s="48" t="n">
        <v>0.622</v>
      </c>
      <c r="G6266" s="48" t="s">
        <v>344</v>
      </c>
      <c r="H6266" s="48" t="s">
        <v>313</v>
      </c>
    </row>
    <row r="6267" customFormat="false" ht="31.5" hidden="false" customHeight="false" outlineLevel="0" collapsed="false">
      <c r="A6267" s="48" t="s">
        <v>445</v>
      </c>
      <c r="B6267" s="48" t="s">
        <v>756</v>
      </c>
      <c r="C6267" s="48" t="n">
        <v>1.49</v>
      </c>
      <c r="D6267" s="48" t="n">
        <v>3.92</v>
      </c>
      <c r="E6267" s="48" t="n">
        <v>0.49</v>
      </c>
      <c r="F6267" s="48" t="n">
        <v>0.622</v>
      </c>
      <c r="G6267" s="48" t="s">
        <v>344</v>
      </c>
      <c r="H6267" s="48" t="s">
        <v>313</v>
      </c>
    </row>
    <row r="6268" customFormat="false" ht="31.5" hidden="false" customHeight="false" outlineLevel="0" collapsed="false">
      <c r="A6268" s="48" t="s">
        <v>446</v>
      </c>
      <c r="B6268" s="48" t="s">
        <v>756</v>
      </c>
      <c r="C6268" s="48" t="n">
        <v>1.49</v>
      </c>
      <c r="D6268" s="48" t="n">
        <v>3.92</v>
      </c>
      <c r="E6268" s="48" t="n">
        <v>0.49</v>
      </c>
      <c r="F6268" s="48" t="n">
        <v>0.622</v>
      </c>
      <c r="G6268" s="48" t="s">
        <v>344</v>
      </c>
      <c r="H6268" s="48" t="s">
        <v>313</v>
      </c>
    </row>
    <row r="6269" customFormat="false" ht="31.5" hidden="false" customHeight="false" outlineLevel="0" collapsed="false">
      <c r="A6269" s="48" t="s">
        <v>447</v>
      </c>
      <c r="B6269" s="48" t="s">
        <v>756</v>
      </c>
      <c r="C6269" s="48" t="n">
        <v>1.49</v>
      </c>
      <c r="D6269" s="48" t="n">
        <v>3.92</v>
      </c>
      <c r="E6269" s="48" t="n">
        <v>0.49</v>
      </c>
      <c r="F6269" s="48" t="n">
        <v>0.622</v>
      </c>
      <c r="G6269" s="48" t="s">
        <v>344</v>
      </c>
      <c r="H6269" s="48" t="s">
        <v>313</v>
      </c>
    </row>
    <row r="6270" customFormat="false" ht="31.5" hidden="false" customHeight="false" outlineLevel="0" collapsed="false">
      <c r="A6270" s="48" t="s">
        <v>448</v>
      </c>
      <c r="B6270" s="48" t="s">
        <v>756</v>
      </c>
      <c r="C6270" s="48" t="n">
        <v>1.49</v>
      </c>
      <c r="D6270" s="48" t="n">
        <v>3.92</v>
      </c>
      <c r="E6270" s="48" t="n">
        <v>0.49</v>
      </c>
      <c r="F6270" s="48" t="n">
        <v>0.622</v>
      </c>
      <c r="G6270" s="48" t="s">
        <v>344</v>
      </c>
      <c r="H6270" s="48" t="s">
        <v>313</v>
      </c>
    </row>
    <row r="6271" customFormat="false" ht="31.5" hidden="false" customHeight="false" outlineLevel="0" collapsed="false">
      <c r="A6271" s="48" t="s">
        <v>449</v>
      </c>
      <c r="B6271" s="48" t="s">
        <v>756</v>
      </c>
      <c r="C6271" s="48" t="n">
        <v>1.49</v>
      </c>
      <c r="D6271" s="48" t="n">
        <v>3.92</v>
      </c>
      <c r="E6271" s="48" t="n">
        <v>0.49</v>
      </c>
      <c r="F6271" s="48" t="n">
        <v>0.622</v>
      </c>
      <c r="G6271" s="48" t="s">
        <v>344</v>
      </c>
      <c r="H6271" s="48" t="s">
        <v>313</v>
      </c>
    </row>
    <row r="6272" customFormat="false" ht="31.5" hidden="false" customHeight="false" outlineLevel="0" collapsed="false">
      <c r="A6272" s="48" t="s">
        <v>450</v>
      </c>
      <c r="B6272" s="48" t="s">
        <v>756</v>
      </c>
      <c r="C6272" s="48" t="n">
        <v>1.49</v>
      </c>
      <c r="D6272" s="48" t="n">
        <v>3.92</v>
      </c>
      <c r="E6272" s="48" t="n">
        <v>0.49</v>
      </c>
      <c r="F6272" s="48" t="n">
        <v>0.622</v>
      </c>
      <c r="G6272" s="48" t="s">
        <v>344</v>
      </c>
      <c r="H6272" s="48" t="s">
        <v>313</v>
      </c>
    </row>
    <row r="6273" customFormat="false" ht="31.5" hidden="false" customHeight="false" outlineLevel="0" collapsed="false">
      <c r="A6273" s="48" t="s">
        <v>451</v>
      </c>
      <c r="B6273" s="48" t="s">
        <v>756</v>
      </c>
      <c r="C6273" s="48" t="n">
        <v>1.49</v>
      </c>
      <c r="D6273" s="48" t="n">
        <v>3.92</v>
      </c>
      <c r="E6273" s="48" t="n">
        <v>0.49</v>
      </c>
      <c r="F6273" s="48" t="n">
        <v>0.622</v>
      </c>
      <c r="G6273" s="48" t="s">
        <v>344</v>
      </c>
      <c r="H6273" s="48" t="s">
        <v>313</v>
      </c>
    </row>
    <row r="6274" customFormat="false" ht="31.5" hidden="false" customHeight="false" outlineLevel="0" collapsed="false">
      <c r="A6274" s="48" t="s">
        <v>452</v>
      </c>
      <c r="B6274" s="48" t="s">
        <v>756</v>
      </c>
      <c r="C6274" s="48" t="n">
        <v>1.49</v>
      </c>
      <c r="D6274" s="48" t="n">
        <v>3.92</v>
      </c>
      <c r="E6274" s="48" t="n">
        <v>0.49</v>
      </c>
      <c r="F6274" s="48" t="n">
        <v>0.622</v>
      </c>
      <c r="G6274" s="48" t="s">
        <v>344</v>
      </c>
      <c r="H6274" s="48" t="s">
        <v>313</v>
      </c>
    </row>
    <row r="6275" customFormat="false" ht="31.5" hidden="false" customHeight="false" outlineLevel="0" collapsed="false">
      <c r="A6275" s="48" t="s">
        <v>453</v>
      </c>
      <c r="B6275" s="48" t="s">
        <v>756</v>
      </c>
      <c r="C6275" s="48" t="n">
        <v>1.49</v>
      </c>
      <c r="D6275" s="48" t="n">
        <v>3.92</v>
      </c>
      <c r="E6275" s="48" t="n">
        <v>0.49</v>
      </c>
      <c r="F6275" s="48" t="n">
        <v>0.622</v>
      </c>
      <c r="G6275" s="48" t="s">
        <v>344</v>
      </c>
      <c r="H6275" s="48" t="s">
        <v>313</v>
      </c>
    </row>
    <row r="6276" customFormat="false" ht="31.5" hidden="false" customHeight="false" outlineLevel="0" collapsed="false">
      <c r="A6276" s="48" t="s">
        <v>454</v>
      </c>
      <c r="B6276" s="48" t="s">
        <v>756</v>
      </c>
      <c r="C6276" s="48" t="n">
        <v>1.49</v>
      </c>
      <c r="D6276" s="48" t="n">
        <v>3.92</v>
      </c>
      <c r="E6276" s="48" t="n">
        <v>0.49</v>
      </c>
      <c r="F6276" s="48" t="n">
        <v>0.622</v>
      </c>
      <c r="G6276" s="48" t="s">
        <v>344</v>
      </c>
      <c r="H6276" s="48" t="s">
        <v>313</v>
      </c>
    </row>
    <row r="6277" customFormat="false" ht="31.5" hidden="false" customHeight="false" outlineLevel="0" collapsed="false">
      <c r="A6277" s="48" t="s">
        <v>455</v>
      </c>
      <c r="B6277" s="48" t="s">
        <v>756</v>
      </c>
      <c r="C6277" s="48" t="n">
        <v>1.49</v>
      </c>
      <c r="D6277" s="48" t="n">
        <v>3.92</v>
      </c>
      <c r="E6277" s="48" t="n">
        <v>0.49</v>
      </c>
      <c r="F6277" s="48" t="n">
        <v>0.622</v>
      </c>
      <c r="G6277" s="48" t="s">
        <v>344</v>
      </c>
      <c r="H6277" s="48" t="s">
        <v>313</v>
      </c>
    </row>
    <row r="6278" customFormat="false" ht="31.5" hidden="false" customHeight="false" outlineLevel="0" collapsed="false">
      <c r="A6278" s="48" t="s">
        <v>456</v>
      </c>
      <c r="B6278" s="48" t="s">
        <v>756</v>
      </c>
      <c r="C6278" s="48" t="n">
        <v>1.49</v>
      </c>
      <c r="D6278" s="48" t="n">
        <v>3.92</v>
      </c>
      <c r="E6278" s="48" t="n">
        <v>0.49</v>
      </c>
      <c r="F6278" s="48" t="n">
        <v>0.622</v>
      </c>
      <c r="G6278" s="48" t="s">
        <v>344</v>
      </c>
      <c r="H6278" s="48" t="s">
        <v>313</v>
      </c>
    </row>
    <row r="6279" customFormat="false" ht="31.5" hidden="false" customHeight="false" outlineLevel="0" collapsed="false">
      <c r="A6279" s="48" t="s">
        <v>457</v>
      </c>
      <c r="B6279" s="48" t="s">
        <v>756</v>
      </c>
      <c r="C6279" s="48" t="n">
        <v>1.49</v>
      </c>
      <c r="D6279" s="48" t="n">
        <v>3.92</v>
      </c>
      <c r="E6279" s="48" t="n">
        <v>0.49</v>
      </c>
      <c r="F6279" s="48" t="n">
        <v>0.622</v>
      </c>
      <c r="G6279" s="48" t="s">
        <v>344</v>
      </c>
      <c r="H6279" s="48" t="s">
        <v>313</v>
      </c>
    </row>
    <row r="6280" customFormat="false" ht="31.5" hidden="false" customHeight="false" outlineLevel="0" collapsed="false">
      <c r="A6280" s="48" t="s">
        <v>458</v>
      </c>
      <c r="B6280" s="48" t="s">
        <v>752</v>
      </c>
      <c r="C6280" s="48" t="n">
        <v>33.6</v>
      </c>
      <c r="D6280" s="48" t="n">
        <v>3.24</v>
      </c>
      <c r="E6280" s="48" t="n">
        <v>0.39</v>
      </c>
      <c r="F6280" s="48" t="n">
        <v>0.495</v>
      </c>
      <c r="G6280" s="48" t="s">
        <v>344</v>
      </c>
      <c r="H6280" s="48" t="s">
        <v>314</v>
      </c>
    </row>
    <row r="6281" customFormat="false" ht="31.5" hidden="false" customHeight="false" outlineLevel="0" collapsed="false">
      <c r="A6281" s="48" t="s">
        <v>459</v>
      </c>
      <c r="B6281" s="48" t="s">
        <v>755</v>
      </c>
      <c r="C6281" s="48" t="n">
        <v>72.8</v>
      </c>
      <c r="D6281" s="48" t="n">
        <v>3.24</v>
      </c>
      <c r="E6281" s="48" t="n">
        <v>0.39</v>
      </c>
      <c r="F6281" s="48" t="n">
        <v>0.495</v>
      </c>
      <c r="G6281" s="48" t="s">
        <v>344</v>
      </c>
      <c r="H6281" s="48" t="s">
        <v>315</v>
      </c>
    </row>
    <row r="6282" customFormat="false" ht="31.5" hidden="false" customHeight="false" outlineLevel="0" collapsed="false">
      <c r="A6282" s="48" t="s">
        <v>460</v>
      </c>
      <c r="B6282" s="48" t="s">
        <v>752</v>
      </c>
      <c r="C6282" s="48" t="n">
        <v>33.6</v>
      </c>
      <c r="D6282" s="48" t="n">
        <v>3.24</v>
      </c>
      <c r="E6282" s="48" t="n">
        <v>0.39</v>
      </c>
      <c r="F6282" s="48" t="n">
        <v>0.495</v>
      </c>
      <c r="G6282" s="48" t="s">
        <v>344</v>
      </c>
      <c r="H6282" s="48" t="s">
        <v>316</v>
      </c>
    </row>
    <row r="6283" customFormat="false" ht="31.5" hidden="false" customHeight="false" outlineLevel="0" collapsed="false">
      <c r="A6283" s="48" t="s">
        <v>461</v>
      </c>
      <c r="B6283" s="48" t="s">
        <v>755</v>
      </c>
      <c r="C6283" s="48" t="n">
        <v>72.8</v>
      </c>
      <c r="D6283" s="48" t="n">
        <v>3.24</v>
      </c>
      <c r="E6283" s="48" t="n">
        <v>0.39</v>
      </c>
      <c r="F6283" s="48" t="n">
        <v>0.495</v>
      </c>
      <c r="G6283" s="48" t="s">
        <v>344</v>
      </c>
      <c r="H6283" s="48" t="s">
        <v>317</v>
      </c>
    </row>
    <row r="6284" customFormat="false" ht="31.5" hidden="false" customHeight="false" outlineLevel="0" collapsed="false">
      <c r="A6284" s="48" t="s">
        <v>462</v>
      </c>
      <c r="B6284" s="48" t="s">
        <v>756</v>
      </c>
      <c r="C6284" s="48" t="n">
        <v>1.49</v>
      </c>
      <c r="D6284" s="48" t="n">
        <v>3.92</v>
      </c>
      <c r="E6284" s="48" t="n">
        <v>0.49</v>
      </c>
      <c r="F6284" s="48" t="n">
        <v>0.622</v>
      </c>
      <c r="G6284" s="48" t="s">
        <v>344</v>
      </c>
      <c r="H6284" s="48" t="s">
        <v>319</v>
      </c>
    </row>
    <row r="6285" customFormat="false" ht="31.5" hidden="false" customHeight="false" outlineLevel="0" collapsed="false">
      <c r="A6285" s="48" t="s">
        <v>463</v>
      </c>
      <c r="B6285" s="48" t="s">
        <v>756</v>
      </c>
      <c r="C6285" s="48" t="n">
        <v>1.49</v>
      </c>
      <c r="D6285" s="48" t="n">
        <v>3.92</v>
      </c>
      <c r="E6285" s="48" t="n">
        <v>0.49</v>
      </c>
      <c r="F6285" s="48" t="n">
        <v>0.622</v>
      </c>
      <c r="G6285" s="48" t="s">
        <v>344</v>
      </c>
      <c r="H6285" s="48" t="s">
        <v>319</v>
      </c>
    </row>
    <row r="6286" customFormat="false" ht="31.5" hidden="false" customHeight="false" outlineLevel="0" collapsed="false">
      <c r="A6286" s="48" t="s">
        <v>464</v>
      </c>
      <c r="B6286" s="48" t="s">
        <v>756</v>
      </c>
      <c r="C6286" s="48" t="n">
        <v>1.49</v>
      </c>
      <c r="D6286" s="48" t="n">
        <v>3.92</v>
      </c>
      <c r="E6286" s="48" t="n">
        <v>0.49</v>
      </c>
      <c r="F6286" s="48" t="n">
        <v>0.622</v>
      </c>
      <c r="G6286" s="48" t="s">
        <v>344</v>
      </c>
      <c r="H6286" s="48" t="s">
        <v>319</v>
      </c>
    </row>
    <row r="6287" customFormat="false" ht="31.5" hidden="false" customHeight="false" outlineLevel="0" collapsed="false">
      <c r="A6287" s="48" t="s">
        <v>465</v>
      </c>
      <c r="B6287" s="48" t="s">
        <v>756</v>
      </c>
      <c r="C6287" s="48" t="n">
        <v>1.49</v>
      </c>
      <c r="D6287" s="48" t="n">
        <v>3.92</v>
      </c>
      <c r="E6287" s="48" t="n">
        <v>0.49</v>
      </c>
      <c r="F6287" s="48" t="n">
        <v>0.622</v>
      </c>
      <c r="G6287" s="48" t="s">
        <v>344</v>
      </c>
      <c r="H6287" s="48" t="s">
        <v>319</v>
      </c>
    </row>
    <row r="6288" customFormat="false" ht="31.5" hidden="false" customHeight="false" outlineLevel="0" collapsed="false">
      <c r="A6288" s="48" t="s">
        <v>466</v>
      </c>
      <c r="B6288" s="48" t="s">
        <v>756</v>
      </c>
      <c r="C6288" s="48" t="n">
        <v>1.49</v>
      </c>
      <c r="D6288" s="48" t="n">
        <v>3.92</v>
      </c>
      <c r="E6288" s="48" t="n">
        <v>0.49</v>
      </c>
      <c r="F6288" s="48" t="n">
        <v>0.622</v>
      </c>
      <c r="G6288" s="48" t="s">
        <v>344</v>
      </c>
      <c r="H6288" s="48" t="s">
        <v>319</v>
      </c>
    </row>
    <row r="6289" customFormat="false" ht="31.5" hidden="false" customHeight="false" outlineLevel="0" collapsed="false">
      <c r="A6289" s="48" t="s">
        <v>467</v>
      </c>
      <c r="B6289" s="48" t="s">
        <v>756</v>
      </c>
      <c r="C6289" s="48" t="n">
        <v>1.49</v>
      </c>
      <c r="D6289" s="48" t="n">
        <v>3.92</v>
      </c>
      <c r="E6289" s="48" t="n">
        <v>0.49</v>
      </c>
      <c r="F6289" s="48" t="n">
        <v>0.622</v>
      </c>
      <c r="G6289" s="48" t="s">
        <v>344</v>
      </c>
      <c r="H6289" s="48" t="s">
        <v>319</v>
      </c>
    </row>
    <row r="6290" customFormat="false" ht="31.5" hidden="false" customHeight="false" outlineLevel="0" collapsed="false">
      <c r="A6290" s="48" t="s">
        <v>468</v>
      </c>
      <c r="B6290" s="48" t="s">
        <v>756</v>
      </c>
      <c r="C6290" s="48" t="n">
        <v>1.49</v>
      </c>
      <c r="D6290" s="48" t="n">
        <v>3.92</v>
      </c>
      <c r="E6290" s="48" t="n">
        <v>0.49</v>
      </c>
      <c r="F6290" s="48" t="n">
        <v>0.622</v>
      </c>
      <c r="G6290" s="48" t="s">
        <v>344</v>
      </c>
      <c r="H6290" s="48" t="s">
        <v>319</v>
      </c>
    </row>
    <row r="6291" customFormat="false" ht="31.5" hidden="false" customHeight="false" outlineLevel="0" collapsed="false">
      <c r="A6291" s="48" t="s">
        <v>469</v>
      </c>
      <c r="B6291" s="48" t="s">
        <v>756</v>
      </c>
      <c r="C6291" s="48" t="n">
        <v>1.49</v>
      </c>
      <c r="D6291" s="48" t="n">
        <v>3.92</v>
      </c>
      <c r="E6291" s="48" t="n">
        <v>0.49</v>
      </c>
      <c r="F6291" s="48" t="n">
        <v>0.622</v>
      </c>
      <c r="G6291" s="48" t="s">
        <v>344</v>
      </c>
      <c r="H6291" s="48" t="s">
        <v>319</v>
      </c>
    </row>
    <row r="6292" customFormat="false" ht="31.5" hidden="false" customHeight="false" outlineLevel="0" collapsed="false">
      <c r="A6292" s="48" t="s">
        <v>470</v>
      </c>
      <c r="B6292" s="48" t="s">
        <v>756</v>
      </c>
      <c r="C6292" s="48" t="n">
        <v>1.49</v>
      </c>
      <c r="D6292" s="48" t="n">
        <v>3.92</v>
      </c>
      <c r="E6292" s="48" t="n">
        <v>0.49</v>
      </c>
      <c r="F6292" s="48" t="n">
        <v>0.622</v>
      </c>
      <c r="G6292" s="48" t="s">
        <v>344</v>
      </c>
      <c r="H6292" s="48" t="s">
        <v>319</v>
      </c>
    </row>
    <row r="6293" customFormat="false" ht="31.5" hidden="false" customHeight="false" outlineLevel="0" collapsed="false">
      <c r="A6293" s="48" t="s">
        <v>471</v>
      </c>
      <c r="B6293" s="48" t="s">
        <v>756</v>
      </c>
      <c r="C6293" s="48" t="n">
        <v>1.49</v>
      </c>
      <c r="D6293" s="48" t="n">
        <v>3.92</v>
      </c>
      <c r="E6293" s="48" t="n">
        <v>0.49</v>
      </c>
      <c r="F6293" s="48" t="n">
        <v>0.622</v>
      </c>
      <c r="G6293" s="48" t="s">
        <v>344</v>
      </c>
      <c r="H6293" s="48" t="s">
        <v>319</v>
      </c>
    </row>
    <row r="6294" customFormat="false" ht="31.5" hidden="false" customHeight="false" outlineLevel="0" collapsed="false">
      <c r="A6294" s="48" t="s">
        <v>472</v>
      </c>
      <c r="B6294" s="48" t="s">
        <v>756</v>
      </c>
      <c r="C6294" s="48" t="n">
        <v>1.49</v>
      </c>
      <c r="D6294" s="48" t="n">
        <v>3.92</v>
      </c>
      <c r="E6294" s="48" t="n">
        <v>0.49</v>
      </c>
      <c r="F6294" s="48" t="n">
        <v>0.622</v>
      </c>
      <c r="G6294" s="48" t="s">
        <v>344</v>
      </c>
      <c r="H6294" s="48" t="s">
        <v>319</v>
      </c>
    </row>
    <row r="6295" customFormat="false" ht="31.5" hidden="false" customHeight="false" outlineLevel="0" collapsed="false">
      <c r="A6295" s="48" t="s">
        <v>473</v>
      </c>
      <c r="B6295" s="48" t="s">
        <v>756</v>
      </c>
      <c r="C6295" s="48" t="n">
        <v>1.49</v>
      </c>
      <c r="D6295" s="48" t="n">
        <v>3.92</v>
      </c>
      <c r="E6295" s="48" t="n">
        <v>0.49</v>
      </c>
      <c r="F6295" s="48" t="n">
        <v>0.622</v>
      </c>
      <c r="G6295" s="48" t="s">
        <v>344</v>
      </c>
      <c r="H6295" s="48" t="s">
        <v>319</v>
      </c>
    </row>
    <row r="6296" customFormat="false" ht="31.5" hidden="false" customHeight="false" outlineLevel="0" collapsed="false">
      <c r="A6296" s="48" t="s">
        <v>474</v>
      </c>
      <c r="B6296" s="48" t="s">
        <v>756</v>
      </c>
      <c r="C6296" s="48" t="n">
        <v>1.49</v>
      </c>
      <c r="D6296" s="48" t="n">
        <v>3.92</v>
      </c>
      <c r="E6296" s="48" t="n">
        <v>0.49</v>
      </c>
      <c r="F6296" s="48" t="n">
        <v>0.622</v>
      </c>
      <c r="G6296" s="48" t="s">
        <v>344</v>
      </c>
      <c r="H6296" s="48" t="s">
        <v>319</v>
      </c>
    </row>
    <row r="6297" customFormat="false" ht="31.5" hidden="false" customHeight="false" outlineLevel="0" collapsed="false">
      <c r="A6297" s="48" t="s">
        <v>475</v>
      </c>
      <c r="B6297" s="48" t="s">
        <v>756</v>
      </c>
      <c r="C6297" s="48" t="n">
        <v>1.49</v>
      </c>
      <c r="D6297" s="48" t="n">
        <v>3.92</v>
      </c>
      <c r="E6297" s="48" t="n">
        <v>0.49</v>
      </c>
      <c r="F6297" s="48" t="n">
        <v>0.622</v>
      </c>
      <c r="G6297" s="48" t="s">
        <v>344</v>
      </c>
      <c r="H6297" s="48" t="s">
        <v>319</v>
      </c>
    </row>
    <row r="6298" customFormat="false" ht="31.5" hidden="false" customHeight="false" outlineLevel="0" collapsed="false">
      <c r="A6298" s="48" t="s">
        <v>476</v>
      </c>
      <c r="B6298" s="48" t="s">
        <v>756</v>
      </c>
      <c r="C6298" s="48" t="n">
        <v>1.49</v>
      </c>
      <c r="D6298" s="48" t="n">
        <v>3.92</v>
      </c>
      <c r="E6298" s="48" t="n">
        <v>0.49</v>
      </c>
      <c r="F6298" s="48" t="n">
        <v>0.622</v>
      </c>
      <c r="G6298" s="48" t="s">
        <v>344</v>
      </c>
      <c r="H6298" s="48" t="s">
        <v>319</v>
      </c>
    </row>
    <row r="6299" customFormat="false" ht="31.5" hidden="false" customHeight="false" outlineLevel="0" collapsed="false">
      <c r="A6299" s="48" t="s">
        <v>477</v>
      </c>
      <c r="B6299" s="48" t="s">
        <v>756</v>
      </c>
      <c r="C6299" s="48" t="n">
        <v>1.49</v>
      </c>
      <c r="D6299" s="48" t="n">
        <v>3.92</v>
      </c>
      <c r="E6299" s="48" t="n">
        <v>0.49</v>
      </c>
      <c r="F6299" s="48" t="n">
        <v>0.622</v>
      </c>
      <c r="G6299" s="48" t="s">
        <v>344</v>
      </c>
      <c r="H6299" s="48" t="s">
        <v>319</v>
      </c>
    </row>
    <row r="6300" customFormat="false" ht="31.5" hidden="false" customHeight="false" outlineLevel="0" collapsed="false">
      <c r="A6300" s="48" t="s">
        <v>478</v>
      </c>
      <c r="B6300" s="48" t="s">
        <v>756</v>
      </c>
      <c r="C6300" s="48" t="n">
        <v>1.49</v>
      </c>
      <c r="D6300" s="48" t="n">
        <v>3.92</v>
      </c>
      <c r="E6300" s="48" t="n">
        <v>0.49</v>
      </c>
      <c r="F6300" s="48" t="n">
        <v>0.622</v>
      </c>
      <c r="G6300" s="48" t="s">
        <v>344</v>
      </c>
      <c r="H6300" s="48" t="s">
        <v>319</v>
      </c>
    </row>
    <row r="6301" customFormat="false" ht="31.5" hidden="false" customHeight="false" outlineLevel="0" collapsed="false">
      <c r="A6301" s="48" t="s">
        <v>479</v>
      </c>
      <c r="B6301" s="48" t="s">
        <v>756</v>
      </c>
      <c r="C6301" s="48" t="n">
        <v>1.49</v>
      </c>
      <c r="D6301" s="48" t="n">
        <v>3.92</v>
      </c>
      <c r="E6301" s="48" t="n">
        <v>0.49</v>
      </c>
      <c r="F6301" s="48" t="n">
        <v>0.622</v>
      </c>
      <c r="G6301" s="48" t="s">
        <v>344</v>
      </c>
      <c r="H6301" s="48" t="s">
        <v>319</v>
      </c>
    </row>
    <row r="6302" customFormat="false" ht="31.5" hidden="false" customHeight="false" outlineLevel="0" collapsed="false">
      <c r="A6302" s="48" t="s">
        <v>480</v>
      </c>
      <c r="B6302" s="48" t="s">
        <v>756</v>
      </c>
      <c r="C6302" s="48" t="n">
        <v>1.49</v>
      </c>
      <c r="D6302" s="48" t="n">
        <v>3.92</v>
      </c>
      <c r="E6302" s="48" t="n">
        <v>0.49</v>
      </c>
      <c r="F6302" s="48" t="n">
        <v>0.622</v>
      </c>
      <c r="G6302" s="48" t="s">
        <v>344</v>
      </c>
      <c r="H6302" s="48" t="s">
        <v>319</v>
      </c>
    </row>
    <row r="6303" customFormat="false" ht="31.5" hidden="false" customHeight="false" outlineLevel="0" collapsed="false">
      <c r="A6303" s="48" t="s">
        <v>481</v>
      </c>
      <c r="B6303" s="48" t="s">
        <v>756</v>
      </c>
      <c r="C6303" s="48" t="n">
        <v>1.49</v>
      </c>
      <c r="D6303" s="48" t="n">
        <v>3.92</v>
      </c>
      <c r="E6303" s="48" t="n">
        <v>0.49</v>
      </c>
      <c r="F6303" s="48" t="n">
        <v>0.622</v>
      </c>
      <c r="G6303" s="48" t="s">
        <v>344</v>
      </c>
      <c r="H6303" s="48" t="s">
        <v>319</v>
      </c>
    </row>
    <row r="6304" customFormat="false" ht="31.5" hidden="false" customHeight="false" outlineLevel="0" collapsed="false">
      <c r="A6304" s="48" t="s">
        <v>482</v>
      </c>
      <c r="B6304" s="48" t="s">
        <v>756</v>
      </c>
      <c r="C6304" s="48" t="n">
        <v>1.49</v>
      </c>
      <c r="D6304" s="48" t="n">
        <v>3.92</v>
      </c>
      <c r="E6304" s="48" t="n">
        <v>0.49</v>
      </c>
      <c r="F6304" s="48" t="n">
        <v>0.622</v>
      </c>
      <c r="G6304" s="48" t="s">
        <v>344</v>
      </c>
      <c r="H6304" s="48" t="s">
        <v>319</v>
      </c>
    </row>
    <row r="6305" customFormat="false" ht="31.5" hidden="false" customHeight="false" outlineLevel="0" collapsed="false">
      <c r="A6305" s="48" t="s">
        <v>483</v>
      </c>
      <c r="B6305" s="48" t="s">
        <v>756</v>
      </c>
      <c r="C6305" s="48" t="n">
        <v>1.49</v>
      </c>
      <c r="D6305" s="48" t="n">
        <v>3.92</v>
      </c>
      <c r="E6305" s="48" t="n">
        <v>0.49</v>
      </c>
      <c r="F6305" s="48" t="n">
        <v>0.622</v>
      </c>
      <c r="G6305" s="48" t="s">
        <v>344</v>
      </c>
      <c r="H6305" s="48" t="s">
        <v>319</v>
      </c>
    </row>
    <row r="6306" customFormat="false" ht="31.5" hidden="false" customHeight="false" outlineLevel="0" collapsed="false">
      <c r="A6306" s="48" t="s">
        <v>484</v>
      </c>
      <c r="B6306" s="48" t="s">
        <v>756</v>
      </c>
      <c r="C6306" s="48" t="n">
        <v>1.49</v>
      </c>
      <c r="D6306" s="48" t="n">
        <v>3.92</v>
      </c>
      <c r="E6306" s="48" t="n">
        <v>0.49</v>
      </c>
      <c r="F6306" s="48" t="n">
        <v>0.622</v>
      </c>
      <c r="G6306" s="48" t="s">
        <v>344</v>
      </c>
      <c r="H6306" s="48" t="s">
        <v>319</v>
      </c>
    </row>
    <row r="6307" customFormat="false" ht="31.5" hidden="false" customHeight="false" outlineLevel="0" collapsed="false">
      <c r="A6307" s="48" t="s">
        <v>485</v>
      </c>
      <c r="B6307" s="48" t="s">
        <v>756</v>
      </c>
      <c r="C6307" s="48" t="n">
        <v>1.49</v>
      </c>
      <c r="D6307" s="48" t="n">
        <v>3.92</v>
      </c>
      <c r="E6307" s="48" t="n">
        <v>0.49</v>
      </c>
      <c r="F6307" s="48" t="n">
        <v>0.622</v>
      </c>
      <c r="G6307" s="48" t="s">
        <v>344</v>
      </c>
      <c r="H6307" s="48" t="s">
        <v>319</v>
      </c>
    </row>
    <row r="6308" customFormat="false" ht="31.5" hidden="false" customHeight="false" outlineLevel="0" collapsed="false">
      <c r="A6308" s="48" t="s">
        <v>486</v>
      </c>
      <c r="B6308" s="48" t="s">
        <v>756</v>
      </c>
      <c r="C6308" s="48" t="n">
        <v>1.49</v>
      </c>
      <c r="D6308" s="48" t="n">
        <v>3.92</v>
      </c>
      <c r="E6308" s="48" t="n">
        <v>0.49</v>
      </c>
      <c r="F6308" s="48" t="n">
        <v>0.622</v>
      </c>
      <c r="G6308" s="48" t="s">
        <v>344</v>
      </c>
      <c r="H6308" s="48" t="s">
        <v>319</v>
      </c>
    </row>
    <row r="6309" customFormat="false" ht="31.5" hidden="false" customHeight="false" outlineLevel="0" collapsed="false">
      <c r="A6309" s="48" t="s">
        <v>487</v>
      </c>
      <c r="B6309" s="48" t="s">
        <v>756</v>
      </c>
      <c r="C6309" s="48" t="n">
        <v>1.49</v>
      </c>
      <c r="D6309" s="48" t="n">
        <v>3.92</v>
      </c>
      <c r="E6309" s="48" t="n">
        <v>0.49</v>
      </c>
      <c r="F6309" s="48" t="n">
        <v>0.622</v>
      </c>
      <c r="G6309" s="48" t="s">
        <v>344</v>
      </c>
      <c r="H6309" s="48" t="s">
        <v>319</v>
      </c>
    </row>
    <row r="6310" customFormat="false" ht="31.5" hidden="false" customHeight="false" outlineLevel="0" collapsed="false">
      <c r="A6310" s="48" t="s">
        <v>488</v>
      </c>
      <c r="B6310" s="48" t="s">
        <v>756</v>
      </c>
      <c r="C6310" s="48" t="n">
        <v>1.49</v>
      </c>
      <c r="D6310" s="48" t="n">
        <v>3.92</v>
      </c>
      <c r="E6310" s="48" t="n">
        <v>0.49</v>
      </c>
      <c r="F6310" s="48" t="n">
        <v>0.622</v>
      </c>
      <c r="G6310" s="48" t="s">
        <v>344</v>
      </c>
      <c r="H6310" s="48" t="s">
        <v>319</v>
      </c>
    </row>
    <row r="6311" customFormat="false" ht="31.5" hidden="false" customHeight="false" outlineLevel="0" collapsed="false">
      <c r="A6311" s="48" t="s">
        <v>489</v>
      </c>
      <c r="B6311" s="48" t="s">
        <v>756</v>
      </c>
      <c r="C6311" s="48" t="n">
        <v>1.49</v>
      </c>
      <c r="D6311" s="48" t="n">
        <v>3.92</v>
      </c>
      <c r="E6311" s="48" t="n">
        <v>0.49</v>
      </c>
      <c r="F6311" s="48" t="n">
        <v>0.622</v>
      </c>
      <c r="G6311" s="48" t="s">
        <v>344</v>
      </c>
      <c r="H6311" s="48" t="s">
        <v>319</v>
      </c>
    </row>
    <row r="6312" customFormat="false" ht="31.5" hidden="false" customHeight="false" outlineLevel="0" collapsed="false">
      <c r="A6312" s="48" t="s">
        <v>490</v>
      </c>
      <c r="B6312" s="48" t="s">
        <v>756</v>
      </c>
      <c r="C6312" s="48" t="n">
        <v>1.49</v>
      </c>
      <c r="D6312" s="48" t="n">
        <v>3.92</v>
      </c>
      <c r="E6312" s="48" t="n">
        <v>0.49</v>
      </c>
      <c r="F6312" s="48" t="n">
        <v>0.622</v>
      </c>
      <c r="G6312" s="48" t="s">
        <v>344</v>
      </c>
      <c r="H6312" s="48" t="s">
        <v>319</v>
      </c>
    </row>
    <row r="6313" customFormat="false" ht="31.5" hidden="false" customHeight="false" outlineLevel="0" collapsed="false">
      <c r="A6313" s="48" t="s">
        <v>491</v>
      </c>
      <c r="B6313" s="48" t="s">
        <v>756</v>
      </c>
      <c r="C6313" s="48" t="n">
        <v>1.49</v>
      </c>
      <c r="D6313" s="48" t="n">
        <v>3.92</v>
      </c>
      <c r="E6313" s="48" t="n">
        <v>0.49</v>
      </c>
      <c r="F6313" s="48" t="n">
        <v>0.622</v>
      </c>
      <c r="G6313" s="48" t="s">
        <v>344</v>
      </c>
      <c r="H6313" s="48" t="s">
        <v>319</v>
      </c>
    </row>
    <row r="6314" customFormat="false" ht="31.5" hidden="false" customHeight="false" outlineLevel="0" collapsed="false">
      <c r="A6314" s="48" t="s">
        <v>492</v>
      </c>
      <c r="B6314" s="48" t="s">
        <v>756</v>
      </c>
      <c r="C6314" s="48" t="n">
        <v>1.49</v>
      </c>
      <c r="D6314" s="48" t="n">
        <v>3.92</v>
      </c>
      <c r="E6314" s="48" t="n">
        <v>0.49</v>
      </c>
      <c r="F6314" s="48" t="n">
        <v>0.622</v>
      </c>
      <c r="G6314" s="48" t="s">
        <v>344</v>
      </c>
      <c r="H6314" s="48" t="s">
        <v>319</v>
      </c>
    </row>
    <row r="6315" customFormat="false" ht="31.5" hidden="false" customHeight="false" outlineLevel="0" collapsed="false">
      <c r="A6315" s="48" t="s">
        <v>493</v>
      </c>
      <c r="B6315" s="48" t="s">
        <v>756</v>
      </c>
      <c r="C6315" s="48" t="n">
        <v>1.49</v>
      </c>
      <c r="D6315" s="48" t="n">
        <v>3.92</v>
      </c>
      <c r="E6315" s="48" t="n">
        <v>0.49</v>
      </c>
      <c r="F6315" s="48" t="n">
        <v>0.622</v>
      </c>
      <c r="G6315" s="48" t="s">
        <v>344</v>
      </c>
      <c r="H6315" s="48" t="s">
        <v>319</v>
      </c>
    </row>
    <row r="6316" customFormat="false" ht="31.5" hidden="false" customHeight="false" outlineLevel="0" collapsed="false">
      <c r="A6316" s="48" t="s">
        <v>494</v>
      </c>
      <c r="B6316" s="48" t="s">
        <v>756</v>
      </c>
      <c r="C6316" s="48" t="n">
        <v>1.49</v>
      </c>
      <c r="D6316" s="48" t="n">
        <v>3.92</v>
      </c>
      <c r="E6316" s="48" t="n">
        <v>0.49</v>
      </c>
      <c r="F6316" s="48" t="n">
        <v>0.622</v>
      </c>
      <c r="G6316" s="48" t="s">
        <v>344</v>
      </c>
      <c r="H6316" s="48" t="s">
        <v>319</v>
      </c>
    </row>
    <row r="6317" customFormat="false" ht="31.5" hidden="false" customHeight="false" outlineLevel="0" collapsed="false">
      <c r="A6317" s="48" t="s">
        <v>495</v>
      </c>
      <c r="B6317" s="48" t="s">
        <v>756</v>
      </c>
      <c r="C6317" s="48" t="n">
        <v>1.49</v>
      </c>
      <c r="D6317" s="48" t="n">
        <v>3.92</v>
      </c>
      <c r="E6317" s="48" t="n">
        <v>0.49</v>
      </c>
      <c r="F6317" s="48" t="n">
        <v>0.622</v>
      </c>
      <c r="G6317" s="48" t="s">
        <v>344</v>
      </c>
      <c r="H6317" s="48" t="s">
        <v>319</v>
      </c>
    </row>
    <row r="6318" customFormat="false" ht="31.5" hidden="false" customHeight="false" outlineLevel="0" collapsed="false">
      <c r="A6318" s="48" t="s">
        <v>496</v>
      </c>
      <c r="B6318" s="48" t="s">
        <v>756</v>
      </c>
      <c r="C6318" s="48" t="n">
        <v>1.49</v>
      </c>
      <c r="D6318" s="48" t="n">
        <v>3.92</v>
      </c>
      <c r="E6318" s="48" t="n">
        <v>0.49</v>
      </c>
      <c r="F6318" s="48" t="n">
        <v>0.622</v>
      </c>
      <c r="G6318" s="48" t="s">
        <v>344</v>
      </c>
      <c r="H6318" s="48" t="s">
        <v>319</v>
      </c>
    </row>
    <row r="6319" customFormat="false" ht="31.5" hidden="false" customHeight="false" outlineLevel="0" collapsed="false">
      <c r="A6319" s="48" t="s">
        <v>497</v>
      </c>
      <c r="B6319" s="48" t="s">
        <v>756</v>
      </c>
      <c r="C6319" s="48" t="n">
        <v>1.49</v>
      </c>
      <c r="D6319" s="48" t="n">
        <v>3.92</v>
      </c>
      <c r="E6319" s="48" t="n">
        <v>0.49</v>
      </c>
      <c r="F6319" s="48" t="n">
        <v>0.622</v>
      </c>
      <c r="G6319" s="48" t="s">
        <v>344</v>
      </c>
      <c r="H6319" s="48" t="s">
        <v>319</v>
      </c>
    </row>
    <row r="6320" customFormat="false" ht="31.5" hidden="false" customHeight="false" outlineLevel="0" collapsed="false">
      <c r="A6320" s="48" t="s">
        <v>498</v>
      </c>
      <c r="B6320" s="48" t="s">
        <v>754</v>
      </c>
      <c r="C6320" s="48" t="n">
        <v>53.2</v>
      </c>
      <c r="D6320" s="48" t="n">
        <v>3.24</v>
      </c>
      <c r="E6320" s="48" t="n">
        <v>0.39</v>
      </c>
      <c r="F6320" s="48" t="n">
        <v>0.495</v>
      </c>
      <c r="G6320" s="48" t="s">
        <v>344</v>
      </c>
      <c r="H6320" s="48" t="s">
        <v>320</v>
      </c>
    </row>
    <row r="6321" customFormat="false" ht="31.5" hidden="false" customHeight="false" outlineLevel="0" collapsed="false">
      <c r="A6321" s="48" t="s">
        <v>499</v>
      </c>
      <c r="B6321" s="48" t="s">
        <v>754</v>
      </c>
      <c r="C6321" s="48" t="n">
        <v>53.2</v>
      </c>
      <c r="D6321" s="48" t="n">
        <v>3.24</v>
      </c>
      <c r="E6321" s="48" t="n">
        <v>0.39</v>
      </c>
      <c r="F6321" s="48" t="n">
        <v>0.495</v>
      </c>
      <c r="G6321" s="48" t="s">
        <v>344</v>
      </c>
      <c r="H6321" s="48" t="s">
        <v>322</v>
      </c>
    </row>
    <row r="6322" customFormat="false" ht="31.5" hidden="false" customHeight="false" outlineLevel="0" collapsed="false">
      <c r="A6322" s="48" t="s">
        <v>500</v>
      </c>
      <c r="B6322" s="48" t="s">
        <v>755</v>
      </c>
      <c r="C6322" s="48" t="n">
        <v>12.6</v>
      </c>
      <c r="D6322" s="48" t="n">
        <v>3.24</v>
      </c>
      <c r="E6322" s="48" t="n">
        <v>0.39</v>
      </c>
      <c r="F6322" s="48" t="n">
        <v>0.495</v>
      </c>
      <c r="G6322" s="48" t="s">
        <v>344</v>
      </c>
      <c r="H6322" s="48" t="s">
        <v>326</v>
      </c>
    </row>
    <row r="6323" customFormat="false" ht="31.5" hidden="false" customHeight="false" outlineLevel="0" collapsed="false">
      <c r="A6323" s="48" t="s">
        <v>501</v>
      </c>
      <c r="B6323" s="48" t="s">
        <v>755</v>
      </c>
      <c r="C6323" s="48" t="n">
        <v>49.41</v>
      </c>
      <c r="D6323" s="48" t="n">
        <v>3.24</v>
      </c>
      <c r="E6323" s="48" t="n">
        <v>0.39</v>
      </c>
      <c r="F6323" s="48" t="n">
        <v>0.495</v>
      </c>
      <c r="G6323" s="48" t="s">
        <v>344</v>
      </c>
      <c r="H6323" s="48" t="s">
        <v>328</v>
      </c>
    </row>
    <row r="6324" customFormat="false" ht="31.5" hidden="false" customHeight="false" outlineLevel="0" collapsed="false">
      <c r="A6324" s="48" t="s">
        <v>502</v>
      </c>
      <c r="B6324" s="48" t="s">
        <v>754</v>
      </c>
      <c r="C6324" s="48" t="n">
        <v>33.6</v>
      </c>
      <c r="D6324" s="48" t="n">
        <v>3.24</v>
      </c>
      <c r="E6324" s="48" t="n">
        <v>0.39</v>
      </c>
      <c r="F6324" s="48" t="n">
        <v>0.495</v>
      </c>
      <c r="G6324" s="48" t="s">
        <v>344</v>
      </c>
      <c r="H6324" s="48" t="s">
        <v>329</v>
      </c>
    </row>
    <row r="6325" customFormat="false" ht="31.5" hidden="false" customHeight="false" outlineLevel="0" collapsed="false">
      <c r="A6325" s="48" t="s">
        <v>503</v>
      </c>
      <c r="B6325" s="48" t="s">
        <v>755</v>
      </c>
      <c r="C6325" s="48" t="n">
        <v>36.4</v>
      </c>
      <c r="D6325" s="48" t="n">
        <v>3.24</v>
      </c>
      <c r="E6325" s="48" t="n">
        <v>0.39</v>
      </c>
      <c r="F6325" s="48" t="n">
        <v>0.495</v>
      </c>
      <c r="G6325" s="48" t="s">
        <v>344</v>
      </c>
      <c r="H6325" s="48" t="s">
        <v>331</v>
      </c>
    </row>
    <row r="6326" customFormat="false" ht="31.5" hidden="false" customHeight="false" outlineLevel="0" collapsed="false">
      <c r="A6326" s="48" t="s">
        <v>504</v>
      </c>
      <c r="B6326" s="48" t="s">
        <v>754</v>
      </c>
      <c r="C6326" s="48" t="n">
        <v>33.6</v>
      </c>
      <c r="D6326" s="48" t="n">
        <v>3.24</v>
      </c>
      <c r="E6326" s="48" t="n">
        <v>0.39</v>
      </c>
      <c r="F6326" s="48" t="n">
        <v>0.495</v>
      </c>
      <c r="G6326" s="48" t="s">
        <v>344</v>
      </c>
      <c r="H6326" s="48" t="s">
        <v>332</v>
      </c>
    </row>
    <row r="6328" customFormat="false" ht="21" hidden="false" customHeight="false" outlineLevel="0" collapsed="false">
      <c r="A6328" s="47"/>
      <c r="B6328" s="48" t="s">
        <v>505</v>
      </c>
      <c r="C6328" s="48" t="s">
        <v>506</v>
      </c>
      <c r="D6328" s="48" t="s">
        <v>507</v>
      </c>
    </row>
    <row r="6329" customFormat="false" ht="10.5" hidden="false" customHeight="false" outlineLevel="0" collapsed="false">
      <c r="A6329" s="48" t="s">
        <v>508</v>
      </c>
      <c r="B6329" s="48" t="s">
        <v>509</v>
      </c>
      <c r="C6329" s="48" t="n">
        <v>1417958.25</v>
      </c>
      <c r="D6329" s="48" t="n">
        <v>2.8</v>
      </c>
    </row>
    <row r="6330" customFormat="false" ht="10.5" hidden="false" customHeight="false" outlineLevel="0" collapsed="false">
      <c r="A6330" s="48" t="s">
        <v>510</v>
      </c>
      <c r="B6330" s="48" t="s">
        <v>511</v>
      </c>
      <c r="C6330" s="48" t="n">
        <v>7357480.02</v>
      </c>
      <c r="D6330" s="48" t="n">
        <v>0.8</v>
      </c>
    </row>
    <row r="6332" customFormat="false" ht="21" hidden="false" customHeight="false" outlineLevel="0" collapsed="false">
      <c r="A6332" s="47"/>
      <c r="B6332" s="48" t="s">
        <v>505</v>
      </c>
      <c r="C6332" s="48" t="s">
        <v>506</v>
      </c>
      <c r="D6332" s="48" t="s">
        <v>507</v>
      </c>
    </row>
    <row r="6333" customFormat="false" ht="21" hidden="false" customHeight="false" outlineLevel="0" collapsed="false">
      <c r="A6333" s="48" t="s">
        <v>512</v>
      </c>
      <c r="B6333" s="48" t="s">
        <v>513</v>
      </c>
      <c r="C6333" s="48" t="n">
        <v>590483.47</v>
      </c>
      <c r="D6333" s="48" t="n">
        <v>3.69</v>
      </c>
    </row>
    <row r="6334" customFormat="false" ht="21" hidden="false" customHeight="false" outlineLevel="0" collapsed="false">
      <c r="A6334" s="48" t="s">
        <v>514</v>
      </c>
      <c r="B6334" s="48" t="s">
        <v>513</v>
      </c>
      <c r="C6334" s="48" t="n">
        <v>253298.06</v>
      </c>
      <c r="D6334" s="48" t="n">
        <v>3.69</v>
      </c>
    </row>
    <row r="6335" customFormat="false" ht="21" hidden="false" customHeight="false" outlineLevel="0" collapsed="false">
      <c r="A6335" s="48" t="s">
        <v>515</v>
      </c>
      <c r="B6335" s="48" t="s">
        <v>513</v>
      </c>
      <c r="C6335" s="48" t="n">
        <v>290996.54</v>
      </c>
      <c r="D6335" s="48" t="n">
        <v>3.69</v>
      </c>
    </row>
    <row r="6336" customFormat="false" ht="21" hidden="false" customHeight="false" outlineLevel="0" collapsed="false">
      <c r="A6336" s="48" t="s">
        <v>516</v>
      </c>
      <c r="B6336" s="48" t="s">
        <v>513</v>
      </c>
      <c r="C6336" s="48" t="n">
        <v>116810.29</v>
      </c>
      <c r="D6336" s="48" t="n">
        <v>3.69</v>
      </c>
    </row>
    <row r="6337" customFormat="false" ht="21" hidden="false" customHeight="false" outlineLevel="0" collapsed="false">
      <c r="A6337" s="48" t="s">
        <v>517</v>
      </c>
      <c r="B6337" s="48" t="s">
        <v>513</v>
      </c>
      <c r="C6337" s="48" t="n">
        <v>138012.73</v>
      </c>
      <c r="D6337" s="48" t="n">
        <v>3.69</v>
      </c>
    </row>
    <row r="6339" customFormat="false" ht="21" hidden="false" customHeight="false" outlineLevel="0" collapsed="false">
      <c r="A6339" s="47"/>
      <c r="B6339" s="48" t="s">
        <v>505</v>
      </c>
      <c r="C6339" s="48" t="s">
        <v>518</v>
      </c>
      <c r="D6339" s="48" t="s">
        <v>519</v>
      </c>
      <c r="E6339" s="48" t="s">
        <v>520</v>
      </c>
      <c r="F6339" s="48" t="s">
        <v>521</v>
      </c>
      <c r="G6339" s="48" t="s">
        <v>522</v>
      </c>
      <c r="H6339" s="48" t="s">
        <v>523</v>
      </c>
    </row>
    <row r="6340" customFormat="false" ht="21" hidden="false" customHeight="false" outlineLevel="0" collapsed="false">
      <c r="A6340" s="48" t="s">
        <v>524</v>
      </c>
      <c r="B6340" s="48" t="s">
        <v>525</v>
      </c>
      <c r="C6340" s="48" t="n">
        <v>0.45</v>
      </c>
      <c r="D6340" s="48" t="n">
        <v>125</v>
      </c>
      <c r="E6340" s="48" t="n">
        <v>0.28</v>
      </c>
      <c r="F6340" s="48" t="n">
        <v>78.61</v>
      </c>
      <c r="G6340" s="48" t="n">
        <v>1</v>
      </c>
      <c r="H6340" s="48" t="s">
        <v>526</v>
      </c>
    </row>
    <row r="6341" customFormat="false" ht="21" hidden="false" customHeight="false" outlineLevel="0" collapsed="false">
      <c r="A6341" s="48" t="s">
        <v>527</v>
      </c>
      <c r="B6341" s="48" t="s">
        <v>525</v>
      </c>
      <c r="C6341" s="48" t="n">
        <v>0.45</v>
      </c>
      <c r="D6341" s="48" t="n">
        <v>125</v>
      </c>
      <c r="E6341" s="48" t="n">
        <v>0.28</v>
      </c>
      <c r="F6341" s="48" t="n">
        <v>78.61</v>
      </c>
      <c r="G6341" s="48" t="n">
        <v>1</v>
      </c>
      <c r="H6341" s="48" t="s">
        <v>526</v>
      </c>
    </row>
    <row r="6342" customFormat="false" ht="21" hidden="false" customHeight="false" outlineLevel="0" collapsed="false">
      <c r="A6342" s="48" t="s">
        <v>528</v>
      </c>
      <c r="B6342" s="48" t="s">
        <v>525</v>
      </c>
      <c r="C6342" s="48" t="n">
        <v>1</v>
      </c>
      <c r="D6342" s="48" t="n">
        <v>0</v>
      </c>
      <c r="E6342" s="48" t="n">
        <v>0</v>
      </c>
      <c r="F6342" s="48" t="n">
        <v>0</v>
      </c>
      <c r="G6342" s="48" t="n">
        <v>1</v>
      </c>
      <c r="H6342" s="48" t="s">
        <v>526</v>
      </c>
    </row>
    <row r="6343" customFormat="false" ht="21" hidden="false" customHeight="false" outlineLevel="0" collapsed="false">
      <c r="A6343" s="48" t="s">
        <v>529</v>
      </c>
      <c r="B6343" s="48" t="s">
        <v>525</v>
      </c>
      <c r="C6343" s="48" t="n">
        <v>1</v>
      </c>
      <c r="D6343" s="48" t="n">
        <v>0.01</v>
      </c>
      <c r="E6343" s="48" t="n">
        <v>2.83</v>
      </c>
      <c r="F6343" s="48" t="n">
        <v>0.03</v>
      </c>
      <c r="G6343" s="48" t="n">
        <v>1</v>
      </c>
      <c r="H6343" s="48" t="s">
        <v>526</v>
      </c>
    </row>
    <row r="6344" customFormat="false" ht="10.5" hidden="false" customHeight="false" outlineLevel="0" collapsed="false">
      <c r="A6344" s="48" t="s">
        <v>530</v>
      </c>
      <c r="B6344" s="48" t="s">
        <v>531</v>
      </c>
      <c r="C6344" s="48" t="n">
        <v>0.32</v>
      </c>
      <c r="D6344" s="48" t="n">
        <v>750</v>
      </c>
      <c r="E6344" s="48" t="n">
        <v>23.74</v>
      </c>
      <c r="F6344" s="48" t="n">
        <v>56262.97</v>
      </c>
      <c r="G6344" s="48" t="n">
        <v>1</v>
      </c>
      <c r="H6344" s="48" t="s">
        <v>532</v>
      </c>
    </row>
    <row r="6345" customFormat="false" ht="10.5" hidden="false" customHeight="false" outlineLevel="0" collapsed="false">
      <c r="A6345" s="48" t="s">
        <v>533</v>
      </c>
      <c r="B6345" s="48" t="s">
        <v>531</v>
      </c>
      <c r="C6345" s="48" t="n">
        <v>0.32</v>
      </c>
      <c r="D6345" s="48" t="n">
        <v>750</v>
      </c>
      <c r="E6345" s="48" t="n">
        <v>23.53</v>
      </c>
      <c r="F6345" s="48" t="n">
        <v>55776.49</v>
      </c>
      <c r="G6345" s="48" t="n">
        <v>1</v>
      </c>
      <c r="H6345" s="48" t="s">
        <v>532</v>
      </c>
    </row>
    <row r="6346" customFormat="false" ht="10.5" hidden="false" customHeight="false" outlineLevel="0" collapsed="false">
      <c r="A6346" s="48" t="s">
        <v>534</v>
      </c>
      <c r="B6346" s="48" t="s">
        <v>531</v>
      </c>
      <c r="C6346" s="48" t="n">
        <v>0.32</v>
      </c>
      <c r="D6346" s="48" t="n">
        <v>750</v>
      </c>
      <c r="E6346" s="48" t="n">
        <v>25.88</v>
      </c>
      <c r="F6346" s="48" t="n">
        <v>61345.36</v>
      </c>
      <c r="G6346" s="48" t="n">
        <v>1</v>
      </c>
      <c r="H6346" s="48" t="s">
        <v>532</v>
      </c>
    </row>
    <row r="6347" customFormat="false" ht="10.5" hidden="false" customHeight="false" outlineLevel="0" collapsed="false">
      <c r="A6347" s="48" t="s">
        <v>535</v>
      </c>
      <c r="B6347" s="48" t="s">
        <v>531</v>
      </c>
      <c r="C6347" s="48" t="n">
        <v>0.32</v>
      </c>
      <c r="D6347" s="48" t="n">
        <v>750</v>
      </c>
      <c r="E6347" s="48" t="n">
        <v>32.83</v>
      </c>
      <c r="F6347" s="48" t="n">
        <v>77829.14</v>
      </c>
      <c r="G6347" s="48" t="n">
        <v>1</v>
      </c>
      <c r="H6347" s="48" t="s">
        <v>532</v>
      </c>
    </row>
    <row r="6348" customFormat="false" ht="10.5" hidden="false" customHeight="false" outlineLevel="0" collapsed="false">
      <c r="A6348" s="48" t="s">
        <v>536</v>
      </c>
      <c r="B6348" s="48" t="s">
        <v>537</v>
      </c>
      <c r="C6348" s="48" t="n">
        <v>0.26</v>
      </c>
      <c r="D6348" s="48" t="n">
        <v>500</v>
      </c>
      <c r="E6348" s="48" t="n">
        <v>23.78</v>
      </c>
      <c r="F6348" s="48" t="n">
        <v>45090.54</v>
      </c>
      <c r="G6348" s="48" t="n">
        <v>1</v>
      </c>
      <c r="H6348" s="48" t="s">
        <v>532</v>
      </c>
    </row>
    <row r="6349" customFormat="false" ht="10.5" hidden="false" customHeight="false" outlineLevel="0" collapsed="false">
      <c r="A6349" s="48" t="s">
        <v>538</v>
      </c>
      <c r="B6349" s="48" t="s">
        <v>537</v>
      </c>
      <c r="C6349" s="48" t="n">
        <v>0.26</v>
      </c>
      <c r="D6349" s="48" t="n">
        <v>500</v>
      </c>
      <c r="E6349" s="48" t="n">
        <v>15.3</v>
      </c>
      <c r="F6349" s="48" t="n">
        <v>29015.95</v>
      </c>
      <c r="G6349" s="48" t="n">
        <v>1</v>
      </c>
      <c r="H6349" s="48" t="s">
        <v>532</v>
      </c>
    </row>
    <row r="6350" customFormat="false" ht="10.5" hidden="false" customHeight="false" outlineLevel="0" collapsed="false">
      <c r="A6350" s="48" t="s">
        <v>539</v>
      </c>
      <c r="B6350" s="48" t="s">
        <v>537</v>
      </c>
      <c r="C6350" s="48" t="n">
        <v>0.26</v>
      </c>
      <c r="D6350" s="48" t="n">
        <v>500</v>
      </c>
      <c r="E6350" s="48" t="n">
        <v>11.72</v>
      </c>
      <c r="F6350" s="48" t="n">
        <v>22221.1</v>
      </c>
      <c r="G6350" s="48" t="n">
        <v>1</v>
      </c>
      <c r="H6350" s="48" t="s">
        <v>532</v>
      </c>
    </row>
    <row r="6351" customFormat="false" ht="10.5" hidden="false" customHeight="false" outlineLevel="0" collapsed="false">
      <c r="A6351" s="48" t="s">
        <v>540</v>
      </c>
      <c r="B6351" s="48" t="s">
        <v>537</v>
      </c>
      <c r="C6351" s="48" t="n">
        <v>0.26</v>
      </c>
      <c r="D6351" s="48" t="n">
        <v>500</v>
      </c>
      <c r="E6351" s="48" t="n">
        <v>4.7</v>
      </c>
      <c r="F6351" s="48" t="n">
        <v>8919.88</v>
      </c>
      <c r="G6351" s="48" t="n">
        <v>1</v>
      </c>
      <c r="H6351" s="48" t="s">
        <v>532</v>
      </c>
    </row>
    <row r="6352" customFormat="false" ht="10.5" hidden="false" customHeight="false" outlineLevel="0" collapsed="false">
      <c r="A6352" s="48" t="s">
        <v>541</v>
      </c>
      <c r="B6352" s="48" t="s">
        <v>537</v>
      </c>
      <c r="C6352" s="48" t="n">
        <v>0.26</v>
      </c>
      <c r="D6352" s="48" t="n">
        <v>500</v>
      </c>
      <c r="E6352" s="48" t="n">
        <v>5.56</v>
      </c>
      <c r="F6352" s="48" t="n">
        <v>10538.94</v>
      </c>
      <c r="G6352" s="48" t="n">
        <v>1</v>
      </c>
      <c r="H6352" s="48" t="s">
        <v>532</v>
      </c>
    </row>
    <row r="6354" customFormat="false" ht="21" hidden="false" customHeight="false" outlineLevel="0" collapsed="false">
      <c r="A6354" s="47"/>
      <c r="B6354" s="48" t="s">
        <v>542</v>
      </c>
      <c r="C6354" s="48" t="s">
        <v>543</v>
      </c>
      <c r="D6354" s="48" t="s">
        <v>544</v>
      </c>
    </row>
    <row r="6355" customFormat="false" ht="42" hidden="false" customHeight="false" outlineLevel="0" collapsed="false">
      <c r="A6355" s="48" t="s">
        <v>545</v>
      </c>
      <c r="B6355" s="48" t="n">
        <v>0.001674</v>
      </c>
      <c r="C6355" s="48" t="n">
        <v>76951.25</v>
      </c>
      <c r="D6355" s="48" t="n">
        <v>2724.41</v>
      </c>
    </row>
    <row r="6356" customFormat="false" ht="42" hidden="false" customHeight="false" outlineLevel="0" collapsed="false">
      <c r="A6356" s="48" t="s">
        <v>546</v>
      </c>
      <c r="B6356" s="48" t="n">
        <v>0.002149</v>
      </c>
      <c r="C6356" s="48" t="n">
        <v>98796.37</v>
      </c>
      <c r="D6356" s="48" t="n">
        <v>3497.82</v>
      </c>
    </row>
    <row r="6357" customFormat="false" ht="31.5" hidden="false" customHeight="false" outlineLevel="0" collapsed="false">
      <c r="A6357" s="48" t="s">
        <v>547</v>
      </c>
      <c r="B6357" s="48" t="n">
        <v>0.005114</v>
      </c>
      <c r="C6357" s="48" t="n">
        <v>235147</v>
      </c>
      <c r="D6357" s="48" t="n">
        <v>8325.22</v>
      </c>
    </row>
    <row r="6358" customFormat="false" ht="31.5" hidden="false" customHeight="false" outlineLevel="0" collapsed="false">
      <c r="A6358" s="48" t="s">
        <v>548</v>
      </c>
      <c r="B6358" s="48" t="n">
        <v>0.006912</v>
      </c>
      <c r="C6358" s="48" t="n">
        <v>317797.89</v>
      </c>
      <c r="D6358" s="48" t="n">
        <v>11251.42</v>
      </c>
    </row>
    <row r="6359" customFormat="false" ht="31.5" hidden="false" customHeight="false" outlineLevel="0" collapsed="false">
      <c r="A6359" s="48" t="s">
        <v>549</v>
      </c>
      <c r="B6359" s="48" t="n">
        <v>0.001343</v>
      </c>
      <c r="C6359" s="48" t="n">
        <v>61743.99</v>
      </c>
      <c r="D6359" s="48" t="n">
        <v>2186</v>
      </c>
    </row>
    <row r="6360" customFormat="false" ht="31.5" hidden="false" customHeight="false" outlineLevel="0" collapsed="false">
      <c r="A6360" s="48" t="s">
        <v>550</v>
      </c>
      <c r="B6360" s="48" t="n">
        <v>0.002443</v>
      </c>
      <c r="C6360" s="48" t="n">
        <v>112327.48</v>
      </c>
      <c r="D6360" s="48" t="n">
        <v>3976.88</v>
      </c>
    </row>
    <row r="6361" customFormat="false" ht="42" hidden="false" customHeight="false" outlineLevel="0" collapsed="false">
      <c r="A6361" s="48" t="s">
        <v>551</v>
      </c>
      <c r="B6361" s="48" t="n">
        <v>0.001422</v>
      </c>
      <c r="C6361" s="48" t="n">
        <v>65376.89</v>
      </c>
      <c r="D6361" s="48" t="n">
        <v>2314.62</v>
      </c>
    </row>
    <row r="6362" customFormat="false" ht="42" hidden="false" customHeight="false" outlineLevel="0" collapsed="false">
      <c r="A6362" s="48" t="s">
        <v>552</v>
      </c>
      <c r="B6362" s="48" t="n">
        <v>0.001905</v>
      </c>
      <c r="C6362" s="48" t="n">
        <v>87587.51</v>
      </c>
      <c r="D6362" s="48" t="n">
        <v>3100.98</v>
      </c>
    </row>
    <row r="6363" customFormat="false" ht="31.5" hidden="false" customHeight="false" outlineLevel="0" collapsed="false">
      <c r="A6363" s="48" t="s">
        <v>553</v>
      </c>
      <c r="B6363" s="48" t="n">
        <v>0.003337</v>
      </c>
      <c r="C6363" s="48" t="n">
        <v>153437.37</v>
      </c>
      <c r="D6363" s="48" t="n">
        <v>5432.35</v>
      </c>
    </row>
    <row r="6364" customFormat="false" ht="31.5" hidden="false" customHeight="false" outlineLevel="0" collapsed="false">
      <c r="A6364" s="48" t="s">
        <v>554</v>
      </c>
      <c r="B6364" s="48" t="n">
        <v>0.005229</v>
      </c>
      <c r="C6364" s="48" t="n">
        <v>240416.67</v>
      </c>
      <c r="D6364" s="48" t="n">
        <v>8511.79</v>
      </c>
    </row>
    <row r="6365" customFormat="false" ht="42" hidden="false" customHeight="false" outlineLevel="0" collapsed="false">
      <c r="A6365" s="48" t="s">
        <v>555</v>
      </c>
      <c r="B6365" s="48" t="n">
        <v>0.001653</v>
      </c>
      <c r="C6365" s="48" t="n">
        <v>76012.45</v>
      </c>
      <c r="D6365" s="48" t="n">
        <v>2691.17</v>
      </c>
    </row>
    <row r="6366" customFormat="false" ht="42" hidden="false" customHeight="false" outlineLevel="0" collapsed="false">
      <c r="A6366" s="48" t="s">
        <v>556</v>
      </c>
      <c r="B6366" s="48" t="n">
        <v>0.00214</v>
      </c>
      <c r="C6366" s="48" t="n">
        <v>98383.54</v>
      </c>
      <c r="D6366" s="48" t="n">
        <v>3483.2</v>
      </c>
    </row>
    <row r="6367" customFormat="false" ht="31.5" hidden="false" customHeight="false" outlineLevel="0" collapsed="false">
      <c r="A6367" s="48" t="s">
        <v>557</v>
      </c>
      <c r="B6367" s="48" t="n">
        <v>0.00497</v>
      </c>
      <c r="C6367" s="48" t="n">
        <v>228497.91</v>
      </c>
      <c r="D6367" s="48" t="n">
        <v>8089.82</v>
      </c>
    </row>
    <row r="6368" customFormat="false" ht="31.5" hidden="false" customHeight="false" outlineLevel="0" collapsed="false">
      <c r="A6368" s="48" t="s">
        <v>558</v>
      </c>
      <c r="B6368" s="48" t="n">
        <v>0.006828</v>
      </c>
      <c r="C6368" s="48" t="n">
        <v>313928.64</v>
      </c>
      <c r="D6368" s="48" t="n">
        <v>11114.43</v>
      </c>
    </row>
    <row r="6369" customFormat="false" ht="31.5" hidden="false" customHeight="false" outlineLevel="0" collapsed="false">
      <c r="A6369" s="48" t="s">
        <v>559</v>
      </c>
      <c r="B6369" s="48" t="n">
        <v>0.001326</v>
      </c>
      <c r="C6369" s="48" t="n">
        <v>60953.34</v>
      </c>
      <c r="D6369" s="48" t="n">
        <v>2158.01</v>
      </c>
    </row>
    <row r="6370" customFormat="false" ht="31.5" hidden="false" customHeight="false" outlineLevel="0" collapsed="false">
      <c r="A6370" s="48" t="s">
        <v>560</v>
      </c>
      <c r="B6370" s="48" t="n">
        <v>0.002432</v>
      </c>
      <c r="C6370" s="48" t="n">
        <v>111825.79</v>
      </c>
      <c r="D6370" s="48" t="n">
        <v>3959.12</v>
      </c>
    </row>
    <row r="6371" customFormat="false" ht="42" hidden="false" customHeight="false" outlineLevel="0" collapsed="false">
      <c r="A6371" s="48" t="s">
        <v>561</v>
      </c>
      <c r="B6371" s="48" t="n">
        <v>0.001422</v>
      </c>
      <c r="C6371" s="48" t="n">
        <v>65380.96</v>
      </c>
      <c r="D6371" s="48" t="n">
        <v>2314.77</v>
      </c>
    </row>
    <row r="6372" customFormat="false" ht="42" hidden="false" customHeight="false" outlineLevel="0" collapsed="false">
      <c r="A6372" s="48" t="s">
        <v>562</v>
      </c>
      <c r="B6372" s="48" t="n">
        <v>0.001906</v>
      </c>
      <c r="C6372" s="48" t="n">
        <v>87649.87</v>
      </c>
      <c r="D6372" s="48" t="n">
        <v>3103.18</v>
      </c>
    </row>
    <row r="6373" customFormat="false" ht="31.5" hidden="false" customHeight="false" outlineLevel="0" collapsed="false">
      <c r="A6373" s="48" t="s">
        <v>563</v>
      </c>
      <c r="B6373" s="48" t="n">
        <v>0.003343</v>
      </c>
      <c r="C6373" s="48" t="n">
        <v>153706.04</v>
      </c>
      <c r="D6373" s="48" t="n">
        <v>5441.86</v>
      </c>
    </row>
    <row r="6374" customFormat="false" ht="31.5" hidden="false" customHeight="false" outlineLevel="0" collapsed="false">
      <c r="A6374" s="48" t="s">
        <v>564</v>
      </c>
      <c r="B6374" s="48" t="n">
        <v>0.005235</v>
      </c>
      <c r="C6374" s="48" t="n">
        <v>240709.95</v>
      </c>
      <c r="D6374" s="48" t="n">
        <v>8522.17</v>
      </c>
    </row>
    <row r="6375" customFormat="false" ht="42" hidden="false" customHeight="false" outlineLevel="0" collapsed="false">
      <c r="A6375" s="48" t="s">
        <v>565</v>
      </c>
      <c r="B6375" s="48" t="n">
        <v>0.001655</v>
      </c>
      <c r="C6375" s="48" t="n">
        <v>76075.04</v>
      </c>
      <c r="D6375" s="48" t="n">
        <v>2693.39</v>
      </c>
    </row>
    <row r="6376" customFormat="false" ht="42" hidden="false" customHeight="false" outlineLevel="0" collapsed="false">
      <c r="A6376" s="48" t="s">
        <v>566</v>
      </c>
      <c r="B6376" s="48" t="n">
        <v>0.002148</v>
      </c>
      <c r="C6376" s="48" t="n">
        <v>98787.39</v>
      </c>
      <c r="D6376" s="48" t="n">
        <v>3497.5</v>
      </c>
    </row>
    <row r="6377" customFormat="false" ht="31.5" hidden="false" customHeight="false" outlineLevel="0" collapsed="false">
      <c r="A6377" s="48" t="s">
        <v>567</v>
      </c>
      <c r="B6377" s="48" t="n">
        <v>0.005007</v>
      </c>
      <c r="C6377" s="48" t="n">
        <v>230210.8</v>
      </c>
      <c r="D6377" s="48" t="n">
        <v>8150.46</v>
      </c>
    </row>
    <row r="6378" customFormat="false" ht="31.5" hidden="false" customHeight="false" outlineLevel="0" collapsed="false">
      <c r="A6378" s="48" t="s">
        <v>568</v>
      </c>
      <c r="B6378" s="48" t="n">
        <v>0.008306</v>
      </c>
      <c r="C6378" s="48" t="n">
        <v>381894.82</v>
      </c>
      <c r="D6378" s="48" t="n">
        <v>13520.73</v>
      </c>
    </row>
    <row r="6379" customFormat="false" ht="31.5" hidden="false" customHeight="false" outlineLevel="0" collapsed="false">
      <c r="A6379" s="48" t="s">
        <v>569</v>
      </c>
      <c r="B6379" s="48" t="n">
        <v>0.001348</v>
      </c>
      <c r="C6379" s="48" t="n">
        <v>61958.39</v>
      </c>
      <c r="D6379" s="48" t="n">
        <v>2193.6</v>
      </c>
    </row>
    <row r="6380" customFormat="false" ht="31.5" hidden="false" customHeight="false" outlineLevel="0" collapsed="false">
      <c r="A6380" s="48" t="s">
        <v>570</v>
      </c>
      <c r="B6380" s="48" t="n">
        <v>0.002507</v>
      </c>
      <c r="C6380" s="48" t="n">
        <v>115260.23</v>
      </c>
      <c r="D6380" s="48" t="n">
        <v>4080.71</v>
      </c>
    </row>
    <row r="6381" customFormat="false" ht="42" hidden="false" customHeight="false" outlineLevel="0" collapsed="false">
      <c r="A6381" s="48" t="s">
        <v>571</v>
      </c>
      <c r="B6381" s="48" t="n">
        <v>0.001441</v>
      </c>
      <c r="C6381" s="48" t="n">
        <v>66253.82</v>
      </c>
      <c r="D6381" s="48" t="n">
        <v>2345.67</v>
      </c>
    </row>
    <row r="6382" customFormat="false" ht="42" hidden="false" customHeight="false" outlineLevel="0" collapsed="false">
      <c r="A6382" s="48" t="s">
        <v>572</v>
      </c>
      <c r="B6382" s="48" t="n">
        <v>0.00192</v>
      </c>
      <c r="C6382" s="48" t="n">
        <v>88303.97</v>
      </c>
      <c r="D6382" s="48" t="n">
        <v>3126.34</v>
      </c>
    </row>
    <row r="6383" customFormat="false" ht="31.5" hidden="false" customHeight="false" outlineLevel="0" collapsed="false">
      <c r="A6383" s="48" t="s">
        <v>573</v>
      </c>
      <c r="B6383" s="48" t="n">
        <v>0.003505</v>
      </c>
      <c r="C6383" s="48" t="n">
        <v>161178.65</v>
      </c>
      <c r="D6383" s="48" t="n">
        <v>5706.42</v>
      </c>
    </row>
    <row r="6384" customFormat="false" ht="31.5" hidden="false" customHeight="false" outlineLevel="0" collapsed="false">
      <c r="A6384" s="48" t="s">
        <v>574</v>
      </c>
      <c r="B6384" s="48" t="n">
        <v>0.006538</v>
      </c>
      <c r="C6384" s="48" t="n">
        <v>300604.21</v>
      </c>
      <c r="D6384" s="48" t="n">
        <v>10642.69</v>
      </c>
    </row>
    <row r="6385" customFormat="false" ht="31.5" hidden="false" customHeight="false" outlineLevel="0" collapsed="false">
      <c r="A6385" s="48" t="s">
        <v>575</v>
      </c>
      <c r="B6385" s="48" t="n">
        <v>0.004664</v>
      </c>
      <c r="C6385" s="48" t="n">
        <v>214467.34</v>
      </c>
      <c r="D6385" s="48" t="n">
        <v>7593.07</v>
      </c>
    </row>
    <row r="6386" customFormat="false" ht="31.5" hidden="false" customHeight="false" outlineLevel="0" collapsed="false">
      <c r="A6386" s="48" t="s">
        <v>576</v>
      </c>
      <c r="B6386" s="48" t="n">
        <v>0.008804</v>
      </c>
      <c r="C6386" s="48" t="n">
        <v>404789.07</v>
      </c>
      <c r="D6386" s="48" t="n">
        <v>14331.29</v>
      </c>
    </row>
    <row r="6387" customFormat="false" ht="31.5" hidden="false" customHeight="false" outlineLevel="0" collapsed="false">
      <c r="A6387" s="48" t="s">
        <v>577</v>
      </c>
      <c r="B6387" s="48" t="n">
        <v>0.001441</v>
      </c>
      <c r="C6387" s="48" t="n">
        <v>66267.64</v>
      </c>
      <c r="D6387" s="48" t="n">
        <v>2346.16</v>
      </c>
    </row>
    <row r="6388" customFormat="false" ht="31.5" hidden="false" customHeight="false" outlineLevel="0" collapsed="false">
      <c r="A6388" s="48" t="s">
        <v>578</v>
      </c>
      <c r="B6388" s="48" t="n">
        <v>0.002154</v>
      </c>
      <c r="C6388" s="48" t="n">
        <v>99037.83</v>
      </c>
      <c r="D6388" s="48" t="n">
        <v>3506.37</v>
      </c>
    </row>
    <row r="6389" customFormat="false" ht="31.5" hidden="false" customHeight="false" outlineLevel="0" collapsed="false">
      <c r="A6389" s="48" t="s">
        <v>579</v>
      </c>
      <c r="B6389" s="48" t="n">
        <v>0.001138</v>
      </c>
      <c r="C6389" s="48" t="n">
        <v>52343.45</v>
      </c>
      <c r="D6389" s="48" t="n">
        <v>1853.18</v>
      </c>
    </row>
    <row r="6390" customFormat="false" ht="31.5" hidden="false" customHeight="false" outlineLevel="0" collapsed="false">
      <c r="A6390" s="48" t="s">
        <v>580</v>
      </c>
      <c r="B6390" s="48" t="n">
        <v>0.001888</v>
      </c>
      <c r="C6390" s="48" t="n">
        <v>86819.08</v>
      </c>
      <c r="D6390" s="48" t="n">
        <v>3073.77</v>
      </c>
    </row>
    <row r="6391" customFormat="false" ht="31.5" hidden="false" customHeight="false" outlineLevel="0" collapsed="false">
      <c r="A6391" s="48" t="s">
        <v>581</v>
      </c>
      <c r="B6391" s="48" t="n">
        <v>0.004781</v>
      </c>
      <c r="C6391" s="48" t="n">
        <v>219829.6</v>
      </c>
      <c r="D6391" s="48" t="n">
        <v>7782.92</v>
      </c>
    </row>
    <row r="6392" customFormat="false" ht="31.5" hidden="false" customHeight="false" outlineLevel="0" collapsed="false">
      <c r="A6392" s="48" t="s">
        <v>582</v>
      </c>
      <c r="B6392" s="48" t="n">
        <v>0.006669</v>
      </c>
      <c r="C6392" s="48" t="n">
        <v>306652.54</v>
      </c>
      <c r="D6392" s="48" t="n">
        <v>10856.83</v>
      </c>
    </row>
    <row r="6393" customFormat="false" ht="42" hidden="false" customHeight="false" outlineLevel="0" collapsed="false">
      <c r="A6393" s="48" t="s">
        <v>583</v>
      </c>
      <c r="B6393" s="48" t="n">
        <v>0.008594</v>
      </c>
      <c r="C6393" s="48" t="n">
        <v>395169.39</v>
      </c>
      <c r="D6393" s="48" t="n">
        <v>13990.71</v>
      </c>
    </row>
    <row r="6394" customFormat="false" ht="31.5" hidden="false" customHeight="false" outlineLevel="0" collapsed="false">
      <c r="A6394" s="48" t="s">
        <v>584</v>
      </c>
      <c r="B6394" s="48" t="n">
        <v>0.001265</v>
      </c>
      <c r="C6394" s="48" t="n">
        <v>58181.55</v>
      </c>
      <c r="D6394" s="48" t="n">
        <v>2059.88</v>
      </c>
    </row>
    <row r="6395" customFormat="false" ht="31.5" hidden="false" customHeight="false" outlineLevel="0" collapsed="false">
      <c r="A6395" s="48" t="s">
        <v>585</v>
      </c>
      <c r="B6395" s="48" t="n">
        <v>0.002211</v>
      </c>
      <c r="C6395" s="48" t="n">
        <v>101664.71</v>
      </c>
      <c r="D6395" s="48" t="n">
        <v>3599.37</v>
      </c>
    </row>
    <row r="6396" customFormat="false" ht="10.5" hidden="false" customHeight="false" outlineLevel="0" collapsed="false">
      <c r="A6396" s="48" t="s">
        <v>586</v>
      </c>
      <c r="B6396" s="48" t="n">
        <v>0.005132</v>
      </c>
      <c r="C6396" s="48" t="n">
        <v>235980.6</v>
      </c>
      <c r="D6396" s="48" t="n">
        <v>3292.94</v>
      </c>
    </row>
    <row r="6397" customFormat="false" ht="10.5" hidden="false" customHeight="false" outlineLevel="0" collapsed="false">
      <c r="A6397" s="48" t="s">
        <v>587</v>
      </c>
      <c r="B6397" s="48" t="n">
        <v>0.005139</v>
      </c>
      <c r="C6397" s="48" t="n">
        <v>236291.21</v>
      </c>
      <c r="D6397" s="48" t="n">
        <v>3290.9</v>
      </c>
    </row>
    <row r="6398" customFormat="false" ht="10.5" hidden="false" customHeight="false" outlineLevel="0" collapsed="false">
      <c r="A6398" s="48" t="s">
        <v>588</v>
      </c>
      <c r="B6398" s="48" t="n">
        <v>0.005062</v>
      </c>
      <c r="C6398" s="48" t="n">
        <v>232735.45</v>
      </c>
      <c r="D6398" s="48" t="n">
        <v>3309.3</v>
      </c>
    </row>
    <row r="6399" customFormat="false" ht="10.5" hidden="false" customHeight="false" outlineLevel="0" collapsed="false">
      <c r="A6399" s="48" t="s">
        <v>589</v>
      </c>
      <c r="B6399" s="48" t="n">
        <v>0.003917</v>
      </c>
      <c r="C6399" s="48" t="n">
        <v>180092.32</v>
      </c>
      <c r="D6399" s="48" t="n">
        <v>2769.28</v>
      </c>
    </row>
    <row r="6401" customFormat="false" ht="21" hidden="false" customHeight="false" outlineLevel="0" collapsed="false">
      <c r="A6401" s="47"/>
      <c r="B6401" s="48" t="s">
        <v>590</v>
      </c>
      <c r="C6401" s="48" t="s">
        <v>591</v>
      </c>
      <c r="D6401" s="48" t="s">
        <v>592</v>
      </c>
      <c r="E6401" s="48" t="s">
        <v>593</v>
      </c>
      <c r="F6401" s="48" t="s">
        <v>594</v>
      </c>
      <c r="G6401" s="48" t="s">
        <v>595</v>
      </c>
      <c r="H6401" s="48" t="s">
        <v>596</v>
      </c>
    </row>
    <row r="6402" customFormat="false" ht="10.5" hidden="false" customHeight="false" outlineLevel="0" collapsed="false">
      <c r="A6402" s="48" t="s">
        <v>597</v>
      </c>
      <c r="B6402" s="48" t="n">
        <v>0.012115</v>
      </c>
      <c r="C6402" s="48" t="n">
        <v>23.74</v>
      </c>
      <c r="D6402" s="48" t="n">
        <v>21.57</v>
      </c>
      <c r="E6402" s="48" t="n">
        <v>12.8</v>
      </c>
      <c r="F6402" s="48" t="n">
        <v>7.22</v>
      </c>
      <c r="G6402" s="48" t="n">
        <v>0.009771</v>
      </c>
      <c r="H6402" s="48" t="n">
        <v>0.0085</v>
      </c>
    </row>
    <row r="6403" customFormat="false" ht="10.5" hidden="false" customHeight="false" outlineLevel="0" collapsed="false">
      <c r="A6403" s="48" t="s">
        <v>598</v>
      </c>
      <c r="B6403" s="48" t="n">
        <v>0.012057</v>
      </c>
      <c r="C6403" s="48" t="n">
        <v>23.53</v>
      </c>
      <c r="D6403" s="48" t="n">
        <v>21.59</v>
      </c>
      <c r="E6403" s="48" t="n">
        <v>12.8</v>
      </c>
      <c r="F6403" s="48" t="n">
        <v>7.22</v>
      </c>
      <c r="G6403" s="48" t="n">
        <v>0.009782</v>
      </c>
      <c r="H6403" s="48" t="n">
        <v>0.0085</v>
      </c>
    </row>
    <row r="6404" customFormat="false" ht="10.5" hidden="false" customHeight="false" outlineLevel="0" collapsed="false">
      <c r="A6404" s="48" t="s">
        <v>599</v>
      </c>
      <c r="B6404" s="48" t="n">
        <v>0.012762</v>
      </c>
      <c r="C6404" s="48" t="n">
        <v>25.88</v>
      </c>
      <c r="D6404" s="48" t="n">
        <v>21.34</v>
      </c>
      <c r="E6404" s="48" t="n">
        <v>12.8</v>
      </c>
      <c r="F6404" s="48" t="n">
        <v>7.22</v>
      </c>
      <c r="G6404" s="48" t="n">
        <v>0.009699</v>
      </c>
      <c r="H6404" s="48" t="n">
        <v>0.0085</v>
      </c>
    </row>
    <row r="6405" customFormat="false" ht="10.5" hidden="false" customHeight="false" outlineLevel="0" collapsed="false">
      <c r="A6405" s="48" t="s">
        <v>600</v>
      </c>
      <c r="B6405" s="48" t="n">
        <v>0.013924</v>
      </c>
      <c r="C6405" s="48" t="n">
        <v>32.83</v>
      </c>
      <c r="D6405" s="48" t="n">
        <v>20.63</v>
      </c>
      <c r="E6405" s="48" t="n">
        <v>12.8</v>
      </c>
      <c r="F6405" s="48" t="n">
        <v>7.22</v>
      </c>
      <c r="G6405" s="48" t="n">
        <v>0.009339</v>
      </c>
      <c r="H6405" s="48" t="n">
        <v>0.0085</v>
      </c>
    </row>
    <row r="6407" customFormat="false" ht="10.5" hidden="false" customHeight="false" outlineLevel="0" collapsed="false">
      <c r="A6407" s="47"/>
      <c r="B6407" s="48" t="s">
        <v>601</v>
      </c>
    </row>
    <row r="6408" customFormat="false" ht="10.5" hidden="false" customHeight="false" outlineLevel="0" collapsed="false">
      <c r="A6408" s="48" t="s">
        <v>602</v>
      </c>
      <c r="B6408" s="48" t="n">
        <v>552750.81</v>
      </c>
    </row>
    <row r="6409" customFormat="false" ht="10.5" hidden="false" customHeight="false" outlineLevel="0" collapsed="false">
      <c r="A6409" s="48" t="s">
        <v>603</v>
      </c>
      <c r="B6409" s="48" t="n">
        <v>308991.02</v>
      </c>
    </row>
    <row r="6410" customFormat="false" ht="10.5" hidden="false" customHeight="false" outlineLevel="0" collapsed="false">
      <c r="A6410" s="48" t="s">
        <v>604</v>
      </c>
      <c r="B6410" s="48" t="n">
        <v>272401.48</v>
      </c>
    </row>
    <row r="6411" customFormat="false" ht="10.5" hidden="false" customHeight="false" outlineLevel="0" collapsed="false">
      <c r="A6411" s="48" t="s">
        <v>605</v>
      </c>
      <c r="B6411" s="48" t="n">
        <v>109345.96</v>
      </c>
    </row>
    <row r="6412" customFormat="false" ht="10.5" hidden="false" customHeight="false" outlineLevel="0" collapsed="false">
      <c r="A6412" s="48" t="s">
        <v>606</v>
      </c>
      <c r="B6412" s="48" t="n">
        <v>129193.54</v>
      </c>
    </row>
    <row r="6414" customFormat="false" ht="31.5" hidden="false" customHeight="false" outlineLevel="0" collapsed="false">
      <c r="A6414" s="47"/>
      <c r="B6414" s="48" t="s">
        <v>607</v>
      </c>
      <c r="C6414" s="48" t="s">
        <v>608</v>
      </c>
      <c r="D6414" s="48" t="s">
        <v>609</v>
      </c>
      <c r="E6414" s="48" t="s">
        <v>610</v>
      </c>
      <c r="F6414" s="48" t="s">
        <v>611</v>
      </c>
      <c r="G6414" s="48" t="s">
        <v>612</v>
      </c>
      <c r="H6414" s="48" t="s">
        <v>613</v>
      </c>
    </row>
    <row r="6415" customFormat="false" ht="10.5" hidden="false" customHeight="false" outlineLevel="0" collapsed="false">
      <c r="A6415" s="48" t="s">
        <v>614</v>
      </c>
      <c r="B6415" s="48" t="n">
        <v>431704.5117</v>
      </c>
      <c r="C6415" s="48" t="n">
        <v>611.636</v>
      </c>
      <c r="D6415" s="48" t="n">
        <v>717.6146</v>
      </c>
      <c r="E6415" s="48" t="n">
        <v>0</v>
      </c>
      <c r="F6415" s="48" t="n">
        <v>0.0056</v>
      </c>
      <c r="G6415" s="48" t="n">
        <v>471071.0525</v>
      </c>
      <c r="H6415" s="48" t="n">
        <v>170421.2736</v>
      </c>
    </row>
    <row r="6416" customFormat="false" ht="10.5" hidden="false" customHeight="false" outlineLevel="0" collapsed="false">
      <c r="A6416" s="48" t="s">
        <v>615</v>
      </c>
      <c r="B6416" s="48" t="n">
        <v>346211.3435</v>
      </c>
      <c r="C6416" s="48" t="n">
        <v>505.3417</v>
      </c>
      <c r="D6416" s="48" t="n">
        <v>623.7959</v>
      </c>
      <c r="E6416" s="48" t="n">
        <v>0</v>
      </c>
      <c r="F6416" s="48" t="n">
        <v>0.0048</v>
      </c>
      <c r="G6416" s="48" t="n">
        <v>409583.0832</v>
      </c>
      <c r="H6416" s="48" t="n">
        <v>138089.4043</v>
      </c>
    </row>
    <row r="6417" customFormat="false" ht="10.5" hidden="false" customHeight="false" outlineLevel="0" collapsed="false">
      <c r="A6417" s="48" t="s">
        <v>616</v>
      </c>
      <c r="B6417" s="48" t="n">
        <v>304638.6176</v>
      </c>
      <c r="C6417" s="48" t="n">
        <v>477.184</v>
      </c>
      <c r="D6417" s="48" t="n">
        <v>654.7921</v>
      </c>
      <c r="E6417" s="48" t="n">
        <v>0</v>
      </c>
      <c r="F6417" s="48" t="n">
        <v>0.005</v>
      </c>
      <c r="G6417" s="48" t="n">
        <v>430134.2213</v>
      </c>
      <c r="H6417" s="48" t="n">
        <v>124616.5524</v>
      </c>
    </row>
    <row r="6418" customFormat="false" ht="10.5" hidden="false" customHeight="false" outlineLevel="0" collapsed="false">
      <c r="A6418" s="48" t="s">
        <v>617</v>
      </c>
      <c r="B6418" s="48" t="n">
        <v>211811.1006</v>
      </c>
      <c r="C6418" s="48" t="n">
        <v>362.3699</v>
      </c>
      <c r="D6418" s="48" t="n">
        <v>554.8751</v>
      </c>
      <c r="E6418" s="48" t="n">
        <v>0</v>
      </c>
      <c r="F6418" s="48" t="n">
        <v>0.0041</v>
      </c>
      <c r="G6418" s="48" t="n">
        <v>364655.4967</v>
      </c>
      <c r="H6418" s="48" t="n">
        <v>89568.2255</v>
      </c>
    </row>
    <row r="6419" customFormat="false" ht="10.5" hidden="false" customHeight="false" outlineLevel="0" collapsed="false">
      <c r="A6419" s="48" t="s">
        <v>618</v>
      </c>
      <c r="B6419" s="48" t="n">
        <v>238638.9875</v>
      </c>
      <c r="C6419" s="48" t="n">
        <v>426.4599</v>
      </c>
      <c r="D6419" s="48" t="n">
        <v>684.3928</v>
      </c>
      <c r="E6419" s="48" t="n">
        <v>0</v>
      </c>
      <c r="F6419" s="48" t="n">
        <v>0.005</v>
      </c>
      <c r="G6419" s="48" t="n">
        <v>449849.1528</v>
      </c>
      <c r="H6419" s="48" t="n">
        <v>102651.8453</v>
      </c>
    </row>
    <row r="6420" customFormat="false" ht="10.5" hidden="false" customHeight="false" outlineLevel="0" collapsed="false">
      <c r="A6420" s="48" t="s">
        <v>619</v>
      </c>
      <c r="B6420" s="48" t="n">
        <v>262924.6443</v>
      </c>
      <c r="C6420" s="48" t="n">
        <v>476.4356</v>
      </c>
      <c r="D6420" s="48" t="n">
        <v>775.4543</v>
      </c>
      <c r="E6420" s="48" t="n">
        <v>0</v>
      </c>
      <c r="F6420" s="48" t="n">
        <v>0.0057</v>
      </c>
      <c r="G6420" s="48" t="n">
        <v>509728.8705</v>
      </c>
      <c r="H6420" s="48" t="n">
        <v>113727.0335</v>
      </c>
    </row>
    <row r="6421" customFormat="false" ht="10.5" hidden="false" customHeight="false" outlineLevel="0" collapsed="false">
      <c r="A6421" s="48" t="s">
        <v>620</v>
      </c>
      <c r="B6421" s="48" t="n">
        <v>220270.4659</v>
      </c>
      <c r="C6421" s="48" t="n">
        <v>398.6848</v>
      </c>
      <c r="D6421" s="48" t="n">
        <v>648.1584</v>
      </c>
      <c r="E6421" s="48" t="n">
        <v>0</v>
      </c>
      <c r="F6421" s="48" t="n">
        <v>0.0047</v>
      </c>
      <c r="G6421" s="48" t="n">
        <v>426051.8682</v>
      </c>
      <c r="H6421" s="48" t="n">
        <v>95233.273</v>
      </c>
    </row>
    <row r="6422" customFormat="false" ht="10.5" hidden="false" customHeight="false" outlineLevel="0" collapsed="false">
      <c r="A6422" s="48" t="s">
        <v>621</v>
      </c>
      <c r="B6422" s="48" t="n">
        <v>236180.916</v>
      </c>
      <c r="C6422" s="48" t="n">
        <v>426.7375</v>
      </c>
      <c r="D6422" s="48" t="n">
        <v>692.5504</v>
      </c>
      <c r="E6422" s="48" t="n">
        <v>0</v>
      </c>
      <c r="F6422" s="48" t="n">
        <v>0.0051</v>
      </c>
      <c r="G6422" s="48" t="n">
        <v>455229.0816</v>
      </c>
      <c r="H6422" s="48" t="n">
        <v>102040.9069</v>
      </c>
    </row>
    <row r="6423" customFormat="false" ht="10.5" hidden="false" customHeight="false" outlineLevel="0" collapsed="false">
      <c r="A6423" s="48" t="s">
        <v>622</v>
      </c>
      <c r="B6423" s="48" t="n">
        <v>216990.2923</v>
      </c>
      <c r="C6423" s="48" t="n">
        <v>389.1067</v>
      </c>
      <c r="D6423" s="48" t="n">
        <v>626.6507</v>
      </c>
      <c r="E6423" s="48" t="n">
        <v>0</v>
      </c>
      <c r="F6423" s="48" t="n">
        <v>0.0046</v>
      </c>
      <c r="G6423" s="48" t="n">
        <v>411900.5953</v>
      </c>
      <c r="H6423" s="48" t="n">
        <v>93467.0694</v>
      </c>
    </row>
    <row r="6424" customFormat="false" ht="10.5" hidden="false" customHeight="false" outlineLevel="0" collapsed="false">
      <c r="A6424" s="48" t="s">
        <v>623</v>
      </c>
      <c r="B6424" s="48" t="n">
        <v>225679.988</v>
      </c>
      <c r="C6424" s="48" t="n">
        <v>384.3932</v>
      </c>
      <c r="D6424" s="48" t="n">
        <v>585.6593</v>
      </c>
      <c r="E6424" s="48" t="n">
        <v>0</v>
      </c>
      <c r="F6424" s="48" t="n">
        <v>0.0043</v>
      </c>
      <c r="G6424" s="48" t="n">
        <v>384879.2208</v>
      </c>
      <c r="H6424" s="48" t="n">
        <v>95270.0831</v>
      </c>
    </row>
    <row r="6425" customFormat="false" ht="10.5" hidden="false" customHeight="false" outlineLevel="0" collapsed="false">
      <c r="A6425" s="48" t="s">
        <v>624</v>
      </c>
      <c r="B6425" s="48" t="n">
        <v>291382.6677</v>
      </c>
      <c r="C6425" s="48" t="n">
        <v>457.4037</v>
      </c>
      <c r="D6425" s="48" t="n">
        <v>629.5027</v>
      </c>
      <c r="E6425" s="48" t="n">
        <v>0</v>
      </c>
      <c r="F6425" s="48" t="n">
        <v>0.0048</v>
      </c>
      <c r="G6425" s="48" t="n">
        <v>413526.5876</v>
      </c>
      <c r="H6425" s="48" t="n">
        <v>119288.0521</v>
      </c>
    </row>
    <row r="6426" customFormat="false" ht="10.5" hidden="false" customHeight="false" outlineLevel="0" collapsed="false">
      <c r="A6426" s="48" t="s">
        <v>625</v>
      </c>
      <c r="B6426" s="48" t="n">
        <v>392152.2985</v>
      </c>
      <c r="C6426" s="48" t="n">
        <v>568.4816</v>
      </c>
      <c r="D6426" s="48" t="n">
        <v>693.8166</v>
      </c>
      <c r="E6426" s="48" t="n">
        <v>0</v>
      </c>
      <c r="F6426" s="48" t="n">
        <v>0.0054</v>
      </c>
      <c r="G6426" s="48" t="n">
        <v>455534.5886</v>
      </c>
      <c r="H6426" s="48" t="n">
        <v>156038.9334</v>
      </c>
    </row>
    <row r="6427" customFormat="false" ht="10.5" hidden="false" customHeight="false" outlineLevel="0" collapsed="false">
      <c r="A6427" s="48"/>
      <c r="B6427" s="48"/>
      <c r="C6427" s="48"/>
      <c r="D6427" s="48"/>
      <c r="E6427" s="48"/>
      <c r="F6427" s="48"/>
      <c r="G6427" s="48"/>
      <c r="H6427" s="48"/>
    </row>
    <row r="6428" customFormat="false" ht="10.5" hidden="false" customHeight="false" outlineLevel="0" collapsed="false">
      <c r="A6428" s="48" t="s">
        <v>626</v>
      </c>
      <c r="B6428" s="48" t="n">
        <v>3378585.8336</v>
      </c>
      <c r="C6428" s="48" t="n">
        <v>5484.2346</v>
      </c>
      <c r="D6428" s="48" t="n">
        <v>7887.2627</v>
      </c>
      <c r="E6428" s="48" t="n">
        <v>0</v>
      </c>
      <c r="F6428" s="48" t="n">
        <v>0.059</v>
      </c>
      <c r="G6428" s="48" t="n">
        <v>5182143.8194</v>
      </c>
      <c r="H6428" s="48" t="n">
        <v>1400412.6525</v>
      </c>
    </row>
    <row r="6429" customFormat="false" ht="10.5" hidden="false" customHeight="false" outlineLevel="0" collapsed="false">
      <c r="A6429" s="48" t="s">
        <v>627</v>
      </c>
      <c r="B6429" s="48" t="n">
        <v>211811.1006</v>
      </c>
      <c r="C6429" s="48" t="n">
        <v>362.3699</v>
      </c>
      <c r="D6429" s="48" t="n">
        <v>554.8751</v>
      </c>
      <c r="E6429" s="48" t="n">
        <v>0</v>
      </c>
      <c r="F6429" s="48" t="n">
        <v>0.0041</v>
      </c>
      <c r="G6429" s="48" t="n">
        <v>364655.4967</v>
      </c>
      <c r="H6429" s="48" t="n">
        <v>89568.2255</v>
      </c>
    </row>
    <row r="6430" customFormat="false" ht="10.5" hidden="false" customHeight="false" outlineLevel="0" collapsed="false">
      <c r="A6430" s="48" t="s">
        <v>628</v>
      </c>
      <c r="B6430" s="48" t="n">
        <v>431704.5117</v>
      </c>
      <c r="C6430" s="48" t="n">
        <v>611.636</v>
      </c>
      <c r="D6430" s="48" t="n">
        <v>775.4543</v>
      </c>
      <c r="E6430" s="48" t="n">
        <v>0</v>
      </c>
      <c r="F6430" s="48" t="n">
        <v>0.0057</v>
      </c>
      <c r="G6430" s="48" t="n">
        <v>509728.8705</v>
      </c>
      <c r="H6430" s="48" t="n">
        <v>170421.2736</v>
      </c>
    </row>
    <row r="6432" customFormat="false" ht="31.5" hidden="false" customHeight="false" outlineLevel="0" collapsed="false">
      <c r="A6432" s="47"/>
      <c r="B6432" s="48" t="s">
        <v>629</v>
      </c>
      <c r="C6432" s="48" t="s">
        <v>630</v>
      </c>
      <c r="D6432" s="48" t="s">
        <v>631</v>
      </c>
      <c r="E6432" s="48" t="s">
        <v>632</v>
      </c>
      <c r="F6432" s="48" t="s">
        <v>633</v>
      </c>
      <c r="G6432" s="48" t="s">
        <v>634</v>
      </c>
      <c r="H6432" s="48" t="s">
        <v>635</v>
      </c>
      <c r="I6432" s="48" t="s">
        <v>636</v>
      </c>
      <c r="J6432" s="48" t="s">
        <v>637</v>
      </c>
      <c r="K6432" s="48" t="s">
        <v>638</v>
      </c>
      <c r="L6432" s="48" t="s">
        <v>639</v>
      </c>
      <c r="M6432" s="48" t="s">
        <v>640</v>
      </c>
      <c r="N6432" s="48" t="s">
        <v>641</v>
      </c>
      <c r="O6432" s="48" t="s">
        <v>642</v>
      </c>
      <c r="P6432" s="48" t="s">
        <v>643</v>
      </c>
      <c r="Q6432" s="48" t="s">
        <v>644</v>
      </c>
      <c r="R6432" s="48" t="s">
        <v>645</v>
      </c>
      <c r="S6432" s="48" t="s">
        <v>646</v>
      </c>
    </row>
    <row r="6433" customFormat="false" ht="10.5" hidden="false" customHeight="false" outlineLevel="0" collapsed="false">
      <c r="A6433" s="48" t="s">
        <v>614</v>
      </c>
      <c r="B6433" s="50" t="n">
        <v>1093080000000</v>
      </c>
      <c r="C6433" s="48" t="n">
        <v>643957.645</v>
      </c>
      <c r="D6433" s="48" t="s">
        <v>819</v>
      </c>
      <c r="E6433" s="48" t="n">
        <v>218037.744</v>
      </c>
      <c r="F6433" s="48" t="n">
        <v>146554.272</v>
      </c>
      <c r="G6433" s="48" t="n">
        <v>220972.172</v>
      </c>
      <c r="H6433" s="48" t="n">
        <v>0</v>
      </c>
      <c r="I6433" s="48" t="n">
        <v>16184.614</v>
      </c>
      <c r="J6433" s="48" t="n">
        <v>23884.224</v>
      </c>
      <c r="K6433" s="48" t="n">
        <v>13407.034</v>
      </c>
      <c r="L6433" s="48" t="n">
        <v>0</v>
      </c>
      <c r="M6433" s="48" t="n">
        <v>0</v>
      </c>
      <c r="N6433" s="48" t="n">
        <v>0</v>
      </c>
      <c r="O6433" s="48" t="n">
        <v>0</v>
      </c>
      <c r="P6433" s="48" t="n">
        <v>0</v>
      </c>
      <c r="Q6433" s="48" t="n">
        <v>4917.586</v>
      </c>
      <c r="R6433" s="48" t="n">
        <v>0</v>
      </c>
      <c r="S6433" s="48" t="n">
        <v>0</v>
      </c>
    </row>
    <row r="6434" customFormat="false" ht="10.5" hidden="false" customHeight="false" outlineLevel="0" collapsed="false">
      <c r="A6434" s="48" t="s">
        <v>615</v>
      </c>
      <c r="B6434" s="50" t="n">
        <v>950407000000</v>
      </c>
      <c r="C6434" s="48" t="n">
        <v>638948.225</v>
      </c>
      <c r="D6434" s="48" t="s">
        <v>820</v>
      </c>
      <c r="E6434" s="48" t="n">
        <v>218037.744</v>
      </c>
      <c r="F6434" s="48" t="n">
        <v>160954.2</v>
      </c>
      <c r="G6434" s="48" t="n">
        <v>220972.172</v>
      </c>
      <c r="H6434" s="48" t="n">
        <v>0</v>
      </c>
      <c r="I6434" s="48" t="n">
        <v>17998.061</v>
      </c>
      <c r="J6434" s="48" t="n">
        <v>0</v>
      </c>
      <c r="K6434" s="48" t="n">
        <v>13414.032</v>
      </c>
      <c r="L6434" s="48" t="n">
        <v>0</v>
      </c>
      <c r="M6434" s="48" t="n">
        <v>0</v>
      </c>
      <c r="N6434" s="48" t="n">
        <v>0</v>
      </c>
      <c r="O6434" s="48" t="n">
        <v>0</v>
      </c>
      <c r="P6434" s="48" t="n">
        <v>0</v>
      </c>
      <c r="Q6434" s="48" t="n">
        <v>7572.016</v>
      </c>
      <c r="R6434" s="48" t="n">
        <v>0</v>
      </c>
      <c r="S6434" s="48" t="n">
        <v>0</v>
      </c>
    </row>
    <row r="6435" customFormat="false" ht="10.5" hidden="false" customHeight="false" outlineLevel="0" collapsed="false">
      <c r="A6435" s="48" t="s">
        <v>616</v>
      </c>
      <c r="B6435" s="50" t="n">
        <v>998094000000</v>
      </c>
      <c r="C6435" s="48" t="n">
        <v>734535.048</v>
      </c>
      <c r="D6435" s="48" t="s">
        <v>821</v>
      </c>
      <c r="E6435" s="48" t="n">
        <v>218037.744</v>
      </c>
      <c r="F6435" s="48" t="n">
        <v>151354.248</v>
      </c>
      <c r="G6435" s="48" t="n">
        <v>220972.172</v>
      </c>
      <c r="H6435" s="48" t="n">
        <v>0</v>
      </c>
      <c r="I6435" s="48" t="n">
        <v>125842.961</v>
      </c>
      <c r="J6435" s="48" t="n">
        <v>0</v>
      </c>
      <c r="K6435" s="48" t="n">
        <v>13054.062</v>
      </c>
      <c r="L6435" s="48" t="n">
        <v>0</v>
      </c>
      <c r="M6435" s="48" t="n">
        <v>0</v>
      </c>
      <c r="N6435" s="48" t="n">
        <v>0</v>
      </c>
      <c r="O6435" s="48" t="n">
        <v>0</v>
      </c>
      <c r="P6435" s="48" t="n">
        <v>0</v>
      </c>
      <c r="Q6435" s="48" t="n">
        <v>5273.862</v>
      </c>
      <c r="R6435" s="48" t="n">
        <v>0</v>
      </c>
      <c r="S6435" s="48" t="n">
        <v>0</v>
      </c>
    </row>
    <row r="6436" customFormat="false" ht="10.5" hidden="false" customHeight="false" outlineLevel="0" collapsed="false">
      <c r="A6436" s="48" t="s">
        <v>617</v>
      </c>
      <c r="B6436" s="50" t="n">
        <v>846156000000</v>
      </c>
      <c r="C6436" s="48" t="n">
        <v>824538.762</v>
      </c>
      <c r="D6436" s="48" t="s">
        <v>822</v>
      </c>
      <c r="E6436" s="48" t="n">
        <v>218037.744</v>
      </c>
      <c r="F6436" s="48" t="n">
        <v>146554.272</v>
      </c>
      <c r="G6436" s="48" t="n">
        <v>220972.172</v>
      </c>
      <c r="H6436" s="48" t="n">
        <v>0</v>
      </c>
      <c r="I6436" s="48" t="n">
        <v>220677.749</v>
      </c>
      <c r="J6436" s="48" t="n">
        <v>0</v>
      </c>
      <c r="K6436" s="48" t="n">
        <v>13030.845</v>
      </c>
      <c r="L6436" s="48" t="n">
        <v>0</v>
      </c>
      <c r="M6436" s="48" t="n">
        <v>0</v>
      </c>
      <c r="N6436" s="48" t="n">
        <v>0</v>
      </c>
      <c r="O6436" s="48" t="n">
        <v>0</v>
      </c>
      <c r="P6436" s="48" t="n">
        <v>0</v>
      </c>
      <c r="Q6436" s="48" t="n">
        <v>5265.98</v>
      </c>
      <c r="R6436" s="48" t="n">
        <v>0</v>
      </c>
      <c r="S6436" s="48" t="n">
        <v>0</v>
      </c>
    </row>
    <row r="6437" customFormat="false" ht="10.5" hidden="false" customHeight="false" outlineLevel="0" collapsed="false">
      <c r="A6437" s="48" t="s">
        <v>618</v>
      </c>
      <c r="B6437" s="50" t="n">
        <v>1043840000000</v>
      </c>
      <c r="C6437" s="48" t="n">
        <v>1126320.659</v>
      </c>
      <c r="D6437" s="48" t="s">
        <v>823</v>
      </c>
      <c r="E6437" s="48" t="n">
        <v>218037.744</v>
      </c>
      <c r="F6437" s="48" t="n">
        <v>160954.2</v>
      </c>
      <c r="G6437" s="48" t="n">
        <v>221575.71</v>
      </c>
      <c r="H6437" s="48" t="n">
        <v>0</v>
      </c>
      <c r="I6437" s="48" t="n">
        <v>507523.833</v>
      </c>
      <c r="J6437" s="48" t="n">
        <v>0</v>
      </c>
      <c r="K6437" s="48" t="n">
        <v>13030.845</v>
      </c>
      <c r="L6437" s="48" t="n">
        <v>0</v>
      </c>
      <c r="M6437" s="48" t="n">
        <v>0</v>
      </c>
      <c r="N6437" s="48" t="n">
        <v>0</v>
      </c>
      <c r="O6437" s="48" t="n">
        <v>0</v>
      </c>
      <c r="P6437" s="48" t="n">
        <v>0</v>
      </c>
      <c r="Q6437" s="48" t="n">
        <v>5198.327</v>
      </c>
      <c r="R6437" s="48" t="n">
        <v>0</v>
      </c>
      <c r="S6437" s="48" t="n">
        <v>0</v>
      </c>
    </row>
    <row r="6438" customFormat="false" ht="10.5" hidden="false" customHeight="false" outlineLevel="0" collapsed="false">
      <c r="A6438" s="48" t="s">
        <v>619</v>
      </c>
      <c r="B6438" s="50" t="n">
        <v>1182790000000</v>
      </c>
      <c r="C6438" s="48" t="n">
        <v>1368300.34</v>
      </c>
      <c r="D6438" s="48" t="s">
        <v>773</v>
      </c>
      <c r="E6438" s="48" t="n">
        <v>218037.744</v>
      </c>
      <c r="F6438" s="48" t="n">
        <v>146554.272</v>
      </c>
      <c r="G6438" s="48" t="n">
        <v>221786.379</v>
      </c>
      <c r="H6438" s="48" t="n">
        <v>0</v>
      </c>
      <c r="I6438" s="48" t="n">
        <v>763586.027</v>
      </c>
      <c r="J6438" s="48" t="n">
        <v>0</v>
      </c>
      <c r="K6438" s="48" t="n">
        <v>13030.845</v>
      </c>
      <c r="L6438" s="48" t="n">
        <v>0</v>
      </c>
      <c r="M6438" s="48" t="n">
        <v>0</v>
      </c>
      <c r="N6438" s="48" t="n">
        <v>0</v>
      </c>
      <c r="O6438" s="48" t="n">
        <v>0</v>
      </c>
      <c r="P6438" s="48" t="n">
        <v>0</v>
      </c>
      <c r="Q6438" s="48" t="n">
        <v>5305.073</v>
      </c>
      <c r="R6438" s="48" t="n">
        <v>0</v>
      </c>
      <c r="S6438" s="48" t="n">
        <v>0</v>
      </c>
    </row>
    <row r="6439" customFormat="false" ht="10.5" hidden="false" customHeight="false" outlineLevel="0" collapsed="false">
      <c r="A6439" s="48" t="s">
        <v>620</v>
      </c>
      <c r="B6439" s="50" t="n">
        <v>988621000000</v>
      </c>
      <c r="C6439" s="48" t="n">
        <v>1195729.809</v>
      </c>
      <c r="D6439" s="48" t="s">
        <v>824</v>
      </c>
      <c r="E6439" s="48" t="n">
        <v>121132.08</v>
      </c>
      <c r="F6439" s="48" t="n">
        <v>81403.92</v>
      </c>
      <c r="G6439" s="48" t="n">
        <v>220972.172</v>
      </c>
      <c r="H6439" s="48" t="n">
        <v>0</v>
      </c>
      <c r="I6439" s="48" t="n">
        <v>754131.525</v>
      </c>
      <c r="J6439" s="48" t="n">
        <v>0</v>
      </c>
      <c r="K6439" s="48" t="n">
        <v>13030.845</v>
      </c>
      <c r="L6439" s="48" t="n">
        <v>0</v>
      </c>
      <c r="M6439" s="48" t="n">
        <v>0</v>
      </c>
      <c r="N6439" s="48" t="n">
        <v>0</v>
      </c>
      <c r="O6439" s="48" t="n">
        <v>0</v>
      </c>
      <c r="P6439" s="48" t="n">
        <v>0</v>
      </c>
      <c r="Q6439" s="48" t="n">
        <v>5059.268</v>
      </c>
      <c r="R6439" s="48" t="n">
        <v>0</v>
      </c>
      <c r="S6439" s="48" t="n">
        <v>0</v>
      </c>
    </row>
    <row r="6440" customFormat="false" ht="10.5" hidden="false" customHeight="false" outlineLevel="0" collapsed="false">
      <c r="A6440" s="48" t="s">
        <v>621</v>
      </c>
      <c r="B6440" s="50" t="n">
        <v>1056320000000</v>
      </c>
      <c r="C6440" s="48" t="n">
        <v>1147249.725</v>
      </c>
      <c r="D6440" s="48" t="s">
        <v>825</v>
      </c>
      <c r="E6440" s="48" t="n">
        <v>121132.08</v>
      </c>
      <c r="F6440" s="48" t="n">
        <v>81403.92</v>
      </c>
      <c r="G6440" s="48" t="n">
        <v>220972.172</v>
      </c>
      <c r="H6440" s="48" t="n">
        <v>0</v>
      </c>
      <c r="I6440" s="48" t="n">
        <v>705653.79</v>
      </c>
      <c r="J6440" s="48" t="n">
        <v>0</v>
      </c>
      <c r="K6440" s="48" t="n">
        <v>13030.845</v>
      </c>
      <c r="L6440" s="48" t="n">
        <v>0</v>
      </c>
      <c r="M6440" s="48" t="n">
        <v>0</v>
      </c>
      <c r="N6440" s="48" t="n">
        <v>0</v>
      </c>
      <c r="O6440" s="48" t="n">
        <v>0</v>
      </c>
      <c r="P6440" s="48" t="n">
        <v>0</v>
      </c>
      <c r="Q6440" s="48" t="n">
        <v>5056.918</v>
      </c>
      <c r="R6440" s="48" t="n">
        <v>0</v>
      </c>
      <c r="S6440" s="48" t="n">
        <v>0</v>
      </c>
    </row>
    <row r="6441" customFormat="false" ht="10.5" hidden="false" customHeight="false" outlineLevel="0" collapsed="false">
      <c r="A6441" s="48" t="s">
        <v>622</v>
      </c>
      <c r="B6441" s="50" t="n">
        <v>955784000000</v>
      </c>
      <c r="C6441" s="48" t="n">
        <v>1090183.208</v>
      </c>
      <c r="D6441" s="48" t="s">
        <v>826</v>
      </c>
      <c r="E6441" s="48" t="n">
        <v>218037.744</v>
      </c>
      <c r="F6441" s="48" t="n">
        <v>146475.648</v>
      </c>
      <c r="G6441" s="48" t="n">
        <v>221157.234</v>
      </c>
      <c r="H6441" s="48" t="n">
        <v>0</v>
      </c>
      <c r="I6441" s="48" t="n">
        <v>486188.017</v>
      </c>
      <c r="J6441" s="48" t="n">
        <v>0</v>
      </c>
      <c r="K6441" s="48" t="n">
        <v>13030.845</v>
      </c>
      <c r="L6441" s="48" t="n">
        <v>0</v>
      </c>
      <c r="M6441" s="48" t="n">
        <v>0</v>
      </c>
      <c r="N6441" s="48" t="n">
        <v>0</v>
      </c>
      <c r="O6441" s="48" t="n">
        <v>0</v>
      </c>
      <c r="P6441" s="48" t="n">
        <v>0</v>
      </c>
      <c r="Q6441" s="48" t="n">
        <v>5293.721</v>
      </c>
      <c r="R6441" s="48" t="n">
        <v>0</v>
      </c>
      <c r="S6441" s="48" t="n">
        <v>0</v>
      </c>
    </row>
    <row r="6442" customFormat="false" ht="10.5" hidden="false" customHeight="false" outlineLevel="0" collapsed="false">
      <c r="A6442" s="48" t="s">
        <v>623</v>
      </c>
      <c r="B6442" s="50" t="n">
        <v>893083000000</v>
      </c>
      <c r="C6442" s="48" t="n">
        <v>841274.13</v>
      </c>
      <c r="D6442" s="48" t="s">
        <v>656</v>
      </c>
      <c r="E6442" s="48" t="n">
        <v>218037.744</v>
      </c>
      <c r="F6442" s="48" t="n">
        <v>146475.648</v>
      </c>
      <c r="G6442" s="48" t="n">
        <v>220972.172</v>
      </c>
      <c r="H6442" s="48" t="n">
        <v>0</v>
      </c>
      <c r="I6442" s="48" t="n">
        <v>237476.253</v>
      </c>
      <c r="J6442" s="48" t="n">
        <v>0</v>
      </c>
      <c r="K6442" s="48" t="n">
        <v>13037.616</v>
      </c>
      <c r="L6442" s="48" t="n">
        <v>0</v>
      </c>
      <c r="M6442" s="48" t="n">
        <v>0</v>
      </c>
      <c r="N6442" s="48" t="n">
        <v>0</v>
      </c>
      <c r="O6442" s="48" t="n">
        <v>0</v>
      </c>
      <c r="P6442" s="48" t="n">
        <v>0</v>
      </c>
      <c r="Q6442" s="48" t="n">
        <v>5274.697</v>
      </c>
      <c r="R6442" s="48" t="n">
        <v>0</v>
      </c>
      <c r="S6442" s="48" t="n">
        <v>0</v>
      </c>
    </row>
    <row r="6443" customFormat="false" ht="10.5" hidden="false" customHeight="false" outlineLevel="0" collapsed="false">
      <c r="A6443" s="48" t="s">
        <v>624</v>
      </c>
      <c r="B6443" s="50" t="n">
        <v>959557000000</v>
      </c>
      <c r="C6443" s="48" t="n">
        <v>743289.463</v>
      </c>
      <c r="D6443" s="48" t="s">
        <v>827</v>
      </c>
      <c r="E6443" s="48" t="n">
        <v>218037.744</v>
      </c>
      <c r="F6443" s="48" t="n">
        <v>159932.088</v>
      </c>
      <c r="G6443" s="48" t="n">
        <v>220972.172</v>
      </c>
      <c r="H6443" s="48" t="n">
        <v>0</v>
      </c>
      <c r="I6443" s="48" t="n">
        <v>126003.718</v>
      </c>
      <c r="J6443" s="48" t="n">
        <v>0</v>
      </c>
      <c r="K6443" s="48" t="n">
        <v>13063.866</v>
      </c>
      <c r="L6443" s="48" t="n">
        <v>0</v>
      </c>
      <c r="M6443" s="48" t="n">
        <v>0</v>
      </c>
      <c r="N6443" s="48" t="n">
        <v>0</v>
      </c>
      <c r="O6443" s="48" t="n">
        <v>0</v>
      </c>
      <c r="P6443" s="48" t="n">
        <v>0</v>
      </c>
      <c r="Q6443" s="48" t="n">
        <v>5279.875</v>
      </c>
      <c r="R6443" s="48" t="n">
        <v>0</v>
      </c>
      <c r="S6443" s="48" t="n">
        <v>0</v>
      </c>
    </row>
    <row r="6444" customFormat="false" ht="10.5" hidden="false" customHeight="false" outlineLevel="0" collapsed="false">
      <c r="A6444" s="48" t="s">
        <v>625</v>
      </c>
      <c r="B6444" s="50" t="n">
        <v>1057030000000</v>
      </c>
      <c r="C6444" s="48" t="n">
        <v>640889.064</v>
      </c>
      <c r="D6444" s="48" t="s">
        <v>828</v>
      </c>
      <c r="E6444" s="48" t="n">
        <v>218037.744</v>
      </c>
      <c r="F6444" s="48" t="n">
        <v>146475.648</v>
      </c>
      <c r="G6444" s="48" t="n">
        <v>220972.172</v>
      </c>
      <c r="H6444" s="48" t="n">
        <v>0</v>
      </c>
      <c r="I6444" s="48" t="n">
        <v>12771.765</v>
      </c>
      <c r="J6444" s="48" t="n">
        <v>23884.224</v>
      </c>
      <c r="K6444" s="48" t="n">
        <v>13491.585</v>
      </c>
      <c r="L6444" s="48" t="n">
        <v>0</v>
      </c>
      <c r="M6444" s="48" t="n">
        <v>0</v>
      </c>
      <c r="N6444" s="48" t="n">
        <v>0</v>
      </c>
      <c r="O6444" s="48" t="n">
        <v>0</v>
      </c>
      <c r="P6444" s="48" t="n">
        <v>0</v>
      </c>
      <c r="Q6444" s="48" t="n">
        <v>5255.927</v>
      </c>
      <c r="R6444" s="48" t="n">
        <v>0</v>
      </c>
      <c r="S6444" s="48" t="n">
        <v>0</v>
      </c>
    </row>
    <row r="6445" customFormat="false" ht="10.5" hidden="false" customHeight="false" outlineLevel="0" collapsed="false">
      <c r="A6445" s="48"/>
      <c r="B6445" s="48"/>
      <c r="C6445" s="48"/>
      <c r="D6445" s="48"/>
      <c r="E6445" s="48"/>
      <c r="F6445" s="48"/>
      <c r="G6445" s="48"/>
      <c r="H6445" s="48"/>
      <c r="I6445" s="48"/>
      <c r="J6445" s="48"/>
      <c r="K6445" s="48"/>
      <c r="L6445" s="48"/>
      <c r="M6445" s="48"/>
      <c r="N6445" s="48"/>
      <c r="O6445" s="48"/>
      <c r="P6445" s="48"/>
      <c r="Q6445" s="48"/>
      <c r="R6445" s="48"/>
      <c r="S6445" s="48"/>
    </row>
    <row r="6446" customFormat="false" ht="10.5" hidden="false" customHeight="false" outlineLevel="0" collapsed="false">
      <c r="A6446" s="48" t="s">
        <v>626</v>
      </c>
      <c r="B6446" s="50" t="n">
        <v>12024800000000</v>
      </c>
      <c r="C6446" s="48"/>
      <c r="D6446" s="48"/>
      <c r="E6446" s="48"/>
      <c r="F6446" s="48"/>
      <c r="G6446" s="48"/>
      <c r="H6446" s="48"/>
      <c r="I6446" s="48"/>
      <c r="J6446" s="48"/>
      <c r="K6446" s="48"/>
      <c r="L6446" s="48" t="n">
        <v>0</v>
      </c>
      <c r="M6446" s="48" t="n">
        <v>0</v>
      </c>
      <c r="N6446" s="48" t="n">
        <v>0</v>
      </c>
      <c r="O6446" s="48" t="n">
        <v>0</v>
      </c>
      <c r="P6446" s="48" t="n">
        <v>0</v>
      </c>
      <c r="Q6446" s="48"/>
      <c r="R6446" s="48" t="n">
        <v>0</v>
      </c>
      <c r="S6446" s="48" t="n">
        <v>0</v>
      </c>
    </row>
    <row r="6447" customFormat="false" ht="10.5" hidden="false" customHeight="false" outlineLevel="0" collapsed="false">
      <c r="A6447" s="48" t="s">
        <v>627</v>
      </c>
      <c r="B6447" s="50" t="n">
        <v>846156000000</v>
      </c>
      <c r="C6447" s="48" t="n">
        <v>638948.225</v>
      </c>
      <c r="D6447" s="48"/>
      <c r="E6447" s="48" t="n">
        <v>121132.08</v>
      </c>
      <c r="F6447" s="48" t="n">
        <v>81403.92</v>
      </c>
      <c r="G6447" s="48" t="n">
        <v>220972.172</v>
      </c>
      <c r="H6447" s="48" t="n">
        <v>0</v>
      </c>
      <c r="I6447" s="48" t="n">
        <v>12771.765</v>
      </c>
      <c r="J6447" s="48" t="n">
        <v>0</v>
      </c>
      <c r="K6447" s="48" t="n">
        <v>13030.845</v>
      </c>
      <c r="L6447" s="48" t="n">
        <v>0</v>
      </c>
      <c r="M6447" s="48" t="n">
        <v>0</v>
      </c>
      <c r="N6447" s="48" t="n">
        <v>0</v>
      </c>
      <c r="O6447" s="48" t="n">
        <v>0</v>
      </c>
      <c r="P6447" s="48" t="n">
        <v>0</v>
      </c>
      <c r="Q6447" s="48" t="n">
        <v>4917.586</v>
      </c>
      <c r="R6447" s="48" t="n">
        <v>0</v>
      </c>
      <c r="S6447" s="48" t="n">
        <v>0</v>
      </c>
    </row>
    <row r="6448" customFormat="false" ht="10.5" hidden="false" customHeight="false" outlineLevel="0" collapsed="false">
      <c r="A6448" s="48" t="s">
        <v>628</v>
      </c>
      <c r="B6448" s="50" t="n">
        <v>1182790000000</v>
      </c>
      <c r="C6448" s="48" t="n">
        <v>1368300.34</v>
      </c>
      <c r="D6448" s="48"/>
      <c r="E6448" s="48" t="n">
        <v>218037.744</v>
      </c>
      <c r="F6448" s="48" t="n">
        <v>160954.2</v>
      </c>
      <c r="G6448" s="48" t="n">
        <v>221786.379</v>
      </c>
      <c r="H6448" s="48" t="n">
        <v>0</v>
      </c>
      <c r="I6448" s="48" t="n">
        <v>763586.027</v>
      </c>
      <c r="J6448" s="48" t="n">
        <v>23884.224</v>
      </c>
      <c r="K6448" s="48" t="n">
        <v>13491.585</v>
      </c>
      <c r="L6448" s="48" t="n">
        <v>0</v>
      </c>
      <c r="M6448" s="48" t="n">
        <v>0</v>
      </c>
      <c r="N6448" s="48" t="n">
        <v>0</v>
      </c>
      <c r="O6448" s="48" t="n">
        <v>0</v>
      </c>
      <c r="P6448" s="48" t="n">
        <v>0</v>
      </c>
      <c r="Q6448" s="48" t="n">
        <v>7572.016</v>
      </c>
      <c r="R6448" s="48" t="n">
        <v>0</v>
      </c>
      <c r="S6448" s="48" t="n">
        <v>0</v>
      </c>
    </row>
    <row r="6450" customFormat="false" ht="10.5" hidden="false" customHeight="false" outlineLevel="0" collapsed="false">
      <c r="A6450" s="47"/>
      <c r="B6450" s="48" t="s">
        <v>659</v>
      </c>
      <c r="C6450" s="48" t="s">
        <v>660</v>
      </c>
      <c r="D6450" s="48" t="s">
        <v>661</v>
      </c>
      <c r="E6450" s="48" t="s">
        <v>22</v>
      </c>
    </row>
    <row r="6451" customFormat="false" ht="10.5" hidden="false" customHeight="false" outlineLevel="0" collapsed="false">
      <c r="A6451" s="48" t="s">
        <v>662</v>
      </c>
      <c r="B6451" s="48" t="n">
        <v>206987.39</v>
      </c>
      <c r="C6451" s="48" t="n">
        <v>112482.84</v>
      </c>
      <c r="D6451" s="48" t="n">
        <v>0</v>
      </c>
      <c r="E6451" s="48" t="n">
        <v>319470.23</v>
      </c>
    </row>
    <row r="6452" customFormat="false" ht="21" hidden="false" customHeight="false" outlineLevel="0" collapsed="false">
      <c r="A6452" s="48" t="s">
        <v>663</v>
      </c>
      <c r="B6452" s="48" t="n">
        <v>10.56</v>
      </c>
      <c r="C6452" s="48" t="n">
        <v>5.74</v>
      </c>
      <c r="D6452" s="48" t="n">
        <v>0</v>
      </c>
      <c r="E6452" s="48" t="n">
        <v>16.31</v>
      </c>
    </row>
    <row r="6453" customFormat="false" ht="31.5" hidden="false" customHeight="false" outlineLevel="0" collapsed="false">
      <c r="A6453" s="48" t="s">
        <v>664</v>
      </c>
      <c r="B6453" s="48" t="n">
        <v>10.56</v>
      </c>
      <c r="C6453" s="48" t="n">
        <v>5.74</v>
      </c>
      <c r="D6453" s="48" t="n">
        <v>0</v>
      </c>
      <c r="E6453" s="48" t="n">
        <v>16.31</v>
      </c>
    </row>
    <row r="6501" s="46" customFormat="true" ht="10.5" hidden="false" customHeight="false" outlineLevel="0" collapsed="false">
      <c r="A6501" s="51" t="s">
        <v>829</v>
      </c>
    </row>
    <row r="6502" customFormat="false" ht="21" hidden="false" customHeight="false" outlineLevel="0" collapsed="false">
      <c r="A6502" s="47"/>
      <c r="B6502" s="48" t="s">
        <v>157</v>
      </c>
      <c r="C6502" s="48" t="s">
        <v>158</v>
      </c>
      <c r="D6502" s="48" t="s">
        <v>159</v>
      </c>
    </row>
    <row r="6503" customFormat="false" ht="10.5" hidden="false" customHeight="false" outlineLevel="0" collapsed="false">
      <c r="A6503" s="48" t="s">
        <v>160</v>
      </c>
      <c r="B6503" s="48" t="n">
        <v>22957.56</v>
      </c>
      <c r="C6503" s="48" t="n">
        <v>1171.78</v>
      </c>
      <c r="D6503" s="48" t="n">
        <v>1171.78</v>
      </c>
    </row>
    <row r="6504" customFormat="false" ht="10.5" hidden="false" customHeight="false" outlineLevel="0" collapsed="false">
      <c r="A6504" s="48" t="s">
        <v>161</v>
      </c>
      <c r="B6504" s="48" t="n">
        <v>22957.56</v>
      </c>
      <c r="C6504" s="48" t="n">
        <v>1171.78</v>
      </c>
      <c r="D6504" s="48" t="n">
        <v>1171.78</v>
      </c>
    </row>
    <row r="6505" customFormat="false" ht="10.5" hidden="false" customHeight="false" outlineLevel="0" collapsed="false">
      <c r="A6505" s="48" t="s">
        <v>162</v>
      </c>
      <c r="B6505" s="48" t="n">
        <v>53348.14</v>
      </c>
      <c r="C6505" s="48" t="n">
        <v>2722.96</v>
      </c>
      <c r="D6505" s="48" t="n">
        <v>2722.96</v>
      </c>
    </row>
    <row r="6506" customFormat="false" ht="10.5" hidden="false" customHeight="false" outlineLevel="0" collapsed="false">
      <c r="A6506" s="48" t="s">
        <v>163</v>
      </c>
      <c r="B6506" s="48" t="n">
        <v>53348.14</v>
      </c>
      <c r="C6506" s="48" t="n">
        <v>2722.96</v>
      </c>
      <c r="D6506" s="48" t="n">
        <v>2722.96</v>
      </c>
    </row>
    <row r="6508" customFormat="false" ht="10.5" hidden="false" customHeight="false" outlineLevel="0" collapsed="false">
      <c r="A6508" s="47"/>
      <c r="B6508" s="48" t="s">
        <v>164</v>
      </c>
    </row>
    <row r="6509" customFormat="false" ht="10.5" hidden="false" customHeight="false" outlineLevel="0" collapsed="false">
      <c r="A6509" s="48" t="s">
        <v>165</v>
      </c>
      <c r="B6509" s="48" t="n">
        <v>19592</v>
      </c>
    </row>
    <row r="6510" customFormat="false" ht="21" hidden="false" customHeight="false" outlineLevel="0" collapsed="false">
      <c r="A6510" s="48" t="s">
        <v>166</v>
      </c>
      <c r="B6510" s="48" t="n">
        <v>19592</v>
      </c>
    </row>
    <row r="6512" customFormat="false" ht="10.5" hidden="false" customHeight="false" outlineLevel="0" collapsed="false">
      <c r="A6512" s="47"/>
      <c r="B6512" s="48" t="s">
        <v>167</v>
      </c>
      <c r="C6512" s="48" t="s">
        <v>168</v>
      </c>
      <c r="D6512" s="48" t="s">
        <v>169</v>
      </c>
      <c r="E6512" s="48" t="s">
        <v>170</v>
      </c>
      <c r="F6512" s="48" t="s">
        <v>171</v>
      </c>
      <c r="G6512" s="48" t="s">
        <v>172</v>
      </c>
    </row>
    <row r="6513" customFormat="false" ht="10.5" hidden="false" customHeight="false" outlineLevel="0" collapsed="false">
      <c r="A6513" s="48" t="s">
        <v>173</v>
      </c>
      <c r="B6513" s="48" t="n">
        <v>0</v>
      </c>
      <c r="C6513" s="48" t="n">
        <v>10412.95</v>
      </c>
      <c r="D6513" s="48" t="n">
        <v>0</v>
      </c>
      <c r="E6513" s="48" t="n">
        <v>0</v>
      </c>
      <c r="F6513" s="48" t="n">
        <v>0</v>
      </c>
      <c r="G6513" s="48" t="n">
        <v>0</v>
      </c>
    </row>
    <row r="6514" customFormat="false" ht="10.5" hidden="false" customHeight="false" outlineLevel="0" collapsed="false">
      <c r="A6514" s="48" t="s">
        <v>174</v>
      </c>
      <c r="B6514" s="48" t="n">
        <v>1429.85</v>
      </c>
      <c r="C6514" s="48" t="n">
        <v>0</v>
      </c>
      <c r="D6514" s="48" t="n">
        <v>0</v>
      </c>
      <c r="E6514" s="48" t="n">
        <v>0</v>
      </c>
      <c r="F6514" s="48" t="n">
        <v>0</v>
      </c>
      <c r="G6514" s="48" t="n">
        <v>0</v>
      </c>
    </row>
    <row r="6515" customFormat="false" ht="10.5" hidden="false" customHeight="false" outlineLevel="0" collapsed="false">
      <c r="A6515" s="48" t="s">
        <v>175</v>
      </c>
      <c r="B6515" s="48" t="n">
        <v>3338.63</v>
      </c>
      <c r="C6515" s="48" t="n">
        <v>0</v>
      </c>
      <c r="D6515" s="48" t="n">
        <v>0</v>
      </c>
      <c r="E6515" s="48" t="n">
        <v>0</v>
      </c>
      <c r="F6515" s="48" t="n">
        <v>0</v>
      </c>
      <c r="G6515" s="48" t="n">
        <v>0</v>
      </c>
    </row>
    <row r="6516" customFormat="false" ht="10.5" hidden="false" customHeight="false" outlineLevel="0" collapsed="false">
      <c r="A6516" s="48" t="s">
        <v>176</v>
      </c>
      <c r="B6516" s="48" t="n">
        <v>374.89</v>
      </c>
      <c r="C6516" s="48" t="n">
        <v>0</v>
      </c>
      <c r="D6516" s="48" t="n">
        <v>0</v>
      </c>
      <c r="E6516" s="48" t="n">
        <v>0</v>
      </c>
      <c r="F6516" s="48" t="n">
        <v>0</v>
      </c>
      <c r="G6516" s="48" t="n">
        <v>0</v>
      </c>
    </row>
    <row r="6517" customFormat="false" ht="10.5" hidden="false" customHeight="false" outlineLevel="0" collapsed="false">
      <c r="A6517" s="48" t="s">
        <v>177</v>
      </c>
      <c r="B6517" s="48" t="n">
        <v>2493.45</v>
      </c>
      <c r="C6517" s="48" t="n">
        <v>544.46</v>
      </c>
      <c r="D6517" s="48" t="n">
        <v>0</v>
      </c>
      <c r="E6517" s="48" t="n">
        <v>0</v>
      </c>
      <c r="F6517" s="48" t="n">
        <v>0</v>
      </c>
      <c r="G6517" s="48" t="n">
        <v>0</v>
      </c>
    </row>
    <row r="6518" customFormat="false" ht="10.5" hidden="false" customHeight="false" outlineLevel="0" collapsed="false">
      <c r="A6518" s="48" t="s">
        <v>178</v>
      </c>
      <c r="B6518" s="48" t="n">
        <v>0</v>
      </c>
      <c r="C6518" s="48" t="n">
        <v>0</v>
      </c>
      <c r="D6518" s="48" t="n">
        <v>0</v>
      </c>
      <c r="E6518" s="48" t="n">
        <v>0</v>
      </c>
      <c r="F6518" s="48" t="n">
        <v>0</v>
      </c>
      <c r="G6518" s="48" t="n">
        <v>0</v>
      </c>
    </row>
    <row r="6519" customFormat="false" ht="10.5" hidden="false" customHeight="false" outlineLevel="0" collapsed="false">
      <c r="A6519" s="48" t="s">
        <v>179</v>
      </c>
      <c r="B6519" s="48" t="n">
        <v>3834.27</v>
      </c>
      <c r="C6519" s="48" t="n">
        <v>0</v>
      </c>
      <c r="D6519" s="48" t="n">
        <v>0</v>
      </c>
      <c r="E6519" s="48" t="n">
        <v>0</v>
      </c>
      <c r="F6519" s="48" t="n">
        <v>0</v>
      </c>
      <c r="G6519" s="48" t="n">
        <v>0</v>
      </c>
    </row>
    <row r="6520" customFormat="false" ht="10.5" hidden="false" customHeight="false" outlineLevel="0" collapsed="false">
      <c r="A6520" s="48" t="s">
        <v>180</v>
      </c>
      <c r="B6520" s="48" t="n">
        <v>225.39</v>
      </c>
      <c r="C6520" s="48" t="n">
        <v>0</v>
      </c>
      <c r="D6520" s="48" t="n">
        <v>0</v>
      </c>
      <c r="E6520" s="48" t="n">
        <v>0</v>
      </c>
      <c r="F6520" s="48" t="n">
        <v>0</v>
      </c>
      <c r="G6520" s="48" t="n">
        <v>0</v>
      </c>
    </row>
    <row r="6521" customFormat="false" ht="10.5" hidden="false" customHeight="false" outlineLevel="0" collapsed="false">
      <c r="A6521" s="48" t="s">
        <v>181</v>
      </c>
      <c r="B6521" s="48" t="n">
        <v>0</v>
      </c>
      <c r="C6521" s="48" t="n">
        <v>0</v>
      </c>
      <c r="D6521" s="48" t="n">
        <v>0</v>
      </c>
      <c r="E6521" s="48" t="n">
        <v>0</v>
      </c>
      <c r="F6521" s="48" t="n">
        <v>0</v>
      </c>
      <c r="G6521" s="48" t="n">
        <v>0</v>
      </c>
    </row>
    <row r="6522" customFormat="false" ht="10.5" hidden="false" customHeight="false" outlineLevel="0" collapsed="false">
      <c r="A6522" s="48" t="s">
        <v>182</v>
      </c>
      <c r="B6522" s="48" t="n">
        <v>0</v>
      </c>
      <c r="C6522" s="48" t="n">
        <v>0</v>
      </c>
      <c r="D6522" s="48" t="n">
        <v>0</v>
      </c>
      <c r="E6522" s="48" t="n">
        <v>0</v>
      </c>
      <c r="F6522" s="48" t="n">
        <v>0</v>
      </c>
      <c r="G6522" s="48" t="n">
        <v>0</v>
      </c>
    </row>
    <row r="6523" customFormat="false" ht="10.5" hidden="false" customHeight="false" outlineLevel="0" collapsed="false">
      <c r="A6523" s="48" t="s">
        <v>183</v>
      </c>
      <c r="B6523" s="48" t="n">
        <v>0</v>
      </c>
      <c r="C6523" s="48" t="n">
        <v>0</v>
      </c>
      <c r="D6523" s="48" t="n">
        <v>0</v>
      </c>
      <c r="E6523" s="48" t="n">
        <v>0</v>
      </c>
      <c r="F6523" s="48" t="n">
        <v>0</v>
      </c>
      <c r="G6523" s="48" t="n">
        <v>0</v>
      </c>
    </row>
    <row r="6524" customFormat="false" ht="10.5" hidden="false" customHeight="false" outlineLevel="0" collapsed="false">
      <c r="A6524" s="48" t="s">
        <v>184</v>
      </c>
      <c r="B6524" s="48" t="n">
        <v>0</v>
      </c>
      <c r="C6524" s="48" t="n">
        <v>138.38</v>
      </c>
      <c r="D6524" s="48" t="n">
        <v>0</v>
      </c>
      <c r="E6524" s="48" t="n">
        <v>0</v>
      </c>
      <c r="F6524" s="48" t="n">
        <v>0</v>
      </c>
      <c r="G6524" s="48" t="n">
        <v>815.28</v>
      </c>
    </row>
    <row r="6525" customFormat="false" ht="10.5" hidden="false" customHeight="false" outlineLevel="0" collapsed="false">
      <c r="A6525" s="48" t="s">
        <v>185</v>
      </c>
      <c r="B6525" s="48" t="n">
        <v>165.31</v>
      </c>
      <c r="C6525" s="48" t="n">
        <v>0</v>
      </c>
      <c r="D6525" s="48" t="n">
        <v>0</v>
      </c>
      <c r="E6525" s="48" t="n">
        <v>0</v>
      </c>
      <c r="F6525" s="48" t="n">
        <v>0</v>
      </c>
      <c r="G6525" s="48" t="n">
        <v>0</v>
      </c>
    </row>
    <row r="6526" customFormat="false" ht="10.5" hidden="false" customHeight="false" outlineLevel="0" collapsed="false">
      <c r="A6526" s="48" t="s">
        <v>186</v>
      </c>
      <c r="B6526" s="48" t="n">
        <v>0</v>
      </c>
      <c r="C6526" s="48" t="n">
        <v>0</v>
      </c>
      <c r="D6526" s="48" t="n">
        <v>0</v>
      </c>
      <c r="E6526" s="48" t="n">
        <v>0</v>
      </c>
      <c r="F6526" s="48" t="n">
        <v>0</v>
      </c>
      <c r="G6526" s="48" t="n">
        <v>0</v>
      </c>
    </row>
    <row r="6527" customFormat="false" ht="10.5" hidden="false" customHeight="false" outlineLevel="0" collapsed="false">
      <c r="A6527" s="48"/>
      <c r="B6527" s="48"/>
      <c r="C6527" s="48"/>
      <c r="D6527" s="48"/>
      <c r="E6527" s="48"/>
      <c r="F6527" s="48"/>
      <c r="G6527" s="48"/>
    </row>
    <row r="6528" customFormat="false" ht="10.5" hidden="false" customHeight="false" outlineLevel="0" collapsed="false">
      <c r="A6528" s="48" t="s">
        <v>187</v>
      </c>
      <c r="B6528" s="48" t="n">
        <v>11861.78</v>
      </c>
      <c r="C6528" s="48" t="n">
        <v>11095.78</v>
      </c>
      <c r="D6528" s="48" t="n">
        <v>0</v>
      </c>
      <c r="E6528" s="48" t="n">
        <v>0</v>
      </c>
      <c r="F6528" s="48" t="n">
        <v>0</v>
      </c>
      <c r="G6528" s="48" t="n">
        <v>815.28</v>
      </c>
    </row>
    <row r="6530" customFormat="false" ht="10.5" hidden="false" customHeight="false" outlineLevel="0" collapsed="false">
      <c r="A6530" s="47"/>
      <c r="B6530" s="48" t="s">
        <v>167</v>
      </c>
      <c r="C6530" s="48" t="s">
        <v>188</v>
      </c>
    </row>
    <row r="6531" customFormat="false" ht="21" hidden="false" customHeight="false" outlineLevel="0" collapsed="false">
      <c r="A6531" s="48" t="s">
        <v>189</v>
      </c>
      <c r="B6531" s="48" t="n">
        <v>0</v>
      </c>
      <c r="C6531" s="48" t="n">
        <v>0</v>
      </c>
    </row>
    <row r="6532" customFormat="false" ht="21" hidden="false" customHeight="false" outlineLevel="0" collapsed="false">
      <c r="A6532" s="48" t="s">
        <v>190</v>
      </c>
      <c r="B6532" s="48" t="n">
        <v>0</v>
      </c>
      <c r="C6532" s="48" t="n">
        <v>0</v>
      </c>
    </row>
    <row r="6533" customFormat="false" ht="10.5" hidden="false" customHeight="false" outlineLevel="0" collapsed="false">
      <c r="A6533" s="48" t="s">
        <v>191</v>
      </c>
      <c r="B6533" s="48" t="n">
        <v>0</v>
      </c>
      <c r="C6533" s="48" t="n">
        <v>0</v>
      </c>
    </row>
    <row r="6534" customFormat="false" ht="10.5" hidden="false" customHeight="false" outlineLevel="0" collapsed="false">
      <c r="A6534" s="48" t="s">
        <v>192</v>
      </c>
      <c r="B6534" s="48" t="n">
        <v>0</v>
      </c>
      <c r="C6534" s="48" t="n">
        <v>0</v>
      </c>
    </row>
    <row r="6535" customFormat="false" ht="21" hidden="false" customHeight="false" outlineLevel="0" collapsed="false">
      <c r="A6535" s="48" t="s">
        <v>193</v>
      </c>
      <c r="B6535" s="48" t="n">
        <v>0</v>
      </c>
      <c r="C6535" s="48" t="n">
        <v>0</v>
      </c>
    </row>
    <row r="6536" customFormat="false" ht="21" hidden="false" customHeight="false" outlineLevel="0" collapsed="false">
      <c r="A6536" s="48" t="s">
        <v>194</v>
      </c>
      <c r="B6536" s="48" t="n">
        <v>0</v>
      </c>
      <c r="C6536" s="48" t="n">
        <v>0</v>
      </c>
    </row>
    <row r="6537" customFormat="false" ht="10.5" hidden="false" customHeight="false" outlineLevel="0" collapsed="false">
      <c r="A6537" s="48"/>
      <c r="B6537" s="48"/>
      <c r="C6537" s="48"/>
    </row>
    <row r="6538" customFormat="false" ht="21" hidden="false" customHeight="false" outlineLevel="0" collapsed="false">
      <c r="A6538" s="48" t="s">
        <v>195</v>
      </c>
      <c r="B6538" s="48" t="n">
        <v>11861.78</v>
      </c>
      <c r="C6538" s="48" t="n">
        <v>100</v>
      </c>
    </row>
    <row r="6539" customFormat="false" ht="21" hidden="false" customHeight="false" outlineLevel="0" collapsed="false">
      <c r="A6539" s="48" t="s">
        <v>196</v>
      </c>
      <c r="B6539" s="48" t="n">
        <v>0</v>
      </c>
      <c r="C6539" s="48" t="n">
        <v>0</v>
      </c>
    </row>
    <row r="6540" customFormat="false" ht="21" hidden="false" customHeight="false" outlineLevel="0" collapsed="false">
      <c r="A6540" s="48" t="s">
        <v>197</v>
      </c>
      <c r="B6540" s="48" t="n">
        <v>11861.78</v>
      </c>
      <c r="C6540" s="48" t="n">
        <v>100</v>
      </c>
    </row>
    <row r="6541" customFormat="false" ht="10.5" hidden="false" customHeight="false" outlineLevel="0" collapsed="false">
      <c r="A6541" s="48"/>
      <c r="B6541" s="48"/>
      <c r="C6541" s="48"/>
    </row>
    <row r="6542" customFormat="false" ht="21" hidden="false" customHeight="false" outlineLevel="0" collapsed="false">
      <c r="A6542" s="48" t="s">
        <v>198</v>
      </c>
      <c r="B6542" s="48" t="n">
        <v>11861.78</v>
      </c>
      <c r="C6542" s="48" t="n">
        <v>100</v>
      </c>
    </row>
    <row r="6543" customFormat="false" ht="21" hidden="false" customHeight="false" outlineLevel="0" collapsed="false">
      <c r="A6543" s="48" t="s">
        <v>199</v>
      </c>
      <c r="B6543" s="48" t="n">
        <v>11861.78</v>
      </c>
      <c r="C6543" s="48" t="n">
        <v>100</v>
      </c>
    </row>
    <row r="6545" customFormat="false" ht="21" hidden="false" customHeight="false" outlineLevel="0" collapsed="false">
      <c r="A6545" s="47"/>
      <c r="B6545" s="48" t="s">
        <v>51</v>
      </c>
      <c r="C6545" s="48" t="s">
        <v>200</v>
      </c>
      <c r="D6545" s="48" t="s">
        <v>201</v>
      </c>
      <c r="E6545" s="48" t="s">
        <v>202</v>
      </c>
      <c r="F6545" s="48" t="s">
        <v>203</v>
      </c>
      <c r="G6545" s="48" t="s">
        <v>204</v>
      </c>
      <c r="H6545" s="48" t="s">
        <v>205</v>
      </c>
      <c r="I6545" s="48" t="s">
        <v>206</v>
      </c>
    </row>
    <row r="6546" customFormat="false" ht="31.5" hidden="false" customHeight="false" outlineLevel="0" collapsed="false">
      <c r="A6546" s="48" t="s">
        <v>207</v>
      </c>
      <c r="B6546" s="48" t="s">
        <v>794</v>
      </c>
      <c r="C6546" s="48" t="n">
        <v>0.3</v>
      </c>
      <c r="D6546" s="48" t="n">
        <v>0.477</v>
      </c>
      <c r="E6546" s="48" t="n">
        <v>0.51</v>
      </c>
      <c r="F6546" s="48" t="n">
        <v>44</v>
      </c>
      <c r="G6546" s="48" t="n">
        <v>180</v>
      </c>
      <c r="H6546" s="48" t="n">
        <v>90</v>
      </c>
      <c r="I6546" s="48" t="s">
        <v>209</v>
      </c>
    </row>
    <row r="6547" customFormat="false" ht="31.5" hidden="false" customHeight="false" outlineLevel="0" collapsed="false">
      <c r="A6547" s="48" t="s">
        <v>210</v>
      </c>
      <c r="B6547" s="48" t="s">
        <v>794</v>
      </c>
      <c r="C6547" s="48" t="n">
        <v>0.3</v>
      </c>
      <c r="D6547" s="48" t="n">
        <v>0.477</v>
      </c>
      <c r="E6547" s="48" t="n">
        <v>0.51</v>
      </c>
      <c r="F6547" s="48" t="n">
        <v>36</v>
      </c>
      <c r="G6547" s="48" t="n">
        <v>270</v>
      </c>
      <c r="H6547" s="48" t="n">
        <v>90</v>
      </c>
      <c r="I6547" s="48" t="s">
        <v>211</v>
      </c>
    </row>
    <row r="6548" customFormat="false" ht="42" hidden="false" customHeight="false" outlineLevel="0" collapsed="false">
      <c r="A6548" s="48" t="s">
        <v>212</v>
      </c>
      <c r="B6548" s="48" t="s">
        <v>213</v>
      </c>
      <c r="C6548" s="48" t="n">
        <v>0.3</v>
      </c>
      <c r="D6548" s="48" t="n">
        <v>1.627</v>
      </c>
      <c r="E6548" s="48" t="n">
        <v>2.69</v>
      </c>
      <c r="F6548" s="48" t="n">
        <v>99</v>
      </c>
      <c r="G6548" s="48" t="n">
        <v>270</v>
      </c>
      <c r="H6548" s="48" t="n">
        <v>180</v>
      </c>
      <c r="I6548" s="48"/>
    </row>
    <row r="6549" customFormat="false" ht="31.5" hidden="false" customHeight="false" outlineLevel="0" collapsed="false">
      <c r="A6549" s="48" t="s">
        <v>214</v>
      </c>
      <c r="B6549" s="48" t="s">
        <v>794</v>
      </c>
      <c r="C6549" s="48" t="n">
        <v>0.3</v>
      </c>
      <c r="D6549" s="48" t="n">
        <v>0.477</v>
      </c>
      <c r="E6549" s="48" t="n">
        <v>0.51</v>
      </c>
      <c r="F6549" s="48" t="n">
        <v>44</v>
      </c>
      <c r="G6549" s="48" t="n">
        <v>180</v>
      </c>
      <c r="H6549" s="48" t="n">
        <v>90</v>
      </c>
      <c r="I6549" s="48" t="s">
        <v>209</v>
      </c>
    </row>
    <row r="6550" customFormat="false" ht="31.5" hidden="false" customHeight="false" outlineLevel="0" collapsed="false">
      <c r="A6550" s="48" t="s">
        <v>215</v>
      </c>
      <c r="B6550" s="48" t="s">
        <v>794</v>
      </c>
      <c r="C6550" s="48" t="n">
        <v>0.3</v>
      </c>
      <c r="D6550" s="48" t="n">
        <v>0.477</v>
      </c>
      <c r="E6550" s="48" t="n">
        <v>0.51</v>
      </c>
      <c r="F6550" s="48" t="n">
        <v>36</v>
      </c>
      <c r="G6550" s="48" t="n">
        <v>270</v>
      </c>
      <c r="H6550" s="48" t="n">
        <v>90</v>
      </c>
      <c r="I6550" s="48" t="s">
        <v>211</v>
      </c>
    </row>
    <row r="6551" customFormat="false" ht="31.5" hidden="false" customHeight="false" outlineLevel="0" collapsed="false">
      <c r="A6551" s="48" t="s">
        <v>216</v>
      </c>
      <c r="B6551" s="48" t="s">
        <v>217</v>
      </c>
      <c r="C6551" s="48" t="n">
        <v>0.3</v>
      </c>
      <c r="D6551" s="48" t="n">
        <v>0.357</v>
      </c>
      <c r="E6551" s="48" t="n">
        <v>0.38</v>
      </c>
      <c r="F6551" s="48" t="n">
        <v>99</v>
      </c>
      <c r="G6551" s="48" t="n">
        <v>90</v>
      </c>
      <c r="H6551" s="48" t="n">
        <v>0</v>
      </c>
      <c r="I6551" s="48"/>
    </row>
    <row r="6552" customFormat="false" ht="31.5" hidden="false" customHeight="false" outlineLevel="0" collapsed="false">
      <c r="A6552" s="48" t="s">
        <v>218</v>
      </c>
      <c r="B6552" s="48" t="s">
        <v>794</v>
      </c>
      <c r="C6552" s="48" t="n">
        <v>0.3</v>
      </c>
      <c r="D6552" s="48" t="n">
        <v>0.477</v>
      </c>
      <c r="E6552" s="48" t="n">
        <v>0.51</v>
      </c>
      <c r="F6552" s="48" t="n">
        <v>212</v>
      </c>
      <c r="G6552" s="48" t="n">
        <v>180</v>
      </c>
      <c r="H6552" s="48" t="n">
        <v>90</v>
      </c>
      <c r="I6552" s="48" t="s">
        <v>209</v>
      </c>
    </row>
    <row r="6553" customFormat="false" ht="42" hidden="false" customHeight="false" outlineLevel="0" collapsed="false">
      <c r="A6553" s="48" t="s">
        <v>219</v>
      </c>
      <c r="B6553" s="48" t="s">
        <v>213</v>
      </c>
      <c r="C6553" s="48" t="n">
        <v>0.3</v>
      </c>
      <c r="D6553" s="48" t="n">
        <v>1.627</v>
      </c>
      <c r="E6553" s="48" t="n">
        <v>2.69</v>
      </c>
      <c r="F6553" s="48" t="n">
        <v>477</v>
      </c>
      <c r="G6553" s="48" t="n">
        <v>270</v>
      </c>
      <c r="H6553" s="48" t="n">
        <v>180</v>
      </c>
      <c r="I6553" s="48"/>
    </row>
    <row r="6554" customFormat="false" ht="31.5" hidden="false" customHeight="false" outlineLevel="0" collapsed="false">
      <c r="A6554" s="48" t="s">
        <v>220</v>
      </c>
      <c r="B6554" s="48" t="s">
        <v>794</v>
      </c>
      <c r="C6554" s="48" t="n">
        <v>0.3</v>
      </c>
      <c r="D6554" s="48" t="n">
        <v>0.477</v>
      </c>
      <c r="E6554" s="48" t="n">
        <v>0.51</v>
      </c>
      <c r="F6554" s="48" t="n">
        <v>212</v>
      </c>
      <c r="G6554" s="48" t="n">
        <v>180</v>
      </c>
      <c r="H6554" s="48" t="n">
        <v>90</v>
      </c>
      <c r="I6554" s="48" t="s">
        <v>209</v>
      </c>
    </row>
    <row r="6555" customFormat="false" ht="31.5" hidden="false" customHeight="false" outlineLevel="0" collapsed="false">
      <c r="A6555" s="48" t="s">
        <v>221</v>
      </c>
      <c r="B6555" s="48" t="s">
        <v>217</v>
      </c>
      <c r="C6555" s="48" t="n">
        <v>0.3</v>
      </c>
      <c r="D6555" s="48" t="n">
        <v>0.357</v>
      </c>
      <c r="E6555" s="48" t="n">
        <v>0.38</v>
      </c>
      <c r="F6555" s="48" t="n">
        <v>477</v>
      </c>
      <c r="G6555" s="48" t="n">
        <v>90</v>
      </c>
      <c r="H6555" s="48" t="n">
        <v>0</v>
      </c>
      <c r="I6555" s="48"/>
    </row>
    <row r="6556" customFormat="false" ht="21" hidden="false" customHeight="false" outlineLevel="0" collapsed="false">
      <c r="A6556" s="48" t="s">
        <v>222</v>
      </c>
      <c r="B6556" s="48" t="s">
        <v>794</v>
      </c>
      <c r="C6556" s="48" t="n">
        <v>0.3</v>
      </c>
      <c r="D6556" s="48" t="n">
        <v>0.477</v>
      </c>
      <c r="E6556" s="48" t="n">
        <v>0.51</v>
      </c>
      <c r="F6556" s="48" t="n">
        <v>20</v>
      </c>
      <c r="G6556" s="48" t="n">
        <v>270</v>
      </c>
      <c r="H6556" s="48" t="n">
        <v>90</v>
      </c>
      <c r="I6556" s="48" t="s">
        <v>211</v>
      </c>
    </row>
    <row r="6557" customFormat="false" ht="42" hidden="false" customHeight="false" outlineLevel="0" collapsed="false">
      <c r="A6557" s="48" t="s">
        <v>223</v>
      </c>
      <c r="B6557" s="48" t="s">
        <v>213</v>
      </c>
      <c r="C6557" s="48" t="n">
        <v>0.3</v>
      </c>
      <c r="D6557" s="48" t="n">
        <v>1.627</v>
      </c>
      <c r="E6557" s="48" t="n">
        <v>2.69</v>
      </c>
      <c r="F6557" s="48" t="n">
        <v>320</v>
      </c>
      <c r="G6557" s="48" t="n">
        <v>270</v>
      </c>
      <c r="H6557" s="48" t="n">
        <v>180</v>
      </c>
      <c r="I6557" s="48"/>
    </row>
    <row r="6558" customFormat="false" ht="21" hidden="false" customHeight="false" outlineLevel="0" collapsed="false">
      <c r="A6558" s="48" t="s">
        <v>224</v>
      </c>
      <c r="B6558" s="48" t="s">
        <v>794</v>
      </c>
      <c r="C6558" s="48" t="n">
        <v>0.3</v>
      </c>
      <c r="D6558" s="48" t="n">
        <v>0.477</v>
      </c>
      <c r="E6558" s="48" t="n">
        <v>0.51</v>
      </c>
      <c r="F6558" s="48" t="n">
        <v>20</v>
      </c>
      <c r="G6558" s="48" t="n">
        <v>270</v>
      </c>
      <c r="H6558" s="48" t="n">
        <v>90</v>
      </c>
      <c r="I6558" s="48" t="s">
        <v>211</v>
      </c>
    </row>
    <row r="6559" customFormat="false" ht="21" hidden="false" customHeight="false" outlineLevel="0" collapsed="false">
      <c r="A6559" s="48" t="s">
        <v>225</v>
      </c>
      <c r="B6559" s="48" t="s">
        <v>217</v>
      </c>
      <c r="C6559" s="48" t="n">
        <v>0.3</v>
      </c>
      <c r="D6559" s="48" t="n">
        <v>0.357</v>
      </c>
      <c r="E6559" s="48" t="n">
        <v>0.38</v>
      </c>
      <c r="F6559" s="48" t="n">
        <v>320</v>
      </c>
      <c r="G6559" s="48" t="n">
        <v>90</v>
      </c>
      <c r="H6559" s="48" t="n">
        <v>0</v>
      </c>
      <c r="I6559" s="48"/>
    </row>
    <row r="6560" customFormat="false" ht="31.5" hidden="false" customHeight="false" outlineLevel="0" collapsed="false">
      <c r="A6560" s="48" t="s">
        <v>226</v>
      </c>
      <c r="B6560" s="48" t="s">
        <v>794</v>
      </c>
      <c r="C6560" s="48" t="n">
        <v>0.3</v>
      </c>
      <c r="D6560" s="48" t="n">
        <v>0.477</v>
      </c>
      <c r="E6560" s="48" t="n">
        <v>0.51</v>
      </c>
      <c r="F6560" s="48" t="n">
        <v>44</v>
      </c>
      <c r="G6560" s="48" t="n">
        <v>0</v>
      </c>
      <c r="H6560" s="48" t="n">
        <v>90</v>
      </c>
      <c r="I6560" s="48" t="s">
        <v>227</v>
      </c>
    </row>
    <row r="6561" customFormat="false" ht="31.5" hidden="false" customHeight="false" outlineLevel="0" collapsed="false">
      <c r="A6561" s="48" t="s">
        <v>228</v>
      </c>
      <c r="B6561" s="48" t="s">
        <v>794</v>
      </c>
      <c r="C6561" s="48" t="n">
        <v>0.3</v>
      </c>
      <c r="D6561" s="48" t="n">
        <v>0.477</v>
      </c>
      <c r="E6561" s="48" t="n">
        <v>0.51</v>
      </c>
      <c r="F6561" s="48" t="n">
        <v>36</v>
      </c>
      <c r="G6561" s="48" t="n">
        <v>270</v>
      </c>
      <c r="H6561" s="48" t="n">
        <v>90</v>
      </c>
      <c r="I6561" s="48" t="s">
        <v>211</v>
      </c>
    </row>
    <row r="6562" customFormat="false" ht="42" hidden="false" customHeight="false" outlineLevel="0" collapsed="false">
      <c r="A6562" s="48" t="s">
        <v>229</v>
      </c>
      <c r="B6562" s="48" t="s">
        <v>213</v>
      </c>
      <c r="C6562" s="48" t="n">
        <v>0.3</v>
      </c>
      <c r="D6562" s="48" t="n">
        <v>1.627</v>
      </c>
      <c r="E6562" s="48" t="n">
        <v>2.69</v>
      </c>
      <c r="F6562" s="48" t="n">
        <v>99</v>
      </c>
      <c r="G6562" s="48" t="n">
        <v>270</v>
      </c>
      <c r="H6562" s="48" t="n">
        <v>180</v>
      </c>
      <c r="I6562" s="48"/>
    </row>
    <row r="6563" customFormat="false" ht="31.5" hidden="false" customHeight="false" outlineLevel="0" collapsed="false">
      <c r="A6563" s="48" t="s">
        <v>230</v>
      </c>
      <c r="B6563" s="48" t="s">
        <v>794</v>
      </c>
      <c r="C6563" s="48" t="n">
        <v>0.3</v>
      </c>
      <c r="D6563" s="48" t="n">
        <v>0.477</v>
      </c>
      <c r="E6563" s="48" t="n">
        <v>0.51</v>
      </c>
      <c r="F6563" s="48" t="n">
        <v>44</v>
      </c>
      <c r="G6563" s="48" t="n">
        <v>0</v>
      </c>
      <c r="H6563" s="48" t="n">
        <v>90</v>
      </c>
      <c r="I6563" s="48" t="s">
        <v>227</v>
      </c>
    </row>
    <row r="6564" customFormat="false" ht="31.5" hidden="false" customHeight="false" outlineLevel="0" collapsed="false">
      <c r="A6564" s="48" t="s">
        <v>231</v>
      </c>
      <c r="B6564" s="48" t="s">
        <v>794</v>
      </c>
      <c r="C6564" s="48" t="n">
        <v>0.3</v>
      </c>
      <c r="D6564" s="48" t="n">
        <v>0.477</v>
      </c>
      <c r="E6564" s="48" t="n">
        <v>0.51</v>
      </c>
      <c r="F6564" s="48" t="n">
        <v>36</v>
      </c>
      <c r="G6564" s="48" t="n">
        <v>270</v>
      </c>
      <c r="H6564" s="48" t="n">
        <v>90</v>
      </c>
      <c r="I6564" s="48" t="s">
        <v>211</v>
      </c>
    </row>
    <row r="6565" customFormat="false" ht="31.5" hidden="false" customHeight="false" outlineLevel="0" collapsed="false">
      <c r="A6565" s="48" t="s">
        <v>232</v>
      </c>
      <c r="B6565" s="48" t="s">
        <v>217</v>
      </c>
      <c r="C6565" s="48" t="n">
        <v>0.3</v>
      </c>
      <c r="D6565" s="48" t="n">
        <v>0.357</v>
      </c>
      <c r="E6565" s="48" t="n">
        <v>0.38</v>
      </c>
      <c r="F6565" s="48" t="n">
        <v>99</v>
      </c>
      <c r="G6565" s="48" t="n">
        <v>90</v>
      </c>
      <c r="H6565" s="48" t="n">
        <v>0</v>
      </c>
      <c r="I6565" s="48"/>
    </row>
    <row r="6566" customFormat="false" ht="31.5" hidden="false" customHeight="false" outlineLevel="0" collapsed="false">
      <c r="A6566" s="48" t="s">
        <v>233</v>
      </c>
      <c r="B6566" s="48" t="s">
        <v>794</v>
      </c>
      <c r="C6566" s="48" t="n">
        <v>0.3</v>
      </c>
      <c r="D6566" s="48" t="n">
        <v>0.477</v>
      </c>
      <c r="E6566" s="48" t="n">
        <v>0.51</v>
      </c>
      <c r="F6566" s="48" t="n">
        <v>212</v>
      </c>
      <c r="G6566" s="48" t="n">
        <v>0</v>
      </c>
      <c r="H6566" s="48" t="n">
        <v>90</v>
      </c>
      <c r="I6566" s="48" t="s">
        <v>227</v>
      </c>
    </row>
    <row r="6567" customFormat="false" ht="42" hidden="false" customHeight="false" outlineLevel="0" collapsed="false">
      <c r="A6567" s="48" t="s">
        <v>234</v>
      </c>
      <c r="B6567" s="48" t="s">
        <v>213</v>
      </c>
      <c r="C6567" s="48" t="n">
        <v>0.3</v>
      </c>
      <c r="D6567" s="48" t="n">
        <v>1.627</v>
      </c>
      <c r="E6567" s="48" t="n">
        <v>2.69</v>
      </c>
      <c r="F6567" s="48" t="n">
        <v>477</v>
      </c>
      <c r="G6567" s="48" t="n">
        <v>270</v>
      </c>
      <c r="H6567" s="48" t="n">
        <v>180</v>
      </c>
      <c r="I6567" s="48"/>
    </row>
    <row r="6568" customFormat="false" ht="31.5" hidden="false" customHeight="false" outlineLevel="0" collapsed="false">
      <c r="A6568" s="48" t="s">
        <v>235</v>
      </c>
      <c r="B6568" s="48" t="s">
        <v>794</v>
      </c>
      <c r="C6568" s="48" t="n">
        <v>0.3</v>
      </c>
      <c r="D6568" s="48" t="n">
        <v>0.477</v>
      </c>
      <c r="E6568" s="48" t="n">
        <v>0.51</v>
      </c>
      <c r="F6568" s="48" t="n">
        <v>212</v>
      </c>
      <c r="G6568" s="48" t="n">
        <v>0</v>
      </c>
      <c r="H6568" s="48" t="n">
        <v>90</v>
      </c>
      <c r="I6568" s="48" t="s">
        <v>227</v>
      </c>
    </row>
    <row r="6569" customFormat="false" ht="31.5" hidden="false" customHeight="false" outlineLevel="0" collapsed="false">
      <c r="A6569" s="48" t="s">
        <v>236</v>
      </c>
      <c r="B6569" s="48" t="s">
        <v>217</v>
      </c>
      <c r="C6569" s="48" t="n">
        <v>0.3</v>
      </c>
      <c r="D6569" s="48" t="n">
        <v>0.357</v>
      </c>
      <c r="E6569" s="48" t="n">
        <v>0.38</v>
      </c>
      <c r="F6569" s="48" t="n">
        <v>477</v>
      </c>
      <c r="G6569" s="48" t="n">
        <v>90</v>
      </c>
      <c r="H6569" s="48" t="n">
        <v>0</v>
      </c>
      <c r="I6569" s="48"/>
    </row>
    <row r="6570" customFormat="false" ht="31.5" hidden="false" customHeight="false" outlineLevel="0" collapsed="false">
      <c r="A6570" s="48" t="s">
        <v>237</v>
      </c>
      <c r="B6570" s="48" t="s">
        <v>794</v>
      </c>
      <c r="C6570" s="48" t="n">
        <v>0.3</v>
      </c>
      <c r="D6570" s="48" t="n">
        <v>0.477</v>
      </c>
      <c r="E6570" s="48" t="n">
        <v>0.51</v>
      </c>
      <c r="F6570" s="48" t="n">
        <v>44</v>
      </c>
      <c r="G6570" s="48" t="n">
        <v>180</v>
      </c>
      <c r="H6570" s="48" t="n">
        <v>90</v>
      </c>
      <c r="I6570" s="48" t="s">
        <v>209</v>
      </c>
    </row>
    <row r="6571" customFormat="false" ht="31.5" hidden="false" customHeight="false" outlineLevel="0" collapsed="false">
      <c r="A6571" s="48" t="s">
        <v>238</v>
      </c>
      <c r="B6571" s="48" t="s">
        <v>794</v>
      </c>
      <c r="C6571" s="48" t="n">
        <v>0.3</v>
      </c>
      <c r="D6571" s="48" t="n">
        <v>0.477</v>
      </c>
      <c r="E6571" s="48" t="n">
        <v>0.51</v>
      </c>
      <c r="F6571" s="48" t="n">
        <v>36</v>
      </c>
      <c r="G6571" s="48" t="n">
        <v>270</v>
      </c>
      <c r="H6571" s="48" t="n">
        <v>90</v>
      </c>
      <c r="I6571" s="48" t="s">
        <v>211</v>
      </c>
    </row>
    <row r="6572" customFormat="false" ht="42" hidden="false" customHeight="false" outlineLevel="0" collapsed="false">
      <c r="A6572" s="48" t="s">
        <v>239</v>
      </c>
      <c r="B6572" s="48" t="s">
        <v>213</v>
      </c>
      <c r="C6572" s="48" t="n">
        <v>0.3</v>
      </c>
      <c r="D6572" s="48" t="n">
        <v>1.627</v>
      </c>
      <c r="E6572" s="48" t="n">
        <v>2.69</v>
      </c>
      <c r="F6572" s="48" t="n">
        <v>99</v>
      </c>
      <c r="G6572" s="48" t="n">
        <v>270</v>
      </c>
      <c r="H6572" s="48" t="n">
        <v>180</v>
      </c>
      <c r="I6572" s="48"/>
    </row>
    <row r="6573" customFormat="false" ht="31.5" hidden="false" customHeight="false" outlineLevel="0" collapsed="false">
      <c r="A6573" s="48" t="s">
        <v>240</v>
      </c>
      <c r="B6573" s="48" t="s">
        <v>794</v>
      </c>
      <c r="C6573" s="48" t="n">
        <v>0.3</v>
      </c>
      <c r="D6573" s="48" t="n">
        <v>0.477</v>
      </c>
      <c r="E6573" s="48" t="n">
        <v>0.51</v>
      </c>
      <c r="F6573" s="48" t="n">
        <v>44</v>
      </c>
      <c r="G6573" s="48" t="n">
        <v>180</v>
      </c>
      <c r="H6573" s="48" t="n">
        <v>90</v>
      </c>
      <c r="I6573" s="48" t="s">
        <v>209</v>
      </c>
    </row>
    <row r="6574" customFormat="false" ht="31.5" hidden="false" customHeight="false" outlineLevel="0" collapsed="false">
      <c r="A6574" s="48" t="s">
        <v>241</v>
      </c>
      <c r="B6574" s="48" t="s">
        <v>794</v>
      </c>
      <c r="C6574" s="48" t="n">
        <v>0.3</v>
      </c>
      <c r="D6574" s="48" t="n">
        <v>0.477</v>
      </c>
      <c r="E6574" s="48" t="n">
        <v>0.51</v>
      </c>
      <c r="F6574" s="48" t="n">
        <v>36</v>
      </c>
      <c r="G6574" s="48" t="n">
        <v>270</v>
      </c>
      <c r="H6574" s="48" t="n">
        <v>90</v>
      </c>
      <c r="I6574" s="48" t="s">
        <v>211</v>
      </c>
    </row>
    <row r="6575" customFormat="false" ht="31.5" hidden="false" customHeight="false" outlineLevel="0" collapsed="false">
      <c r="A6575" s="48" t="s">
        <v>242</v>
      </c>
      <c r="B6575" s="48" t="s">
        <v>217</v>
      </c>
      <c r="C6575" s="48" t="n">
        <v>0.3</v>
      </c>
      <c r="D6575" s="48" t="n">
        <v>0.357</v>
      </c>
      <c r="E6575" s="48" t="n">
        <v>0.38</v>
      </c>
      <c r="F6575" s="48" t="n">
        <v>99</v>
      </c>
      <c r="G6575" s="48" t="n">
        <v>90</v>
      </c>
      <c r="H6575" s="48" t="n">
        <v>0</v>
      </c>
      <c r="I6575" s="48"/>
    </row>
    <row r="6576" customFormat="false" ht="31.5" hidden="false" customHeight="false" outlineLevel="0" collapsed="false">
      <c r="A6576" s="48" t="s">
        <v>243</v>
      </c>
      <c r="B6576" s="48" t="s">
        <v>794</v>
      </c>
      <c r="C6576" s="48" t="n">
        <v>0.3</v>
      </c>
      <c r="D6576" s="48" t="n">
        <v>0.477</v>
      </c>
      <c r="E6576" s="48" t="n">
        <v>0.51</v>
      </c>
      <c r="F6576" s="48" t="n">
        <v>212</v>
      </c>
      <c r="G6576" s="48" t="n">
        <v>180</v>
      </c>
      <c r="H6576" s="48" t="n">
        <v>90</v>
      </c>
      <c r="I6576" s="48" t="s">
        <v>209</v>
      </c>
    </row>
    <row r="6577" customFormat="false" ht="42" hidden="false" customHeight="false" outlineLevel="0" collapsed="false">
      <c r="A6577" s="48" t="s">
        <v>244</v>
      </c>
      <c r="B6577" s="48" t="s">
        <v>213</v>
      </c>
      <c r="C6577" s="48" t="n">
        <v>0.3</v>
      </c>
      <c r="D6577" s="48" t="n">
        <v>1.627</v>
      </c>
      <c r="E6577" s="48" t="n">
        <v>2.69</v>
      </c>
      <c r="F6577" s="48" t="n">
        <v>477</v>
      </c>
      <c r="G6577" s="48" t="n">
        <v>270</v>
      </c>
      <c r="H6577" s="48" t="n">
        <v>180</v>
      </c>
      <c r="I6577" s="48"/>
    </row>
    <row r="6578" customFormat="false" ht="31.5" hidden="false" customHeight="false" outlineLevel="0" collapsed="false">
      <c r="A6578" s="48" t="s">
        <v>245</v>
      </c>
      <c r="B6578" s="48" t="s">
        <v>794</v>
      </c>
      <c r="C6578" s="48" t="n">
        <v>0.3</v>
      </c>
      <c r="D6578" s="48" t="n">
        <v>0.477</v>
      </c>
      <c r="E6578" s="48" t="n">
        <v>0.51</v>
      </c>
      <c r="F6578" s="48" t="n">
        <v>212</v>
      </c>
      <c r="G6578" s="48" t="n">
        <v>180</v>
      </c>
      <c r="H6578" s="48" t="n">
        <v>90</v>
      </c>
      <c r="I6578" s="48" t="s">
        <v>209</v>
      </c>
    </row>
    <row r="6579" customFormat="false" ht="31.5" hidden="false" customHeight="false" outlineLevel="0" collapsed="false">
      <c r="A6579" s="48" t="s">
        <v>246</v>
      </c>
      <c r="B6579" s="48" t="s">
        <v>217</v>
      </c>
      <c r="C6579" s="48" t="n">
        <v>0.3</v>
      </c>
      <c r="D6579" s="48" t="n">
        <v>0.357</v>
      </c>
      <c r="E6579" s="48" t="n">
        <v>0.38</v>
      </c>
      <c r="F6579" s="48" t="n">
        <v>477</v>
      </c>
      <c r="G6579" s="48" t="n">
        <v>90</v>
      </c>
      <c r="H6579" s="48" t="n">
        <v>0</v>
      </c>
      <c r="I6579" s="48"/>
    </row>
    <row r="6580" customFormat="false" ht="21" hidden="false" customHeight="false" outlineLevel="0" collapsed="false">
      <c r="A6580" s="48" t="s">
        <v>247</v>
      </c>
      <c r="B6580" s="48" t="s">
        <v>794</v>
      </c>
      <c r="C6580" s="48" t="n">
        <v>0.3</v>
      </c>
      <c r="D6580" s="48" t="n">
        <v>0.477</v>
      </c>
      <c r="E6580" s="48" t="n">
        <v>0.51</v>
      </c>
      <c r="F6580" s="48" t="n">
        <v>20</v>
      </c>
      <c r="G6580" s="48" t="n">
        <v>270</v>
      </c>
      <c r="H6580" s="48" t="n">
        <v>90</v>
      </c>
      <c r="I6580" s="48" t="s">
        <v>211</v>
      </c>
    </row>
    <row r="6581" customFormat="false" ht="42" hidden="false" customHeight="false" outlineLevel="0" collapsed="false">
      <c r="A6581" s="48" t="s">
        <v>248</v>
      </c>
      <c r="B6581" s="48" t="s">
        <v>213</v>
      </c>
      <c r="C6581" s="48" t="n">
        <v>0.3</v>
      </c>
      <c r="D6581" s="48" t="n">
        <v>1.627</v>
      </c>
      <c r="E6581" s="48" t="n">
        <v>2.69</v>
      </c>
      <c r="F6581" s="48" t="n">
        <v>320</v>
      </c>
      <c r="G6581" s="48" t="n">
        <v>270</v>
      </c>
      <c r="H6581" s="48" t="n">
        <v>180</v>
      </c>
      <c r="I6581" s="48"/>
    </row>
    <row r="6582" customFormat="false" ht="21" hidden="false" customHeight="false" outlineLevel="0" collapsed="false">
      <c r="A6582" s="48" t="s">
        <v>249</v>
      </c>
      <c r="B6582" s="48" t="s">
        <v>794</v>
      </c>
      <c r="C6582" s="48" t="n">
        <v>0.3</v>
      </c>
      <c r="D6582" s="48" t="n">
        <v>0.477</v>
      </c>
      <c r="E6582" s="48" t="n">
        <v>0.51</v>
      </c>
      <c r="F6582" s="48" t="n">
        <v>20</v>
      </c>
      <c r="G6582" s="48" t="n">
        <v>270</v>
      </c>
      <c r="H6582" s="48" t="n">
        <v>90</v>
      </c>
      <c r="I6582" s="48" t="s">
        <v>211</v>
      </c>
    </row>
    <row r="6583" customFormat="false" ht="21" hidden="false" customHeight="false" outlineLevel="0" collapsed="false">
      <c r="A6583" s="48" t="s">
        <v>250</v>
      </c>
      <c r="B6583" s="48" t="s">
        <v>217</v>
      </c>
      <c r="C6583" s="48" t="n">
        <v>0.3</v>
      </c>
      <c r="D6583" s="48" t="n">
        <v>0.357</v>
      </c>
      <c r="E6583" s="48" t="n">
        <v>0.38</v>
      </c>
      <c r="F6583" s="48" t="n">
        <v>320</v>
      </c>
      <c r="G6583" s="48" t="n">
        <v>90</v>
      </c>
      <c r="H6583" s="48" t="n">
        <v>0</v>
      </c>
      <c r="I6583" s="48"/>
    </row>
    <row r="6584" customFormat="false" ht="31.5" hidden="false" customHeight="false" outlineLevel="0" collapsed="false">
      <c r="A6584" s="48" t="s">
        <v>251</v>
      </c>
      <c r="B6584" s="48" t="s">
        <v>794</v>
      </c>
      <c r="C6584" s="48" t="n">
        <v>0.3</v>
      </c>
      <c r="D6584" s="48" t="n">
        <v>0.477</v>
      </c>
      <c r="E6584" s="48" t="n">
        <v>0.51</v>
      </c>
      <c r="F6584" s="48" t="n">
        <v>44</v>
      </c>
      <c r="G6584" s="48" t="n">
        <v>0</v>
      </c>
      <c r="H6584" s="48" t="n">
        <v>90</v>
      </c>
      <c r="I6584" s="48" t="s">
        <v>227</v>
      </c>
    </row>
    <row r="6585" customFormat="false" ht="31.5" hidden="false" customHeight="false" outlineLevel="0" collapsed="false">
      <c r="A6585" s="48" t="s">
        <v>252</v>
      </c>
      <c r="B6585" s="48" t="s">
        <v>794</v>
      </c>
      <c r="C6585" s="48" t="n">
        <v>0.3</v>
      </c>
      <c r="D6585" s="48" t="n">
        <v>0.477</v>
      </c>
      <c r="E6585" s="48" t="n">
        <v>0.51</v>
      </c>
      <c r="F6585" s="48" t="n">
        <v>36</v>
      </c>
      <c r="G6585" s="48" t="n">
        <v>270</v>
      </c>
      <c r="H6585" s="48" t="n">
        <v>90</v>
      </c>
      <c r="I6585" s="48" t="s">
        <v>211</v>
      </c>
    </row>
    <row r="6586" customFormat="false" ht="42" hidden="false" customHeight="false" outlineLevel="0" collapsed="false">
      <c r="A6586" s="48" t="s">
        <v>253</v>
      </c>
      <c r="B6586" s="48" t="s">
        <v>213</v>
      </c>
      <c r="C6586" s="48" t="n">
        <v>0.3</v>
      </c>
      <c r="D6586" s="48" t="n">
        <v>1.627</v>
      </c>
      <c r="E6586" s="48" t="n">
        <v>2.69</v>
      </c>
      <c r="F6586" s="48" t="n">
        <v>99</v>
      </c>
      <c r="G6586" s="48" t="n">
        <v>270</v>
      </c>
      <c r="H6586" s="48" t="n">
        <v>180</v>
      </c>
      <c r="I6586" s="48"/>
    </row>
    <row r="6587" customFormat="false" ht="31.5" hidden="false" customHeight="false" outlineLevel="0" collapsed="false">
      <c r="A6587" s="48" t="s">
        <v>254</v>
      </c>
      <c r="B6587" s="48" t="s">
        <v>794</v>
      </c>
      <c r="C6587" s="48" t="n">
        <v>0.3</v>
      </c>
      <c r="D6587" s="48" t="n">
        <v>0.477</v>
      </c>
      <c r="E6587" s="48" t="n">
        <v>0.51</v>
      </c>
      <c r="F6587" s="48" t="n">
        <v>44</v>
      </c>
      <c r="G6587" s="48" t="n">
        <v>0</v>
      </c>
      <c r="H6587" s="48" t="n">
        <v>90</v>
      </c>
      <c r="I6587" s="48" t="s">
        <v>227</v>
      </c>
    </row>
    <row r="6588" customFormat="false" ht="31.5" hidden="false" customHeight="false" outlineLevel="0" collapsed="false">
      <c r="A6588" s="48" t="s">
        <v>255</v>
      </c>
      <c r="B6588" s="48" t="s">
        <v>794</v>
      </c>
      <c r="C6588" s="48" t="n">
        <v>0.3</v>
      </c>
      <c r="D6588" s="48" t="n">
        <v>0.477</v>
      </c>
      <c r="E6588" s="48" t="n">
        <v>0.51</v>
      </c>
      <c r="F6588" s="48" t="n">
        <v>36</v>
      </c>
      <c r="G6588" s="48" t="n">
        <v>270</v>
      </c>
      <c r="H6588" s="48" t="n">
        <v>90</v>
      </c>
      <c r="I6588" s="48" t="s">
        <v>211</v>
      </c>
    </row>
    <row r="6589" customFormat="false" ht="31.5" hidden="false" customHeight="false" outlineLevel="0" collapsed="false">
      <c r="A6589" s="48" t="s">
        <v>256</v>
      </c>
      <c r="B6589" s="48" t="s">
        <v>217</v>
      </c>
      <c r="C6589" s="48" t="n">
        <v>0.3</v>
      </c>
      <c r="D6589" s="48" t="n">
        <v>0.357</v>
      </c>
      <c r="E6589" s="48" t="n">
        <v>0.38</v>
      </c>
      <c r="F6589" s="48" t="n">
        <v>99</v>
      </c>
      <c r="G6589" s="48" t="n">
        <v>90</v>
      </c>
      <c r="H6589" s="48" t="n">
        <v>0</v>
      </c>
      <c r="I6589" s="48"/>
    </row>
    <row r="6590" customFormat="false" ht="31.5" hidden="false" customHeight="false" outlineLevel="0" collapsed="false">
      <c r="A6590" s="48" t="s">
        <v>257</v>
      </c>
      <c r="B6590" s="48" t="s">
        <v>794</v>
      </c>
      <c r="C6590" s="48" t="n">
        <v>0.3</v>
      </c>
      <c r="D6590" s="48" t="n">
        <v>0.477</v>
      </c>
      <c r="E6590" s="48" t="n">
        <v>0.51</v>
      </c>
      <c r="F6590" s="48" t="n">
        <v>212</v>
      </c>
      <c r="G6590" s="48" t="n">
        <v>0</v>
      </c>
      <c r="H6590" s="48" t="n">
        <v>90</v>
      </c>
      <c r="I6590" s="48" t="s">
        <v>227</v>
      </c>
    </row>
    <row r="6591" customFormat="false" ht="42" hidden="false" customHeight="false" outlineLevel="0" collapsed="false">
      <c r="A6591" s="48" t="s">
        <v>258</v>
      </c>
      <c r="B6591" s="48" t="s">
        <v>213</v>
      </c>
      <c r="C6591" s="48" t="n">
        <v>0.3</v>
      </c>
      <c r="D6591" s="48" t="n">
        <v>1.627</v>
      </c>
      <c r="E6591" s="48" t="n">
        <v>2.69</v>
      </c>
      <c r="F6591" s="48" t="n">
        <v>477</v>
      </c>
      <c r="G6591" s="48" t="n">
        <v>270</v>
      </c>
      <c r="H6591" s="48" t="n">
        <v>180</v>
      </c>
      <c r="I6591" s="48"/>
    </row>
    <row r="6592" customFormat="false" ht="31.5" hidden="false" customHeight="false" outlineLevel="0" collapsed="false">
      <c r="A6592" s="48" t="s">
        <v>259</v>
      </c>
      <c r="B6592" s="48" t="s">
        <v>794</v>
      </c>
      <c r="C6592" s="48" t="n">
        <v>0.3</v>
      </c>
      <c r="D6592" s="48" t="n">
        <v>0.477</v>
      </c>
      <c r="E6592" s="48" t="n">
        <v>0.51</v>
      </c>
      <c r="F6592" s="48" t="n">
        <v>212</v>
      </c>
      <c r="G6592" s="48" t="n">
        <v>0</v>
      </c>
      <c r="H6592" s="48" t="n">
        <v>90</v>
      </c>
      <c r="I6592" s="48" t="s">
        <v>227</v>
      </c>
    </row>
    <row r="6593" customFormat="false" ht="31.5" hidden="false" customHeight="false" outlineLevel="0" collapsed="false">
      <c r="A6593" s="48" t="s">
        <v>260</v>
      </c>
      <c r="B6593" s="48" t="s">
        <v>217</v>
      </c>
      <c r="C6593" s="48" t="n">
        <v>0.3</v>
      </c>
      <c r="D6593" s="48" t="n">
        <v>0.357</v>
      </c>
      <c r="E6593" s="48" t="n">
        <v>0.38</v>
      </c>
      <c r="F6593" s="48" t="n">
        <v>477</v>
      </c>
      <c r="G6593" s="48" t="n">
        <v>90</v>
      </c>
      <c r="H6593" s="48" t="n">
        <v>0</v>
      </c>
      <c r="I6593" s="48"/>
    </row>
    <row r="6594" customFormat="false" ht="31.5" hidden="false" customHeight="false" outlineLevel="0" collapsed="false">
      <c r="A6594" s="48" t="s">
        <v>261</v>
      </c>
      <c r="B6594" s="48" t="s">
        <v>794</v>
      </c>
      <c r="C6594" s="48" t="n">
        <v>0.3</v>
      </c>
      <c r="D6594" s="48" t="n">
        <v>0.477</v>
      </c>
      <c r="E6594" s="48" t="n">
        <v>0.51</v>
      </c>
      <c r="F6594" s="48" t="n">
        <v>44</v>
      </c>
      <c r="G6594" s="48" t="n">
        <v>180</v>
      </c>
      <c r="H6594" s="48" t="n">
        <v>90</v>
      </c>
      <c r="I6594" s="48" t="s">
        <v>209</v>
      </c>
    </row>
    <row r="6595" customFormat="false" ht="31.5" hidden="false" customHeight="false" outlineLevel="0" collapsed="false">
      <c r="A6595" s="48" t="s">
        <v>262</v>
      </c>
      <c r="B6595" s="48" t="s">
        <v>794</v>
      </c>
      <c r="C6595" s="48" t="n">
        <v>0.3</v>
      </c>
      <c r="D6595" s="48" t="n">
        <v>0.477</v>
      </c>
      <c r="E6595" s="48" t="n">
        <v>0.51</v>
      </c>
      <c r="F6595" s="48" t="n">
        <v>36</v>
      </c>
      <c r="G6595" s="48" t="n">
        <v>270</v>
      </c>
      <c r="H6595" s="48" t="n">
        <v>90</v>
      </c>
      <c r="I6595" s="48" t="s">
        <v>211</v>
      </c>
    </row>
    <row r="6596" customFormat="false" ht="42" hidden="false" customHeight="false" outlineLevel="0" collapsed="false">
      <c r="A6596" s="48" t="s">
        <v>263</v>
      </c>
      <c r="B6596" s="48" t="s">
        <v>213</v>
      </c>
      <c r="C6596" s="48" t="n">
        <v>0.3</v>
      </c>
      <c r="D6596" s="48" t="n">
        <v>1.627</v>
      </c>
      <c r="E6596" s="48" t="n">
        <v>2.69</v>
      </c>
      <c r="F6596" s="48" t="n">
        <v>99</v>
      </c>
      <c r="G6596" s="48" t="n">
        <v>270</v>
      </c>
      <c r="H6596" s="48" t="n">
        <v>180</v>
      </c>
      <c r="I6596" s="48"/>
    </row>
    <row r="6597" customFormat="false" ht="31.5" hidden="false" customHeight="false" outlineLevel="0" collapsed="false">
      <c r="A6597" s="48" t="s">
        <v>264</v>
      </c>
      <c r="B6597" s="48" t="s">
        <v>794</v>
      </c>
      <c r="C6597" s="48" t="n">
        <v>0.3</v>
      </c>
      <c r="D6597" s="48" t="n">
        <v>0.477</v>
      </c>
      <c r="E6597" s="48" t="n">
        <v>0.51</v>
      </c>
      <c r="F6597" s="48" t="n">
        <v>44</v>
      </c>
      <c r="G6597" s="48" t="n">
        <v>180</v>
      </c>
      <c r="H6597" s="48" t="n">
        <v>90</v>
      </c>
      <c r="I6597" s="48" t="s">
        <v>209</v>
      </c>
    </row>
    <row r="6598" customFormat="false" ht="31.5" hidden="false" customHeight="false" outlineLevel="0" collapsed="false">
      <c r="A6598" s="48" t="s">
        <v>265</v>
      </c>
      <c r="B6598" s="48" t="s">
        <v>794</v>
      </c>
      <c r="C6598" s="48" t="n">
        <v>0.3</v>
      </c>
      <c r="D6598" s="48" t="n">
        <v>0.477</v>
      </c>
      <c r="E6598" s="48" t="n">
        <v>0.51</v>
      </c>
      <c r="F6598" s="48" t="n">
        <v>36</v>
      </c>
      <c r="G6598" s="48" t="n">
        <v>270</v>
      </c>
      <c r="H6598" s="48" t="n">
        <v>90</v>
      </c>
      <c r="I6598" s="48" t="s">
        <v>211</v>
      </c>
    </row>
    <row r="6599" customFormat="false" ht="31.5" hidden="false" customHeight="false" outlineLevel="0" collapsed="false">
      <c r="A6599" s="48" t="s">
        <v>266</v>
      </c>
      <c r="B6599" s="48" t="s">
        <v>217</v>
      </c>
      <c r="C6599" s="48" t="n">
        <v>0.3</v>
      </c>
      <c r="D6599" s="48" t="n">
        <v>0.357</v>
      </c>
      <c r="E6599" s="48" t="n">
        <v>0.38</v>
      </c>
      <c r="F6599" s="48" t="n">
        <v>99</v>
      </c>
      <c r="G6599" s="48" t="n">
        <v>90</v>
      </c>
      <c r="H6599" s="48" t="n">
        <v>0</v>
      </c>
      <c r="I6599" s="48"/>
    </row>
    <row r="6600" customFormat="false" ht="31.5" hidden="false" customHeight="false" outlineLevel="0" collapsed="false">
      <c r="A6600" s="48" t="s">
        <v>267</v>
      </c>
      <c r="B6600" s="48" t="s">
        <v>794</v>
      </c>
      <c r="C6600" s="48" t="n">
        <v>0.3</v>
      </c>
      <c r="D6600" s="48" t="n">
        <v>0.477</v>
      </c>
      <c r="E6600" s="48" t="n">
        <v>0.51</v>
      </c>
      <c r="F6600" s="48" t="n">
        <v>212</v>
      </c>
      <c r="G6600" s="48" t="n">
        <v>180</v>
      </c>
      <c r="H6600" s="48" t="n">
        <v>90</v>
      </c>
      <c r="I6600" s="48" t="s">
        <v>209</v>
      </c>
    </row>
    <row r="6601" customFormat="false" ht="42" hidden="false" customHeight="false" outlineLevel="0" collapsed="false">
      <c r="A6601" s="48" t="s">
        <v>268</v>
      </c>
      <c r="B6601" s="48" t="s">
        <v>213</v>
      </c>
      <c r="C6601" s="48" t="n">
        <v>0.3</v>
      </c>
      <c r="D6601" s="48" t="n">
        <v>1.627</v>
      </c>
      <c r="E6601" s="48" t="n">
        <v>2.69</v>
      </c>
      <c r="F6601" s="48" t="n">
        <v>477</v>
      </c>
      <c r="G6601" s="48" t="n">
        <v>270</v>
      </c>
      <c r="H6601" s="48" t="n">
        <v>180</v>
      </c>
      <c r="I6601" s="48"/>
    </row>
    <row r="6602" customFormat="false" ht="31.5" hidden="false" customHeight="false" outlineLevel="0" collapsed="false">
      <c r="A6602" s="48" t="s">
        <v>269</v>
      </c>
      <c r="B6602" s="48" t="s">
        <v>794</v>
      </c>
      <c r="C6602" s="48" t="n">
        <v>0.3</v>
      </c>
      <c r="D6602" s="48" t="n">
        <v>0.477</v>
      </c>
      <c r="E6602" s="48" t="n">
        <v>0.51</v>
      </c>
      <c r="F6602" s="48" t="n">
        <v>212</v>
      </c>
      <c r="G6602" s="48" t="n">
        <v>180</v>
      </c>
      <c r="H6602" s="48" t="n">
        <v>90</v>
      </c>
      <c r="I6602" s="48" t="s">
        <v>209</v>
      </c>
    </row>
    <row r="6603" customFormat="false" ht="31.5" hidden="false" customHeight="false" outlineLevel="0" collapsed="false">
      <c r="A6603" s="48" t="s">
        <v>270</v>
      </c>
      <c r="B6603" s="48" t="s">
        <v>217</v>
      </c>
      <c r="C6603" s="48" t="n">
        <v>0.3</v>
      </c>
      <c r="D6603" s="48" t="n">
        <v>0.357</v>
      </c>
      <c r="E6603" s="48" t="n">
        <v>0.38</v>
      </c>
      <c r="F6603" s="48" t="n">
        <v>477</v>
      </c>
      <c r="G6603" s="48" t="n">
        <v>90</v>
      </c>
      <c r="H6603" s="48" t="n">
        <v>0</v>
      </c>
      <c r="I6603" s="48"/>
    </row>
    <row r="6604" customFormat="false" ht="21" hidden="false" customHeight="false" outlineLevel="0" collapsed="false">
      <c r="A6604" s="48" t="s">
        <v>271</v>
      </c>
      <c r="B6604" s="48" t="s">
        <v>794</v>
      </c>
      <c r="C6604" s="48" t="n">
        <v>0.3</v>
      </c>
      <c r="D6604" s="48" t="n">
        <v>0.477</v>
      </c>
      <c r="E6604" s="48" t="n">
        <v>0.51</v>
      </c>
      <c r="F6604" s="48" t="n">
        <v>20</v>
      </c>
      <c r="G6604" s="48" t="n">
        <v>270</v>
      </c>
      <c r="H6604" s="48" t="n">
        <v>90</v>
      </c>
      <c r="I6604" s="48" t="s">
        <v>211</v>
      </c>
    </row>
    <row r="6605" customFormat="false" ht="42" hidden="false" customHeight="false" outlineLevel="0" collapsed="false">
      <c r="A6605" s="48" t="s">
        <v>272</v>
      </c>
      <c r="B6605" s="48" t="s">
        <v>213</v>
      </c>
      <c r="C6605" s="48" t="n">
        <v>0.3</v>
      </c>
      <c r="D6605" s="48" t="n">
        <v>1.627</v>
      </c>
      <c r="E6605" s="48" t="n">
        <v>2.69</v>
      </c>
      <c r="F6605" s="48" t="n">
        <v>320</v>
      </c>
      <c r="G6605" s="48" t="n">
        <v>270</v>
      </c>
      <c r="H6605" s="48" t="n">
        <v>180</v>
      </c>
      <c r="I6605" s="48"/>
    </row>
    <row r="6606" customFormat="false" ht="21" hidden="false" customHeight="false" outlineLevel="0" collapsed="false">
      <c r="A6606" s="48" t="s">
        <v>273</v>
      </c>
      <c r="B6606" s="48" t="s">
        <v>794</v>
      </c>
      <c r="C6606" s="48" t="n">
        <v>0.3</v>
      </c>
      <c r="D6606" s="48" t="n">
        <v>0.477</v>
      </c>
      <c r="E6606" s="48" t="n">
        <v>0.51</v>
      </c>
      <c r="F6606" s="48" t="n">
        <v>20</v>
      </c>
      <c r="G6606" s="48" t="n">
        <v>270</v>
      </c>
      <c r="H6606" s="48" t="n">
        <v>90</v>
      </c>
      <c r="I6606" s="48" t="s">
        <v>211</v>
      </c>
    </row>
    <row r="6607" customFormat="false" ht="21" hidden="false" customHeight="false" outlineLevel="0" collapsed="false">
      <c r="A6607" s="48" t="s">
        <v>274</v>
      </c>
      <c r="B6607" s="48" t="s">
        <v>217</v>
      </c>
      <c r="C6607" s="48" t="n">
        <v>0.3</v>
      </c>
      <c r="D6607" s="48" t="n">
        <v>0.357</v>
      </c>
      <c r="E6607" s="48" t="n">
        <v>0.38</v>
      </c>
      <c r="F6607" s="48" t="n">
        <v>320</v>
      </c>
      <c r="G6607" s="48" t="n">
        <v>90</v>
      </c>
      <c r="H6607" s="48" t="n">
        <v>0</v>
      </c>
      <c r="I6607" s="48"/>
    </row>
    <row r="6608" customFormat="false" ht="31.5" hidden="false" customHeight="false" outlineLevel="0" collapsed="false">
      <c r="A6608" s="48" t="s">
        <v>275</v>
      </c>
      <c r="B6608" s="48" t="s">
        <v>794</v>
      </c>
      <c r="C6608" s="48" t="n">
        <v>0.3</v>
      </c>
      <c r="D6608" s="48" t="n">
        <v>0.477</v>
      </c>
      <c r="E6608" s="48" t="n">
        <v>0.51</v>
      </c>
      <c r="F6608" s="48" t="n">
        <v>44</v>
      </c>
      <c r="G6608" s="48" t="n">
        <v>0</v>
      </c>
      <c r="H6608" s="48" t="n">
        <v>90</v>
      </c>
      <c r="I6608" s="48" t="s">
        <v>227</v>
      </c>
    </row>
    <row r="6609" customFormat="false" ht="31.5" hidden="false" customHeight="false" outlineLevel="0" collapsed="false">
      <c r="A6609" s="48" t="s">
        <v>276</v>
      </c>
      <c r="B6609" s="48" t="s">
        <v>794</v>
      </c>
      <c r="C6609" s="48" t="n">
        <v>0.3</v>
      </c>
      <c r="D6609" s="48" t="n">
        <v>0.477</v>
      </c>
      <c r="E6609" s="48" t="n">
        <v>0.51</v>
      </c>
      <c r="F6609" s="48" t="n">
        <v>36</v>
      </c>
      <c r="G6609" s="48" t="n">
        <v>270</v>
      </c>
      <c r="H6609" s="48" t="n">
        <v>90</v>
      </c>
      <c r="I6609" s="48" t="s">
        <v>211</v>
      </c>
    </row>
    <row r="6610" customFormat="false" ht="42" hidden="false" customHeight="false" outlineLevel="0" collapsed="false">
      <c r="A6610" s="48" t="s">
        <v>277</v>
      </c>
      <c r="B6610" s="48" t="s">
        <v>213</v>
      </c>
      <c r="C6610" s="48" t="n">
        <v>0.3</v>
      </c>
      <c r="D6610" s="48" t="n">
        <v>1.627</v>
      </c>
      <c r="E6610" s="48" t="n">
        <v>2.69</v>
      </c>
      <c r="F6610" s="48" t="n">
        <v>99</v>
      </c>
      <c r="G6610" s="48" t="n">
        <v>270</v>
      </c>
      <c r="H6610" s="48" t="n">
        <v>180</v>
      </c>
      <c r="I6610" s="48"/>
    </row>
    <row r="6611" customFormat="false" ht="31.5" hidden="false" customHeight="false" outlineLevel="0" collapsed="false">
      <c r="A6611" s="48" t="s">
        <v>278</v>
      </c>
      <c r="B6611" s="48" t="s">
        <v>794</v>
      </c>
      <c r="C6611" s="48" t="n">
        <v>0.3</v>
      </c>
      <c r="D6611" s="48" t="n">
        <v>0.477</v>
      </c>
      <c r="E6611" s="48" t="n">
        <v>0.51</v>
      </c>
      <c r="F6611" s="48" t="n">
        <v>44</v>
      </c>
      <c r="G6611" s="48" t="n">
        <v>0</v>
      </c>
      <c r="H6611" s="48" t="n">
        <v>90</v>
      </c>
      <c r="I6611" s="48" t="s">
        <v>227</v>
      </c>
    </row>
    <row r="6612" customFormat="false" ht="31.5" hidden="false" customHeight="false" outlineLevel="0" collapsed="false">
      <c r="A6612" s="48" t="s">
        <v>279</v>
      </c>
      <c r="B6612" s="48" t="s">
        <v>794</v>
      </c>
      <c r="C6612" s="48" t="n">
        <v>0.3</v>
      </c>
      <c r="D6612" s="48" t="n">
        <v>0.477</v>
      </c>
      <c r="E6612" s="48" t="n">
        <v>0.51</v>
      </c>
      <c r="F6612" s="48" t="n">
        <v>36</v>
      </c>
      <c r="G6612" s="48" t="n">
        <v>270</v>
      </c>
      <c r="H6612" s="48" t="n">
        <v>90</v>
      </c>
      <c r="I6612" s="48" t="s">
        <v>211</v>
      </c>
    </row>
    <row r="6613" customFormat="false" ht="31.5" hidden="false" customHeight="false" outlineLevel="0" collapsed="false">
      <c r="A6613" s="48" t="s">
        <v>280</v>
      </c>
      <c r="B6613" s="48" t="s">
        <v>217</v>
      </c>
      <c r="C6613" s="48" t="n">
        <v>0.3</v>
      </c>
      <c r="D6613" s="48" t="n">
        <v>0.357</v>
      </c>
      <c r="E6613" s="48" t="n">
        <v>0.38</v>
      </c>
      <c r="F6613" s="48" t="n">
        <v>99</v>
      </c>
      <c r="G6613" s="48" t="n">
        <v>90</v>
      </c>
      <c r="H6613" s="48" t="n">
        <v>0</v>
      </c>
      <c r="I6613" s="48"/>
    </row>
    <row r="6614" customFormat="false" ht="31.5" hidden="false" customHeight="false" outlineLevel="0" collapsed="false">
      <c r="A6614" s="48" t="s">
        <v>281</v>
      </c>
      <c r="B6614" s="48" t="s">
        <v>794</v>
      </c>
      <c r="C6614" s="48" t="n">
        <v>0.3</v>
      </c>
      <c r="D6614" s="48" t="n">
        <v>0.477</v>
      </c>
      <c r="E6614" s="48" t="n">
        <v>0.51</v>
      </c>
      <c r="F6614" s="48" t="n">
        <v>212</v>
      </c>
      <c r="G6614" s="48" t="n">
        <v>0</v>
      </c>
      <c r="H6614" s="48" t="n">
        <v>90</v>
      </c>
      <c r="I6614" s="48" t="s">
        <v>227</v>
      </c>
    </row>
    <row r="6615" customFormat="false" ht="42" hidden="false" customHeight="false" outlineLevel="0" collapsed="false">
      <c r="A6615" s="48" t="s">
        <v>282</v>
      </c>
      <c r="B6615" s="48" t="s">
        <v>213</v>
      </c>
      <c r="C6615" s="48" t="n">
        <v>0.3</v>
      </c>
      <c r="D6615" s="48" t="n">
        <v>1.627</v>
      </c>
      <c r="E6615" s="48" t="n">
        <v>2.69</v>
      </c>
      <c r="F6615" s="48" t="n">
        <v>477</v>
      </c>
      <c r="G6615" s="48" t="n">
        <v>270</v>
      </c>
      <c r="H6615" s="48" t="n">
        <v>180</v>
      </c>
      <c r="I6615" s="48"/>
    </row>
    <row r="6616" customFormat="false" ht="31.5" hidden="false" customHeight="false" outlineLevel="0" collapsed="false">
      <c r="A6616" s="48" t="s">
        <v>283</v>
      </c>
      <c r="B6616" s="48" t="s">
        <v>794</v>
      </c>
      <c r="C6616" s="48" t="n">
        <v>0.3</v>
      </c>
      <c r="D6616" s="48" t="n">
        <v>0.477</v>
      </c>
      <c r="E6616" s="48" t="n">
        <v>0.51</v>
      </c>
      <c r="F6616" s="48" t="n">
        <v>212</v>
      </c>
      <c r="G6616" s="48" t="n">
        <v>0</v>
      </c>
      <c r="H6616" s="48" t="n">
        <v>90</v>
      </c>
      <c r="I6616" s="48" t="s">
        <v>227</v>
      </c>
    </row>
    <row r="6617" customFormat="false" ht="31.5" hidden="false" customHeight="false" outlineLevel="0" collapsed="false">
      <c r="A6617" s="48" t="s">
        <v>284</v>
      </c>
      <c r="B6617" s="48" t="s">
        <v>217</v>
      </c>
      <c r="C6617" s="48" t="n">
        <v>0.3</v>
      </c>
      <c r="D6617" s="48" t="n">
        <v>0.357</v>
      </c>
      <c r="E6617" s="48" t="n">
        <v>0.38</v>
      </c>
      <c r="F6617" s="48" t="n">
        <v>477</v>
      </c>
      <c r="G6617" s="48" t="n">
        <v>90</v>
      </c>
      <c r="H6617" s="48" t="n">
        <v>0</v>
      </c>
      <c r="I6617" s="48"/>
    </row>
    <row r="6618" customFormat="false" ht="21" hidden="false" customHeight="false" outlineLevel="0" collapsed="false">
      <c r="A6618" s="48" t="s">
        <v>285</v>
      </c>
      <c r="B6618" s="48" t="s">
        <v>794</v>
      </c>
      <c r="C6618" s="48" t="n">
        <v>0.3</v>
      </c>
      <c r="D6618" s="48" t="n">
        <v>0.477</v>
      </c>
      <c r="E6618" s="48" t="n">
        <v>0.51</v>
      </c>
      <c r="F6618" s="48" t="n">
        <v>60</v>
      </c>
      <c r="G6618" s="48" t="n">
        <v>90</v>
      </c>
      <c r="H6618" s="48" t="n">
        <v>90</v>
      </c>
      <c r="I6618" s="48" t="s">
        <v>286</v>
      </c>
    </row>
    <row r="6619" customFormat="false" ht="21" hidden="false" customHeight="false" outlineLevel="0" collapsed="false">
      <c r="A6619" s="48" t="s">
        <v>287</v>
      </c>
      <c r="B6619" s="48" t="s">
        <v>794</v>
      </c>
      <c r="C6619" s="48" t="n">
        <v>0.3</v>
      </c>
      <c r="D6619" s="48" t="n">
        <v>0.477</v>
      </c>
      <c r="E6619" s="48" t="n">
        <v>0.51</v>
      </c>
      <c r="F6619" s="48" t="n">
        <v>72</v>
      </c>
      <c r="G6619" s="48" t="n">
        <v>270</v>
      </c>
      <c r="H6619" s="48" t="n">
        <v>90</v>
      </c>
      <c r="I6619" s="48" t="s">
        <v>211</v>
      </c>
    </row>
    <row r="6620" customFormat="false" ht="21" hidden="false" customHeight="false" outlineLevel="0" collapsed="false">
      <c r="A6620" s="48" t="s">
        <v>288</v>
      </c>
      <c r="B6620" s="48" t="s">
        <v>794</v>
      </c>
      <c r="C6620" s="48" t="n">
        <v>0.3</v>
      </c>
      <c r="D6620" s="48" t="n">
        <v>0.477</v>
      </c>
      <c r="E6620" s="48" t="n">
        <v>0.51</v>
      </c>
      <c r="F6620" s="48" t="n">
        <v>68</v>
      </c>
      <c r="G6620" s="48" t="n">
        <v>270</v>
      </c>
      <c r="H6620" s="48" t="n">
        <v>90</v>
      </c>
      <c r="I6620" s="48" t="s">
        <v>211</v>
      </c>
    </row>
    <row r="6621" customFormat="false" ht="42" hidden="false" customHeight="false" outlineLevel="0" collapsed="false">
      <c r="A6621" s="48" t="s">
        <v>289</v>
      </c>
      <c r="B6621" s="48" t="s">
        <v>213</v>
      </c>
      <c r="C6621" s="48" t="n">
        <v>0.3</v>
      </c>
      <c r="D6621" s="48" t="n">
        <v>1.627</v>
      </c>
      <c r="E6621" s="48" t="n">
        <v>2.69</v>
      </c>
      <c r="F6621" s="48" t="n">
        <v>1140</v>
      </c>
      <c r="G6621" s="48" t="n">
        <v>270</v>
      </c>
      <c r="H6621" s="48" t="n">
        <v>180</v>
      </c>
      <c r="I6621" s="48"/>
    </row>
    <row r="6622" customFormat="false" ht="21" hidden="false" customHeight="false" outlineLevel="0" collapsed="false">
      <c r="A6622" s="48" t="s">
        <v>290</v>
      </c>
      <c r="B6622" s="48" t="s">
        <v>794</v>
      </c>
      <c r="C6622" s="48" t="n">
        <v>0.3</v>
      </c>
      <c r="D6622" s="48" t="n">
        <v>0.477</v>
      </c>
      <c r="E6622" s="48" t="n">
        <v>0.51</v>
      </c>
      <c r="F6622" s="48" t="n">
        <v>60</v>
      </c>
      <c r="G6622" s="48" t="n">
        <v>90</v>
      </c>
      <c r="H6622" s="48" t="n">
        <v>90</v>
      </c>
      <c r="I6622" s="48" t="s">
        <v>286</v>
      </c>
    </row>
    <row r="6623" customFormat="false" ht="21" hidden="false" customHeight="false" outlineLevel="0" collapsed="false">
      <c r="A6623" s="48" t="s">
        <v>291</v>
      </c>
      <c r="B6623" s="48" t="s">
        <v>794</v>
      </c>
      <c r="C6623" s="48" t="n">
        <v>0.3</v>
      </c>
      <c r="D6623" s="48" t="n">
        <v>0.477</v>
      </c>
      <c r="E6623" s="48" t="n">
        <v>0.51</v>
      </c>
      <c r="F6623" s="48" t="n">
        <v>72</v>
      </c>
      <c r="G6623" s="48" t="n">
        <v>270</v>
      </c>
      <c r="H6623" s="48" t="n">
        <v>90</v>
      </c>
      <c r="I6623" s="48" t="s">
        <v>211</v>
      </c>
    </row>
    <row r="6624" customFormat="false" ht="21" hidden="false" customHeight="false" outlineLevel="0" collapsed="false">
      <c r="A6624" s="48" t="s">
        <v>292</v>
      </c>
      <c r="B6624" s="48" t="s">
        <v>794</v>
      </c>
      <c r="C6624" s="48" t="n">
        <v>0.3</v>
      </c>
      <c r="D6624" s="48" t="n">
        <v>0.477</v>
      </c>
      <c r="E6624" s="48" t="n">
        <v>0.51</v>
      </c>
      <c r="F6624" s="48" t="n">
        <v>68</v>
      </c>
      <c r="G6624" s="48" t="n">
        <v>270</v>
      </c>
      <c r="H6624" s="48" t="n">
        <v>90</v>
      </c>
      <c r="I6624" s="48" t="s">
        <v>211</v>
      </c>
    </row>
    <row r="6625" customFormat="false" ht="21" hidden="false" customHeight="false" outlineLevel="0" collapsed="false">
      <c r="A6625" s="48" t="s">
        <v>293</v>
      </c>
      <c r="B6625" s="48" t="s">
        <v>217</v>
      </c>
      <c r="C6625" s="48" t="n">
        <v>0.3</v>
      </c>
      <c r="D6625" s="48" t="n">
        <v>0.357</v>
      </c>
      <c r="E6625" s="48" t="n">
        <v>0.38</v>
      </c>
      <c r="F6625" s="48" t="n">
        <v>1140</v>
      </c>
      <c r="G6625" s="48" t="n">
        <v>90</v>
      </c>
      <c r="H6625" s="48" t="n">
        <v>0</v>
      </c>
      <c r="I6625" s="48"/>
    </row>
    <row r="6626" customFormat="false" ht="21" hidden="false" customHeight="false" outlineLevel="0" collapsed="false">
      <c r="A6626" s="48" t="s">
        <v>294</v>
      </c>
      <c r="B6626" s="48" t="s">
        <v>794</v>
      </c>
      <c r="C6626" s="48" t="n">
        <v>0.3</v>
      </c>
      <c r="D6626" s="48" t="n">
        <v>0.477</v>
      </c>
      <c r="E6626" s="48" t="n">
        <v>0.51</v>
      </c>
      <c r="F6626" s="48" t="n">
        <v>60</v>
      </c>
      <c r="G6626" s="48" t="n">
        <v>180</v>
      </c>
      <c r="H6626" s="48" t="n">
        <v>90</v>
      </c>
      <c r="I6626" s="48" t="s">
        <v>209</v>
      </c>
    </row>
    <row r="6627" customFormat="false" ht="42" hidden="false" customHeight="false" outlineLevel="0" collapsed="false">
      <c r="A6627" s="48" t="s">
        <v>295</v>
      </c>
      <c r="B6627" s="48" t="s">
        <v>213</v>
      </c>
      <c r="C6627" s="48" t="n">
        <v>0.3</v>
      </c>
      <c r="D6627" s="48" t="n">
        <v>1.627</v>
      </c>
      <c r="E6627" s="48" t="n">
        <v>2.69</v>
      </c>
      <c r="F6627" s="48" t="n">
        <v>210</v>
      </c>
      <c r="G6627" s="48" t="n">
        <v>270</v>
      </c>
      <c r="H6627" s="48" t="n">
        <v>180</v>
      </c>
      <c r="I6627" s="48"/>
    </row>
    <row r="6628" customFormat="false" ht="21" hidden="false" customHeight="false" outlineLevel="0" collapsed="false">
      <c r="A6628" s="48" t="s">
        <v>296</v>
      </c>
      <c r="B6628" s="48" t="s">
        <v>794</v>
      </c>
      <c r="C6628" s="48" t="n">
        <v>0.3</v>
      </c>
      <c r="D6628" s="48" t="n">
        <v>0.477</v>
      </c>
      <c r="E6628" s="48" t="n">
        <v>0.51</v>
      </c>
      <c r="F6628" s="48" t="n">
        <v>60</v>
      </c>
      <c r="G6628" s="48" t="n">
        <v>180</v>
      </c>
      <c r="H6628" s="48" t="n">
        <v>90</v>
      </c>
      <c r="I6628" s="48" t="s">
        <v>209</v>
      </c>
    </row>
    <row r="6629" customFormat="false" ht="21" hidden="false" customHeight="false" outlineLevel="0" collapsed="false">
      <c r="A6629" s="48" t="s">
        <v>297</v>
      </c>
      <c r="B6629" s="48" t="s">
        <v>217</v>
      </c>
      <c r="C6629" s="48" t="n">
        <v>0.3</v>
      </c>
      <c r="D6629" s="48" t="n">
        <v>0.357</v>
      </c>
      <c r="E6629" s="48" t="n">
        <v>0.38</v>
      </c>
      <c r="F6629" s="48" t="n">
        <v>210</v>
      </c>
      <c r="G6629" s="48" t="n">
        <v>90</v>
      </c>
      <c r="H6629" s="48" t="n">
        <v>0</v>
      </c>
      <c r="I6629" s="48"/>
    </row>
    <row r="6630" customFormat="false" ht="21" hidden="false" customHeight="false" outlineLevel="0" collapsed="false">
      <c r="A6630" s="48" t="s">
        <v>298</v>
      </c>
      <c r="B6630" s="48" t="s">
        <v>794</v>
      </c>
      <c r="C6630" s="48" t="n">
        <v>0.3</v>
      </c>
      <c r="D6630" s="48" t="n">
        <v>0.477</v>
      </c>
      <c r="E6630" s="48" t="n">
        <v>0.51</v>
      </c>
      <c r="F6630" s="48" t="n">
        <v>44</v>
      </c>
      <c r="G6630" s="48" t="n">
        <v>90</v>
      </c>
      <c r="H6630" s="48" t="n">
        <v>90</v>
      </c>
      <c r="I6630" s="48" t="s">
        <v>286</v>
      </c>
    </row>
    <row r="6631" customFormat="false" ht="21" hidden="false" customHeight="false" outlineLevel="0" collapsed="false">
      <c r="A6631" s="48" t="s">
        <v>299</v>
      </c>
      <c r="B6631" s="48" t="s">
        <v>794</v>
      </c>
      <c r="C6631" s="48" t="n">
        <v>0.3</v>
      </c>
      <c r="D6631" s="48" t="n">
        <v>0.477</v>
      </c>
      <c r="E6631" s="48" t="n">
        <v>0.51</v>
      </c>
      <c r="F6631" s="48" t="n">
        <v>12</v>
      </c>
      <c r="G6631" s="48" t="n">
        <v>90</v>
      </c>
      <c r="H6631" s="48" t="n">
        <v>90</v>
      </c>
      <c r="I6631" s="48" t="s">
        <v>286</v>
      </c>
    </row>
    <row r="6632" customFormat="false" ht="21" hidden="false" customHeight="false" outlineLevel="0" collapsed="false">
      <c r="A6632" s="48" t="s">
        <v>300</v>
      </c>
      <c r="B6632" s="48" t="s">
        <v>794</v>
      </c>
      <c r="C6632" s="48" t="n">
        <v>0.3</v>
      </c>
      <c r="D6632" s="48" t="n">
        <v>0.477</v>
      </c>
      <c r="E6632" s="48" t="n">
        <v>0.51</v>
      </c>
      <c r="F6632" s="48" t="n">
        <v>60</v>
      </c>
      <c r="G6632" s="48" t="n">
        <v>0</v>
      </c>
      <c r="H6632" s="48" t="n">
        <v>90</v>
      </c>
      <c r="I6632" s="48" t="s">
        <v>227</v>
      </c>
    </row>
    <row r="6633" customFormat="false" ht="42" hidden="false" customHeight="false" outlineLevel="0" collapsed="false">
      <c r="A6633" s="48" t="s">
        <v>301</v>
      </c>
      <c r="B6633" s="48" t="s">
        <v>213</v>
      </c>
      <c r="C6633" s="48" t="n">
        <v>0.3</v>
      </c>
      <c r="D6633" s="48" t="n">
        <v>1.627</v>
      </c>
      <c r="E6633" s="48" t="n">
        <v>2.69</v>
      </c>
      <c r="F6633" s="48" t="n">
        <v>210</v>
      </c>
      <c r="G6633" s="48" t="n">
        <v>270</v>
      </c>
      <c r="H6633" s="48" t="n">
        <v>180</v>
      </c>
      <c r="I6633" s="48"/>
    </row>
    <row r="6634" customFormat="false" ht="21" hidden="false" customHeight="false" outlineLevel="0" collapsed="false">
      <c r="A6634" s="48" t="s">
        <v>302</v>
      </c>
      <c r="B6634" s="48" t="s">
        <v>794</v>
      </c>
      <c r="C6634" s="48" t="n">
        <v>0.3</v>
      </c>
      <c r="D6634" s="48" t="n">
        <v>0.477</v>
      </c>
      <c r="E6634" s="48" t="n">
        <v>0.51</v>
      </c>
      <c r="F6634" s="48" t="n">
        <v>44</v>
      </c>
      <c r="G6634" s="48" t="n">
        <v>90</v>
      </c>
      <c r="H6634" s="48" t="n">
        <v>90</v>
      </c>
      <c r="I6634" s="48" t="s">
        <v>286</v>
      </c>
    </row>
    <row r="6635" customFormat="false" ht="21" hidden="false" customHeight="false" outlineLevel="0" collapsed="false">
      <c r="A6635" s="48" t="s">
        <v>303</v>
      </c>
      <c r="B6635" s="48" t="s">
        <v>794</v>
      </c>
      <c r="C6635" s="48" t="n">
        <v>0.3</v>
      </c>
      <c r="D6635" s="48" t="n">
        <v>0.477</v>
      </c>
      <c r="E6635" s="48" t="n">
        <v>0.51</v>
      </c>
      <c r="F6635" s="48" t="n">
        <v>12</v>
      </c>
      <c r="G6635" s="48" t="n">
        <v>90</v>
      </c>
      <c r="H6635" s="48" t="n">
        <v>90</v>
      </c>
      <c r="I6635" s="48" t="s">
        <v>286</v>
      </c>
    </row>
    <row r="6636" customFormat="false" ht="21" hidden="false" customHeight="false" outlineLevel="0" collapsed="false">
      <c r="A6636" s="48" t="s">
        <v>304</v>
      </c>
      <c r="B6636" s="48" t="s">
        <v>794</v>
      </c>
      <c r="C6636" s="48" t="n">
        <v>0.3</v>
      </c>
      <c r="D6636" s="48" t="n">
        <v>0.477</v>
      </c>
      <c r="E6636" s="48" t="n">
        <v>0.51</v>
      </c>
      <c r="F6636" s="48" t="n">
        <v>60</v>
      </c>
      <c r="G6636" s="48" t="n">
        <v>0</v>
      </c>
      <c r="H6636" s="48" t="n">
        <v>90</v>
      </c>
      <c r="I6636" s="48" t="s">
        <v>227</v>
      </c>
    </row>
    <row r="6637" customFormat="false" ht="21" hidden="false" customHeight="false" outlineLevel="0" collapsed="false">
      <c r="A6637" s="48" t="s">
        <v>305</v>
      </c>
      <c r="B6637" s="48" t="s">
        <v>217</v>
      </c>
      <c r="C6637" s="48" t="n">
        <v>0.3</v>
      </c>
      <c r="D6637" s="48" t="n">
        <v>0.357</v>
      </c>
      <c r="E6637" s="48" t="n">
        <v>0.38</v>
      </c>
      <c r="F6637" s="48" t="n">
        <v>210</v>
      </c>
      <c r="G6637" s="48" t="n">
        <v>90</v>
      </c>
      <c r="H6637" s="48" t="n">
        <v>0</v>
      </c>
      <c r="I6637" s="48"/>
    </row>
    <row r="6638" customFormat="false" ht="21" hidden="false" customHeight="false" outlineLevel="0" collapsed="false">
      <c r="A6638" s="48" t="s">
        <v>306</v>
      </c>
      <c r="B6638" s="48" t="s">
        <v>794</v>
      </c>
      <c r="C6638" s="48" t="n">
        <v>0.3</v>
      </c>
      <c r="D6638" s="48" t="n">
        <v>0.477</v>
      </c>
      <c r="E6638" s="48" t="n">
        <v>0.51</v>
      </c>
      <c r="F6638" s="48" t="n">
        <v>152</v>
      </c>
      <c r="G6638" s="48" t="n">
        <v>180</v>
      </c>
      <c r="H6638" s="48" t="n">
        <v>90</v>
      </c>
      <c r="I6638" s="48" t="s">
        <v>209</v>
      </c>
    </row>
    <row r="6639" customFormat="false" ht="21" hidden="false" customHeight="false" outlineLevel="0" collapsed="false">
      <c r="A6639" s="48" t="s">
        <v>307</v>
      </c>
      <c r="B6639" s="48" t="s">
        <v>794</v>
      </c>
      <c r="C6639" s="48" t="n">
        <v>0.3</v>
      </c>
      <c r="D6639" s="48" t="n">
        <v>0.477</v>
      </c>
      <c r="E6639" s="48" t="n">
        <v>0.51</v>
      </c>
      <c r="F6639" s="48" t="n">
        <v>56</v>
      </c>
      <c r="G6639" s="48" t="n">
        <v>90</v>
      </c>
      <c r="H6639" s="48" t="n">
        <v>90</v>
      </c>
      <c r="I6639" s="48" t="s">
        <v>286</v>
      </c>
    </row>
    <row r="6640" customFormat="false" ht="42" hidden="false" customHeight="false" outlineLevel="0" collapsed="false">
      <c r="A6640" s="48" t="s">
        <v>308</v>
      </c>
      <c r="B6640" s="48" t="s">
        <v>213</v>
      </c>
      <c r="C6640" s="48" t="n">
        <v>0.3</v>
      </c>
      <c r="D6640" s="48" t="n">
        <v>1.627</v>
      </c>
      <c r="E6640" s="48" t="n">
        <v>2.69</v>
      </c>
      <c r="F6640" s="48" t="n">
        <v>532</v>
      </c>
      <c r="G6640" s="48" t="n">
        <v>270</v>
      </c>
      <c r="H6640" s="48" t="n">
        <v>180</v>
      </c>
      <c r="I6640" s="48"/>
    </row>
    <row r="6641" customFormat="false" ht="21" hidden="false" customHeight="false" outlineLevel="0" collapsed="false">
      <c r="A6641" s="48" t="s">
        <v>309</v>
      </c>
      <c r="B6641" s="48" t="s">
        <v>794</v>
      </c>
      <c r="C6641" s="48" t="n">
        <v>0.3</v>
      </c>
      <c r="D6641" s="48" t="n">
        <v>0.477</v>
      </c>
      <c r="E6641" s="48" t="n">
        <v>0.51</v>
      </c>
      <c r="F6641" s="48" t="n">
        <v>152</v>
      </c>
      <c r="G6641" s="48" t="n">
        <v>180</v>
      </c>
      <c r="H6641" s="48" t="n">
        <v>90</v>
      </c>
      <c r="I6641" s="48" t="s">
        <v>209</v>
      </c>
    </row>
    <row r="6642" customFormat="false" ht="21" hidden="false" customHeight="false" outlineLevel="0" collapsed="false">
      <c r="A6642" s="48" t="s">
        <v>310</v>
      </c>
      <c r="B6642" s="48" t="s">
        <v>794</v>
      </c>
      <c r="C6642" s="48" t="n">
        <v>0.3</v>
      </c>
      <c r="D6642" s="48" t="n">
        <v>0.477</v>
      </c>
      <c r="E6642" s="48" t="n">
        <v>0.51</v>
      </c>
      <c r="F6642" s="48" t="n">
        <v>56</v>
      </c>
      <c r="G6642" s="48" t="n">
        <v>90</v>
      </c>
      <c r="H6642" s="48" t="n">
        <v>90</v>
      </c>
      <c r="I6642" s="48" t="s">
        <v>286</v>
      </c>
    </row>
    <row r="6643" customFormat="false" ht="21" hidden="false" customHeight="false" outlineLevel="0" collapsed="false">
      <c r="A6643" s="48" t="s">
        <v>311</v>
      </c>
      <c r="B6643" s="48" t="s">
        <v>217</v>
      </c>
      <c r="C6643" s="48" t="n">
        <v>0.3</v>
      </c>
      <c r="D6643" s="48" t="n">
        <v>0.357</v>
      </c>
      <c r="E6643" s="48" t="n">
        <v>0.38</v>
      </c>
      <c r="F6643" s="48" t="n">
        <v>532</v>
      </c>
      <c r="G6643" s="48" t="n">
        <v>90</v>
      </c>
      <c r="H6643" s="48" t="n">
        <v>0</v>
      </c>
      <c r="I6643" s="48"/>
    </row>
    <row r="6644" customFormat="false" ht="42" hidden="false" customHeight="false" outlineLevel="0" collapsed="false">
      <c r="A6644" s="48" t="s">
        <v>312</v>
      </c>
      <c r="B6644" s="48" t="s">
        <v>213</v>
      </c>
      <c r="C6644" s="48" t="n">
        <v>0.3</v>
      </c>
      <c r="D6644" s="48" t="n">
        <v>1.627</v>
      </c>
      <c r="E6644" s="48" t="n">
        <v>2.69</v>
      </c>
      <c r="F6644" s="48" t="n">
        <v>1976</v>
      </c>
      <c r="G6644" s="48" t="n">
        <v>270</v>
      </c>
      <c r="H6644" s="48" t="n">
        <v>180</v>
      </c>
      <c r="I6644" s="48"/>
    </row>
    <row r="6645" customFormat="false" ht="21" hidden="false" customHeight="false" outlineLevel="0" collapsed="false">
      <c r="A6645" s="48" t="s">
        <v>313</v>
      </c>
      <c r="B6645" s="48" t="s">
        <v>217</v>
      </c>
      <c r="C6645" s="48" t="n">
        <v>0.3</v>
      </c>
      <c r="D6645" s="48" t="n">
        <v>0.357</v>
      </c>
      <c r="E6645" s="48" t="n">
        <v>0.38</v>
      </c>
      <c r="F6645" s="48" t="n">
        <v>1976</v>
      </c>
      <c r="G6645" s="48" t="n">
        <v>90</v>
      </c>
      <c r="H6645" s="48" t="n">
        <v>0</v>
      </c>
      <c r="I6645" s="48"/>
    </row>
    <row r="6646" customFormat="false" ht="21" hidden="false" customHeight="false" outlineLevel="0" collapsed="false">
      <c r="A6646" s="48" t="s">
        <v>314</v>
      </c>
      <c r="B6646" s="48" t="s">
        <v>794</v>
      </c>
      <c r="C6646" s="48" t="n">
        <v>0.3</v>
      </c>
      <c r="D6646" s="48" t="n">
        <v>0.477</v>
      </c>
      <c r="E6646" s="48" t="n">
        <v>0.51</v>
      </c>
      <c r="F6646" s="48" t="n">
        <v>96</v>
      </c>
      <c r="G6646" s="48" t="n">
        <v>180</v>
      </c>
      <c r="H6646" s="48" t="n">
        <v>90</v>
      </c>
      <c r="I6646" s="48" t="s">
        <v>209</v>
      </c>
    </row>
    <row r="6647" customFormat="false" ht="21" hidden="false" customHeight="false" outlineLevel="0" collapsed="false">
      <c r="A6647" s="48" t="s">
        <v>315</v>
      </c>
      <c r="B6647" s="48" t="s">
        <v>794</v>
      </c>
      <c r="C6647" s="48" t="n">
        <v>0.3</v>
      </c>
      <c r="D6647" s="48" t="n">
        <v>0.477</v>
      </c>
      <c r="E6647" s="48" t="n">
        <v>0.51</v>
      </c>
      <c r="F6647" s="48" t="n">
        <v>208</v>
      </c>
      <c r="G6647" s="48" t="n">
        <v>90</v>
      </c>
      <c r="H6647" s="48" t="n">
        <v>90</v>
      </c>
      <c r="I6647" s="48" t="s">
        <v>286</v>
      </c>
    </row>
    <row r="6648" customFormat="false" ht="21" hidden="false" customHeight="false" outlineLevel="0" collapsed="false">
      <c r="A6648" s="48" t="s">
        <v>316</v>
      </c>
      <c r="B6648" s="48" t="s">
        <v>794</v>
      </c>
      <c r="C6648" s="48" t="n">
        <v>0.3</v>
      </c>
      <c r="D6648" s="48" t="n">
        <v>0.477</v>
      </c>
      <c r="E6648" s="48" t="n">
        <v>0.51</v>
      </c>
      <c r="F6648" s="48" t="n">
        <v>96</v>
      </c>
      <c r="G6648" s="48" t="n">
        <v>180</v>
      </c>
      <c r="H6648" s="48" t="n">
        <v>90</v>
      </c>
      <c r="I6648" s="48" t="s">
        <v>209</v>
      </c>
    </row>
    <row r="6649" customFormat="false" ht="21" hidden="false" customHeight="false" outlineLevel="0" collapsed="false">
      <c r="A6649" s="48" t="s">
        <v>317</v>
      </c>
      <c r="B6649" s="48" t="s">
        <v>794</v>
      </c>
      <c r="C6649" s="48" t="n">
        <v>0.3</v>
      </c>
      <c r="D6649" s="48" t="n">
        <v>0.477</v>
      </c>
      <c r="E6649" s="48" t="n">
        <v>0.51</v>
      </c>
      <c r="F6649" s="48" t="n">
        <v>208</v>
      </c>
      <c r="G6649" s="48" t="n">
        <v>90</v>
      </c>
      <c r="H6649" s="48" t="n">
        <v>90</v>
      </c>
      <c r="I6649" s="48" t="s">
        <v>286</v>
      </c>
    </row>
    <row r="6650" customFormat="false" ht="42" hidden="false" customHeight="false" outlineLevel="0" collapsed="false">
      <c r="A6650" s="48" t="s">
        <v>318</v>
      </c>
      <c r="B6650" s="48" t="s">
        <v>213</v>
      </c>
      <c r="C6650" s="48" t="n">
        <v>0.3</v>
      </c>
      <c r="D6650" s="48" t="n">
        <v>1.627</v>
      </c>
      <c r="E6650" s="48" t="n">
        <v>2.69</v>
      </c>
      <c r="F6650" s="48" t="n">
        <v>1248</v>
      </c>
      <c r="G6650" s="48" t="n">
        <v>270</v>
      </c>
      <c r="H6650" s="48" t="n">
        <v>180</v>
      </c>
      <c r="I6650" s="48"/>
    </row>
    <row r="6651" customFormat="false" ht="21" hidden="false" customHeight="false" outlineLevel="0" collapsed="false">
      <c r="A6651" s="48" t="s">
        <v>319</v>
      </c>
      <c r="B6651" s="48" t="s">
        <v>217</v>
      </c>
      <c r="C6651" s="48" t="n">
        <v>0.3</v>
      </c>
      <c r="D6651" s="48" t="n">
        <v>0.357</v>
      </c>
      <c r="E6651" s="48" t="n">
        <v>0.38</v>
      </c>
      <c r="F6651" s="48" t="n">
        <v>1248</v>
      </c>
      <c r="G6651" s="48" t="n">
        <v>90</v>
      </c>
      <c r="H6651" s="48" t="n">
        <v>0</v>
      </c>
      <c r="I6651" s="48"/>
    </row>
    <row r="6652" customFormat="false" ht="21" hidden="false" customHeight="false" outlineLevel="0" collapsed="false">
      <c r="A6652" s="48" t="s">
        <v>320</v>
      </c>
      <c r="B6652" s="48" t="s">
        <v>794</v>
      </c>
      <c r="C6652" s="48" t="n">
        <v>0.3</v>
      </c>
      <c r="D6652" s="48" t="n">
        <v>0.477</v>
      </c>
      <c r="E6652" s="48" t="n">
        <v>0.51</v>
      </c>
      <c r="F6652" s="48" t="n">
        <v>152</v>
      </c>
      <c r="G6652" s="48" t="n">
        <v>0</v>
      </c>
      <c r="H6652" s="48" t="n">
        <v>90</v>
      </c>
      <c r="I6652" s="48" t="s">
        <v>227</v>
      </c>
    </row>
    <row r="6653" customFormat="false" ht="21" hidden="false" customHeight="false" outlineLevel="0" collapsed="false">
      <c r="A6653" s="48" t="s">
        <v>321</v>
      </c>
      <c r="B6653" s="48" t="s">
        <v>794</v>
      </c>
      <c r="C6653" s="48" t="n">
        <v>0.3</v>
      </c>
      <c r="D6653" s="48" t="n">
        <v>0.477</v>
      </c>
      <c r="E6653" s="48" t="n">
        <v>0.51</v>
      </c>
      <c r="F6653" s="48" t="n">
        <v>104</v>
      </c>
      <c r="G6653" s="48" t="n">
        <v>270</v>
      </c>
      <c r="H6653" s="48" t="n">
        <v>90</v>
      </c>
      <c r="I6653" s="48" t="s">
        <v>211</v>
      </c>
    </row>
    <row r="6654" customFormat="false" ht="21" hidden="false" customHeight="false" outlineLevel="0" collapsed="false">
      <c r="A6654" s="48" t="s">
        <v>322</v>
      </c>
      <c r="B6654" s="48" t="s">
        <v>794</v>
      </c>
      <c r="C6654" s="48" t="n">
        <v>0.3</v>
      </c>
      <c r="D6654" s="48" t="n">
        <v>0.477</v>
      </c>
      <c r="E6654" s="48" t="n">
        <v>0.51</v>
      </c>
      <c r="F6654" s="48" t="n">
        <v>152</v>
      </c>
      <c r="G6654" s="48" t="n">
        <v>0</v>
      </c>
      <c r="H6654" s="48" t="n">
        <v>90</v>
      </c>
      <c r="I6654" s="48" t="s">
        <v>227</v>
      </c>
    </row>
    <row r="6655" customFormat="false" ht="21" hidden="false" customHeight="false" outlineLevel="0" collapsed="false">
      <c r="A6655" s="48" t="s">
        <v>323</v>
      </c>
      <c r="B6655" s="48" t="s">
        <v>794</v>
      </c>
      <c r="C6655" s="48" t="n">
        <v>0.3</v>
      </c>
      <c r="D6655" s="48" t="n">
        <v>0.477</v>
      </c>
      <c r="E6655" s="48" t="n">
        <v>0.51</v>
      </c>
      <c r="F6655" s="48" t="n">
        <v>104</v>
      </c>
      <c r="G6655" s="48" t="n">
        <v>270</v>
      </c>
      <c r="H6655" s="48" t="n">
        <v>90</v>
      </c>
      <c r="I6655" s="48" t="s">
        <v>211</v>
      </c>
    </row>
    <row r="6656" customFormat="false" ht="42" hidden="false" customHeight="false" outlineLevel="0" collapsed="false">
      <c r="A6656" s="48" t="s">
        <v>324</v>
      </c>
      <c r="B6656" s="48" t="s">
        <v>213</v>
      </c>
      <c r="C6656" s="48" t="n">
        <v>0.3</v>
      </c>
      <c r="D6656" s="48" t="n">
        <v>1.627</v>
      </c>
      <c r="E6656" s="48" t="n">
        <v>2.69</v>
      </c>
      <c r="F6656" s="48" t="n">
        <v>988</v>
      </c>
      <c r="G6656" s="48" t="n">
        <v>270</v>
      </c>
      <c r="H6656" s="48" t="n">
        <v>180</v>
      </c>
      <c r="I6656" s="48"/>
    </row>
    <row r="6657" customFormat="false" ht="21" hidden="false" customHeight="false" outlineLevel="0" collapsed="false">
      <c r="A6657" s="48" t="s">
        <v>325</v>
      </c>
      <c r="B6657" s="48" t="s">
        <v>217</v>
      </c>
      <c r="C6657" s="48" t="n">
        <v>0.3</v>
      </c>
      <c r="D6657" s="48" t="n">
        <v>0.357</v>
      </c>
      <c r="E6657" s="48" t="n">
        <v>0.38</v>
      </c>
      <c r="F6657" s="48" t="n">
        <v>988</v>
      </c>
      <c r="G6657" s="48" t="n">
        <v>90</v>
      </c>
      <c r="H6657" s="48" t="n">
        <v>0</v>
      </c>
      <c r="I6657" s="48"/>
    </row>
    <row r="6658" customFormat="false" ht="21" hidden="false" customHeight="false" outlineLevel="0" collapsed="false">
      <c r="A6658" s="48" t="s">
        <v>326</v>
      </c>
      <c r="B6658" s="48" t="s">
        <v>794</v>
      </c>
      <c r="C6658" s="48" t="n">
        <v>0.3</v>
      </c>
      <c r="D6658" s="48" t="n">
        <v>0.477</v>
      </c>
      <c r="E6658" s="48" t="n">
        <v>0.51</v>
      </c>
      <c r="F6658" s="48" t="n">
        <v>36</v>
      </c>
      <c r="G6658" s="48" t="n">
        <v>90</v>
      </c>
      <c r="H6658" s="48" t="n">
        <v>90</v>
      </c>
      <c r="I6658" s="48" t="s">
        <v>286</v>
      </c>
    </row>
    <row r="6659" customFormat="false" ht="42" hidden="false" customHeight="false" outlineLevel="0" collapsed="false">
      <c r="A6659" s="48" t="s">
        <v>327</v>
      </c>
      <c r="B6659" s="48" t="s">
        <v>213</v>
      </c>
      <c r="C6659" s="48" t="n">
        <v>0.3</v>
      </c>
      <c r="D6659" s="48" t="n">
        <v>1.627</v>
      </c>
      <c r="E6659" s="48" t="n">
        <v>2.69</v>
      </c>
      <c r="F6659" s="48" t="n">
        <v>216</v>
      </c>
      <c r="G6659" s="48" t="n">
        <v>270</v>
      </c>
      <c r="H6659" s="48" t="n">
        <v>180</v>
      </c>
      <c r="I6659" s="48"/>
    </row>
    <row r="6660" customFormat="false" ht="21" hidden="false" customHeight="false" outlineLevel="0" collapsed="false">
      <c r="A6660" s="48" t="s">
        <v>328</v>
      </c>
      <c r="B6660" s="48" t="s">
        <v>794</v>
      </c>
      <c r="C6660" s="48" t="n">
        <v>0.3</v>
      </c>
      <c r="D6660" s="48" t="n">
        <v>0.477</v>
      </c>
      <c r="E6660" s="48" t="n">
        <v>0.51</v>
      </c>
      <c r="F6660" s="48" t="n">
        <v>140</v>
      </c>
      <c r="G6660" s="48" t="n">
        <v>90</v>
      </c>
      <c r="H6660" s="48" t="n">
        <v>90</v>
      </c>
      <c r="I6660" s="48" t="s">
        <v>286</v>
      </c>
    </row>
    <row r="6661" customFormat="false" ht="21" hidden="false" customHeight="false" outlineLevel="0" collapsed="false">
      <c r="A6661" s="48" t="s">
        <v>329</v>
      </c>
      <c r="B6661" s="48" t="s">
        <v>794</v>
      </c>
      <c r="C6661" s="48" t="n">
        <v>0.3</v>
      </c>
      <c r="D6661" s="48" t="n">
        <v>0.477</v>
      </c>
      <c r="E6661" s="48" t="n">
        <v>0.51</v>
      </c>
      <c r="F6661" s="48" t="n">
        <v>96</v>
      </c>
      <c r="G6661" s="48" t="n">
        <v>0</v>
      </c>
      <c r="H6661" s="48" t="n">
        <v>90</v>
      </c>
      <c r="I6661" s="48" t="s">
        <v>227</v>
      </c>
    </row>
    <row r="6662" customFormat="false" ht="21" hidden="false" customHeight="false" outlineLevel="0" collapsed="false">
      <c r="A6662" s="48" t="s">
        <v>330</v>
      </c>
      <c r="B6662" s="48" t="s">
        <v>217</v>
      </c>
      <c r="C6662" s="48" t="n">
        <v>0.3</v>
      </c>
      <c r="D6662" s="48" t="n">
        <v>0.357</v>
      </c>
      <c r="E6662" s="48" t="n">
        <v>0.38</v>
      </c>
      <c r="F6662" s="48" t="n">
        <v>840</v>
      </c>
      <c r="G6662" s="48" t="n">
        <v>90</v>
      </c>
      <c r="H6662" s="48" t="n">
        <v>0</v>
      </c>
      <c r="I6662" s="48"/>
    </row>
    <row r="6663" customFormat="false" ht="21" hidden="false" customHeight="false" outlineLevel="0" collapsed="false">
      <c r="A6663" s="48" t="s">
        <v>331</v>
      </c>
      <c r="B6663" s="48" t="s">
        <v>794</v>
      </c>
      <c r="C6663" s="48" t="n">
        <v>0.3</v>
      </c>
      <c r="D6663" s="48" t="n">
        <v>0.477</v>
      </c>
      <c r="E6663" s="48" t="n">
        <v>0.51</v>
      </c>
      <c r="F6663" s="48" t="n">
        <v>104</v>
      </c>
      <c r="G6663" s="48" t="n">
        <v>90</v>
      </c>
      <c r="H6663" s="48" t="n">
        <v>90</v>
      </c>
      <c r="I6663" s="48" t="s">
        <v>286</v>
      </c>
    </row>
    <row r="6664" customFormat="false" ht="21" hidden="false" customHeight="false" outlineLevel="0" collapsed="false">
      <c r="A6664" s="48" t="s">
        <v>332</v>
      </c>
      <c r="B6664" s="48" t="s">
        <v>794</v>
      </c>
      <c r="C6664" s="48" t="n">
        <v>0.3</v>
      </c>
      <c r="D6664" s="48" t="n">
        <v>0.477</v>
      </c>
      <c r="E6664" s="48" t="n">
        <v>0.51</v>
      </c>
      <c r="F6664" s="48" t="n">
        <v>96</v>
      </c>
      <c r="G6664" s="48" t="n">
        <v>0</v>
      </c>
      <c r="H6664" s="48" t="n">
        <v>90</v>
      </c>
      <c r="I6664" s="48" t="s">
        <v>227</v>
      </c>
    </row>
    <row r="6665" customFormat="false" ht="42" hidden="false" customHeight="false" outlineLevel="0" collapsed="false">
      <c r="A6665" s="48" t="s">
        <v>333</v>
      </c>
      <c r="B6665" s="48" t="s">
        <v>213</v>
      </c>
      <c r="C6665" s="48" t="n">
        <v>0.3</v>
      </c>
      <c r="D6665" s="48" t="n">
        <v>1.627</v>
      </c>
      <c r="E6665" s="48" t="n">
        <v>2.69</v>
      </c>
      <c r="F6665" s="48" t="n">
        <v>624</v>
      </c>
      <c r="G6665" s="48" t="n">
        <v>270</v>
      </c>
      <c r="H6665" s="48" t="n">
        <v>180</v>
      </c>
      <c r="I6665" s="48"/>
    </row>
    <row r="6666" customFormat="false" ht="42" hidden="false" customHeight="false" outlineLevel="0" collapsed="false">
      <c r="A6666" s="48" t="s">
        <v>334</v>
      </c>
      <c r="B6666" s="48" t="s">
        <v>213</v>
      </c>
      <c r="C6666" s="48" t="n">
        <v>0.3</v>
      </c>
      <c r="D6666" s="48" t="n">
        <v>1.627</v>
      </c>
      <c r="E6666" s="48" t="n">
        <v>2.69</v>
      </c>
      <c r="F6666" s="48" t="n">
        <v>342</v>
      </c>
      <c r="G6666" s="48" t="n">
        <v>270</v>
      </c>
      <c r="H6666" s="48" t="n">
        <v>180</v>
      </c>
      <c r="I6666" s="48"/>
    </row>
    <row r="6667" customFormat="false" ht="21" hidden="false" customHeight="false" outlineLevel="0" collapsed="false">
      <c r="A6667" s="48" t="s">
        <v>335</v>
      </c>
      <c r="B6667" s="48" t="s">
        <v>217</v>
      </c>
      <c r="C6667" s="48" t="n">
        <v>0.3</v>
      </c>
      <c r="D6667" s="48" t="n">
        <v>0.357</v>
      </c>
      <c r="E6667" s="48" t="n">
        <v>0.38</v>
      </c>
      <c r="F6667" s="48" t="n">
        <v>342</v>
      </c>
      <c r="G6667" s="48" t="n">
        <v>90</v>
      </c>
      <c r="H6667" s="48" t="n">
        <v>0</v>
      </c>
      <c r="I6667" s="48"/>
    </row>
    <row r="6669" customFormat="false" ht="10.5" hidden="false" customHeight="false" outlineLevel="0" collapsed="false">
      <c r="A6669" s="47"/>
      <c r="B6669" s="48" t="s">
        <v>51</v>
      </c>
      <c r="C6669" s="48" t="s">
        <v>336</v>
      </c>
      <c r="D6669" s="48" t="s">
        <v>337</v>
      </c>
      <c r="E6669" s="48" t="s">
        <v>338</v>
      </c>
      <c r="F6669" s="48" t="s">
        <v>339</v>
      </c>
      <c r="G6669" s="48" t="s">
        <v>340</v>
      </c>
      <c r="H6669" s="48" t="s">
        <v>341</v>
      </c>
    </row>
    <row r="6670" customFormat="false" ht="31.5" hidden="false" customHeight="false" outlineLevel="0" collapsed="false">
      <c r="A6670" s="48" t="s">
        <v>342</v>
      </c>
      <c r="B6670" s="48" t="s">
        <v>752</v>
      </c>
      <c r="C6670" s="48" t="n">
        <v>15.4</v>
      </c>
      <c r="D6670" s="48" t="n">
        <v>3.24</v>
      </c>
      <c r="E6670" s="48" t="n">
        <v>0.39</v>
      </c>
      <c r="F6670" s="48" t="n">
        <v>0.495</v>
      </c>
      <c r="G6670" s="48" t="s">
        <v>344</v>
      </c>
      <c r="H6670" s="48" t="s">
        <v>207</v>
      </c>
    </row>
    <row r="6671" customFormat="false" ht="31.5" hidden="false" customHeight="false" outlineLevel="0" collapsed="false">
      <c r="A6671" s="48" t="s">
        <v>345</v>
      </c>
      <c r="B6671" s="48" t="s">
        <v>753</v>
      </c>
      <c r="C6671" s="48" t="n">
        <v>12.6</v>
      </c>
      <c r="D6671" s="48" t="n">
        <v>3.24</v>
      </c>
      <c r="E6671" s="48" t="n">
        <v>0.39</v>
      </c>
      <c r="F6671" s="48" t="n">
        <v>0.495</v>
      </c>
      <c r="G6671" s="48" t="s">
        <v>344</v>
      </c>
      <c r="H6671" s="48" t="s">
        <v>210</v>
      </c>
    </row>
    <row r="6672" customFormat="false" ht="31.5" hidden="false" customHeight="false" outlineLevel="0" collapsed="false">
      <c r="A6672" s="48" t="s">
        <v>347</v>
      </c>
      <c r="B6672" s="48" t="s">
        <v>752</v>
      </c>
      <c r="C6672" s="48" t="n">
        <v>15.4</v>
      </c>
      <c r="D6672" s="48" t="n">
        <v>3.24</v>
      </c>
      <c r="E6672" s="48" t="n">
        <v>0.39</v>
      </c>
      <c r="F6672" s="48" t="n">
        <v>0.495</v>
      </c>
      <c r="G6672" s="48" t="s">
        <v>344</v>
      </c>
      <c r="H6672" s="48" t="s">
        <v>214</v>
      </c>
    </row>
    <row r="6673" customFormat="false" ht="31.5" hidden="false" customHeight="false" outlineLevel="0" collapsed="false">
      <c r="A6673" s="48" t="s">
        <v>348</v>
      </c>
      <c r="B6673" s="48" t="s">
        <v>753</v>
      </c>
      <c r="C6673" s="48" t="n">
        <v>12.6</v>
      </c>
      <c r="D6673" s="48" t="n">
        <v>3.24</v>
      </c>
      <c r="E6673" s="48" t="n">
        <v>0.39</v>
      </c>
      <c r="F6673" s="48" t="n">
        <v>0.495</v>
      </c>
      <c r="G6673" s="48" t="s">
        <v>344</v>
      </c>
      <c r="H6673" s="48" t="s">
        <v>215</v>
      </c>
    </row>
    <row r="6674" customFormat="false" ht="31.5" hidden="false" customHeight="false" outlineLevel="0" collapsed="false">
      <c r="A6674" s="48" t="s">
        <v>349</v>
      </c>
      <c r="B6674" s="48" t="s">
        <v>752</v>
      </c>
      <c r="C6674" s="48" t="n">
        <v>74.2</v>
      </c>
      <c r="D6674" s="48" t="n">
        <v>3.24</v>
      </c>
      <c r="E6674" s="48" t="n">
        <v>0.39</v>
      </c>
      <c r="F6674" s="48" t="n">
        <v>0.495</v>
      </c>
      <c r="G6674" s="48" t="s">
        <v>344</v>
      </c>
      <c r="H6674" s="48" t="s">
        <v>218</v>
      </c>
    </row>
    <row r="6675" customFormat="false" ht="31.5" hidden="false" customHeight="false" outlineLevel="0" collapsed="false">
      <c r="A6675" s="48" t="s">
        <v>350</v>
      </c>
      <c r="B6675" s="48" t="s">
        <v>752</v>
      </c>
      <c r="C6675" s="48" t="n">
        <v>74.2</v>
      </c>
      <c r="D6675" s="48" t="n">
        <v>3.24</v>
      </c>
      <c r="E6675" s="48" t="n">
        <v>0.39</v>
      </c>
      <c r="F6675" s="48" t="n">
        <v>0.495</v>
      </c>
      <c r="G6675" s="48" t="s">
        <v>344</v>
      </c>
      <c r="H6675" s="48" t="s">
        <v>220</v>
      </c>
    </row>
    <row r="6676" customFormat="false" ht="31.5" hidden="false" customHeight="false" outlineLevel="0" collapsed="false">
      <c r="A6676" s="48" t="s">
        <v>351</v>
      </c>
      <c r="B6676" s="48" t="s">
        <v>753</v>
      </c>
      <c r="C6676" s="48" t="n">
        <v>7</v>
      </c>
      <c r="D6676" s="48" t="n">
        <v>3.24</v>
      </c>
      <c r="E6676" s="48" t="n">
        <v>0.39</v>
      </c>
      <c r="F6676" s="48" t="n">
        <v>0.495</v>
      </c>
      <c r="G6676" s="48" t="s">
        <v>344</v>
      </c>
      <c r="H6676" s="48" t="s">
        <v>222</v>
      </c>
    </row>
    <row r="6677" customFormat="false" ht="31.5" hidden="false" customHeight="false" outlineLevel="0" collapsed="false">
      <c r="A6677" s="48" t="s">
        <v>352</v>
      </c>
      <c r="B6677" s="48" t="s">
        <v>753</v>
      </c>
      <c r="C6677" s="48" t="n">
        <v>7</v>
      </c>
      <c r="D6677" s="48" t="n">
        <v>3.24</v>
      </c>
      <c r="E6677" s="48" t="n">
        <v>0.39</v>
      </c>
      <c r="F6677" s="48" t="n">
        <v>0.495</v>
      </c>
      <c r="G6677" s="48" t="s">
        <v>344</v>
      </c>
      <c r="H6677" s="48" t="s">
        <v>224</v>
      </c>
    </row>
    <row r="6678" customFormat="false" ht="31.5" hidden="false" customHeight="false" outlineLevel="0" collapsed="false">
      <c r="A6678" s="48" t="s">
        <v>353</v>
      </c>
      <c r="B6678" s="48" t="s">
        <v>754</v>
      </c>
      <c r="C6678" s="48" t="n">
        <v>15.4</v>
      </c>
      <c r="D6678" s="48" t="n">
        <v>3.24</v>
      </c>
      <c r="E6678" s="48" t="n">
        <v>0.39</v>
      </c>
      <c r="F6678" s="48" t="n">
        <v>0.495</v>
      </c>
      <c r="G6678" s="48" t="s">
        <v>344</v>
      </c>
      <c r="H6678" s="48" t="s">
        <v>226</v>
      </c>
    </row>
    <row r="6679" customFormat="false" ht="31.5" hidden="false" customHeight="false" outlineLevel="0" collapsed="false">
      <c r="A6679" s="48" t="s">
        <v>355</v>
      </c>
      <c r="B6679" s="48" t="s">
        <v>753</v>
      </c>
      <c r="C6679" s="48" t="n">
        <v>12.6</v>
      </c>
      <c r="D6679" s="48" t="n">
        <v>3.24</v>
      </c>
      <c r="E6679" s="48" t="n">
        <v>0.39</v>
      </c>
      <c r="F6679" s="48" t="n">
        <v>0.495</v>
      </c>
      <c r="G6679" s="48" t="s">
        <v>344</v>
      </c>
      <c r="H6679" s="48" t="s">
        <v>228</v>
      </c>
    </row>
    <row r="6680" customFormat="false" ht="31.5" hidden="false" customHeight="false" outlineLevel="0" collapsed="false">
      <c r="A6680" s="48" t="s">
        <v>356</v>
      </c>
      <c r="B6680" s="48" t="s">
        <v>754</v>
      </c>
      <c r="C6680" s="48" t="n">
        <v>15.4</v>
      </c>
      <c r="D6680" s="48" t="n">
        <v>3.24</v>
      </c>
      <c r="E6680" s="48" t="n">
        <v>0.39</v>
      </c>
      <c r="F6680" s="48" t="n">
        <v>0.495</v>
      </c>
      <c r="G6680" s="48" t="s">
        <v>344</v>
      </c>
      <c r="H6680" s="48" t="s">
        <v>230</v>
      </c>
    </row>
    <row r="6681" customFormat="false" ht="31.5" hidden="false" customHeight="false" outlineLevel="0" collapsed="false">
      <c r="A6681" s="48" t="s">
        <v>357</v>
      </c>
      <c r="B6681" s="48" t="s">
        <v>753</v>
      </c>
      <c r="C6681" s="48" t="n">
        <v>12.6</v>
      </c>
      <c r="D6681" s="48" t="n">
        <v>3.24</v>
      </c>
      <c r="E6681" s="48" t="n">
        <v>0.39</v>
      </c>
      <c r="F6681" s="48" t="n">
        <v>0.495</v>
      </c>
      <c r="G6681" s="48" t="s">
        <v>344</v>
      </c>
      <c r="H6681" s="48" t="s">
        <v>231</v>
      </c>
    </row>
    <row r="6682" customFormat="false" ht="31.5" hidden="false" customHeight="false" outlineLevel="0" collapsed="false">
      <c r="A6682" s="48" t="s">
        <v>358</v>
      </c>
      <c r="B6682" s="48" t="s">
        <v>754</v>
      </c>
      <c r="C6682" s="48" t="n">
        <v>74.2</v>
      </c>
      <c r="D6682" s="48" t="n">
        <v>3.24</v>
      </c>
      <c r="E6682" s="48" t="n">
        <v>0.39</v>
      </c>
      <c r="F6682" s="48" t="n">
        <v>0.495</v>
      </c>
      <c r="G6682" s="48" t="s">
        <v>344</v>
      </c>
      <c r="H6682" s="48" t="s">
        <v>233</v>
      </c>
    </row>
    <row r="6683" customFormat="false" ht="31.5" hidden="false" customHeight="false" outlineLevel="0" collapsed="false">
      <c r="A6683" s="48" t="s">
        <v>359</v>
      </c>
      <c r="B6683" s="48" t="s">
        <v>754</v>
      </c>
      <c r="C6683" s="48" t="n">
        <v>74.2</v>
      </c>
      <c r="D6683" s="48" t="n">
        <v>3.24</v>
      </c>
      <c r="E6683" s="48" t="n">
        <v>0.39</v>
      </c>
      <c r="F6683" s="48" t="n">
        <v>0.495</v>
      </c>
      <c r="G6683" s="48" t="s">
        <v>344</v>
      </c>
      <c r="H6683" s="48" t="s">
        <v>235</v>
      </c>
    </row>
    <row r="6684" customFormat="false" ht="31.5" hidden="false" customHeight="false" outlineLevel="0" collapsed="false">
      <c r="A6684" s="48" t="s">
        <v>360</v>
      </c>
      <c r="B6684" s="48" t="s">
        <v>752</v>
      </c>
      <c r="C6684" s="48" t="n">
        <v>15.4</v>
      </c>
      <c r="D6684" s="48" t="n">
        <v>3.24</v>
      </c>
      <c r="E6684" s="48" t="n">
        <v>0.39</v>
      </c>
      <c r="F6684" s="48" t="n">
        <v>0.495</v>
      </c>
      <c r="G6684" s="48" t="s">
        <v>344</v>
      </c>
      <c r="H6684" s="48" t="s">
        <v>237</v>
      </c>
    </row>
    <row r="6685" customFormat="false" ht="31.5" hidden="false" customHeight="false" outlineLevel="0" collapsed="false">
      <c r="A6685" s="48" t="s">
        <v>361</v>
      </c>
      <c r="B6685" s="48" t="s">
        <v>753</v>
      </c>
      <c r="C6685" s="48" t="n">
        <v>12.6</v>
      </c>
      <c r="D6685" s="48" t="n">
        <v>3.24</v>
      </c>
      <c r="E6685" s="48" t="n">
        <v>0.39</v>
      </c>
      <c r="F6685" s="48" t="n">
        <v>0.495</v>
      </c>
      <c r="G6685" s="48" t="s">
        <v>344</v>
      </c>
      <c r="H6685" s="48" t="s">
        <v>238</v>
      </c>
    </row>
    <row r="6686" customFormat="false" ht="31.5" hidden="false" customHeight="false" outlineLevel="0" collapsed="false">
      <c r="A6686" s="48" t="s">
        <v>362</v>
      </c>
      <c r="B6686" s="48" t="s">
        <v>752</v>
      </c>
      <c r="C6686" s="48" t="n">
        <v>15.4</v>
      </c>
      <c r="D6686" s="48" t="n">
        <v>3.24</v>
      </c>
      <c r="E6686" s="48" t="n">
        <v>0.39</v>
      </c>
      <c r="F6686" s="48" t="n">
        <v>0.495</v>
      </c>
      <c r="G6686" s="48" t="s">
        <v>344</v>
      </c>
      <c r="H6686" s="48" t="s">
        <v>240</v>
      </c>
    </row>
    <row r="6687" customFormat="false" ht="31.5" hidden="false" customHeight="false" outlineLevel="0" collapsed="false">
      <c r="A6687" s="48" t="s">
        <v>363</v>
      </c>
      <c r="B6687" s="48" t="s">
        <v>753</v>
      </c>
      <c r="C6687" s="48" t="n">
        <v>12.6</v>
      </c>
      <c r="D6687" s="48" t="n">
        <v>3.24</v>
      </c>
      <c r="E6687" s="48" t="n">
        <v>0.39</v>
      </c>
      <c r="F6687" s="48" t="n">
        <v>0.495</v>
      </c>
      <c r="G6687" s="48" t="s">
        <v>344</v>
      </c>
      <c r="H6687" s="48" t="s">
        <v>241</v>
      </c>
    </row>
    <row r="6688" customFormat="false" ht="31.5" hidden="false" customHeight="false" outlineLevel="0" collapsed="false">
      <c r="A6688" s="48" t="s">
        <v>364</v>
      </c>
      <c r="B6688" s="48" t="s">
        <v>752</v>
      </c>
      <c r="C6688" s="48" t="n">
        <v>74.2</v>
      </c>
      <c r="D6688" s="48" t="n">
        <v>3.24</v>
      </c>
      <c r="E6688" s="48" t="n">
        <v>0.39</v>
      </c>
      <c r="F6688" s="48" t="n">
        <v>0.495</v>
      </c>
      <c r="G6688" s="48" t="s">
        <v>344</v>
      </c>
      <c r="H6688" s="48" t="s">
        <v>243</v>
      </c>
    </row>
    <row r="6689" customFormat="false" ht="31.5" hidden="false" customHeight="false" outlineLevel="0" collapsed="false">
      <c r="A6689" s="48" t="s">
        <v>365</v>
      </c>
      <c r="B6689" s="48" t="s">
        <v>752</v>
      </c>
      <c r="C6689" s="48" t="n">
        <v>74.2</v>
      </c>
      <c r="D6689" s="48" t="n">
        <v>3.24</v>
      </c>
      <c r="E6689" s="48" t="n">
        <v>0.39</v>
      </c>
      <c r="F6689" s="48" t="n">
        <v>0.495</v>
      </c>
      <c r="G6689" s="48" t="s">
        <v>344</v>
      </c>
      <c r="H6689" s="48" t="s">
        <v>245</v>
      </c>
    </row>
    <row r="6690" customFormat="false" ht="31.5" hidden="false" customHeight="false" outlineLevel="0" collapsed="false">
      <c r="A6690" s="48" t="s">
        <v>366</v>
      </c>
      <c r="B6690" s="48" t="s">
        <v>753</v>
      </c>
      <c r="C6690" s="48" t="n">
        <v>7</v>
      </c>
      <c r="D6690" s="48" t="n">
        <v>3.24</v>
      </c>
      <c r="E6690" s="48" t="n">
        <v>0.39</v>
      </c>
      <c r="F6690" s="48" t="n">
        <v>0.495</v>
      </c>
      <c r="G6690" s="48" t="s">
        <v>344</v>
      </c>
      <c r="H6690" s="48" t="s">
        <v>247</v>
      </c>
    </row>
    <row r="6691" customFormat="false" ht="31.5" hidden="false" customHeight="false" outlineLevel="0" collapsed="false">
      <c r="A6691" s="48" t="s">
        <v>367</v>
      </c>
      <c r="B6691" s="48" t="s">
        <v>753</v>
      </c>
      <c r="C6691" s="48" t="n">
        <v>7</v>
      </c>
      <c r="D6691" s="48" t="n">
        <v>3.24</v>
      </c>
      <c r="E6691" s="48" t="n">
        <v>0.39</v>
      </c>
      <c r="F6691" s="48" t="n">
        <v>0.495</v>
      </c>
      <c r="G6691" s="48" t="s">
        <v>344</v>
      </c>
      <c r="H6691" s="48" t="s">
        <v>249</v>
      </c>
    </row>
    <row r="6692" customFormat="false" ht="31.5" hidden="false" customHeight="false" outlineLevel="0" collapsed="false">
      <c r="A6692" s="48" t="s">
        <v>368</v>
      </c>
      <c r="B6692" s="48" t="s">
        <v>754</v>
      </c>
      <c r="C6692" s="48" t="n">
        <v>15.4</v>
      </c>
      <c r="D6692" s="48" t="n">
        <v>3.24</v>
      </c>
      <c r="E6692" s="48" t="n">
        <v>0.39</v>
      </c>
      <c r="F6692" s="48" t="n">
        <v>0.495</v>
      </c>
      <c r="G6692" s="48" t="s">
        <v>344</v>
      </c>
      <c r="H6692" s="48" t="s">
        <v>251</v>
      </c>
    </row>
    <row r="6693" customFormat="false" ht="31.5" hidden="false" customHeight="false" outlineLevel="0" collapsed="false">
      <c r="A6693" s="48" t="s">
        <v>369</v>
      </c>
      <c r="B6693" s="48" t="s">
        <v>753</v>
      </c>
      <c r="C6693" s="48" t="n">
        <v>12.6</v>
      </c>
      <c r="D6693" s="48" t="n">
        <v>3.24</v>
      </c>
      <c r="E6693" s="48" t="n">
        <v>0.39</v>
      </c>
      <c r="F6693" s="48" t="n">
        <v>0.495</v>
      </c>
      <c r="G6693" s="48" t="s">
        <v>344</v>
      </c>
      <c r="H6693" s="48" t="s">
        <v>252</v>
      </c>
    </row>
    <row r="6694" customFormat="false" ht="31.5" hidden="false" customHeight="false" outlineLevel="0" collapsed="false">
      <c r="A6694" s="48" t="s">
        <v>370</v>
      </c>
      <c r="B6694" s="48" t="s">
        <v>754</v>
      </c>
      <c r="C6694" s="48" t="n">
        <v>15.4</v>
      </c>
      <c r="D6694" s="48" t="n">
        <v>3.24</v>
      </c>
      <c r="E6694" s="48" t="n">
        <v>0.39</v>
      </c>
      <c r="F6694" s="48" t="n">
        <v>0.495</v>
      </c>
      <c r="G6694" s="48" t="s">
        <v>344</v>
      </c>
      <c r="H6694" s="48" t="s">
        <v>254</v>
      </c>
    </row>
    <row r="6695" customFormat="false" ht="31.5" hidden="false" customHeight="false" outlineLevel="0" collapsed="false">
      <c r="A6695" s="48" t="s">
        <v>371</v>
      </c>
      <c r="B6695" s="48" t="s">
        <v>753</v>
      </c>
      <c r="C6695" s="48" t="n">
        <v>12.6</v>
      </c>
      <c r="D6695" s="48" t="n">
        <v>3.24</v>
      </c>
      <c r="E6695" s="48" t="n">
        <v>0.39</v>
      </c>
      <c r="F6695" s="48" t="n">
        <v>0.495</v>
      </c>
      <c r="G6695" s="48" t="s">
        <v>344</v>
      </c>
      <c r="H6695" s="48" t="s">
        <v>255</v>
      </c>
    </row>
    <row r="6696" customFormat="false" ht="31.5" hidden="false" customHeight="false" outlineLevel="0" collapsed="false">
      <c r="A6696" s="48" t="s">
        <v>372</v>
      </c>
      <c r="B6696" s="48" t="s">
        <v>754</v>
      </c>
      <c r="C6696" s="48" t="n">
        <v>74.2</v>
      </c>
      <c r="D6696" s="48" t="n">
        <v>3.24</v>
      </c>
      <c r="E6696" s="48" t="n">
        <v>0.39</v>
      </c>
      <c r="F6696" s="48" t="n">
        <v>0.495</v>
      </c>
      <c r="G6696" s="48" t="s">
        <v>344</v>
      </c>
      <c r="H6696" s="48" t="s">
        <v>257</v>
      </c>
    </row>
    <row r="6697" customFormat="false" ht="31.5" hidden="false" customHeight="false" outlineLevel="0" collapsed="false">
      <c r="A6697" s="48" t="s">
        <v>373</v>
      </c>
      <c r="B6697" s="48" t="s">
        <v>754</v>
      </c>
      <c r="C6697" s="48" t="n">
        <v>74.2</v>
      </c>
      <c r="D6697" s="48" t="n">
        <v>3.24</v>
      </c>
      <c r="E6697" s="48" t="n">
        <v>0.39</v>
      </c>
      <c r="F6697" s="48" t="n">
        <v>0.495</v>
      </c>
      <c r="G6697" s="48" t="s">
        <v>344</v>
      </c>
      <c r="H6697" s="48" t="s">
        <v>259</v>
      </c>
    </row>
    <row r="6698" customFormat="false" ht="31.5" hidden="false" customHeight="false" outlineLevel="0" collapsed="false">
      <c r="A6698" s="48" t="s">
        <v>374</v>
      </c>
      <c r="B6698" s="48" t="s">
        <v>752</v>
      </c>
      <c r="C6698" s="48" t="n">
        <v>15.4</v>
      </c>
      <c r="D6698" s="48" t="n">
        <v>3.24</v>
      </c>
      <c r="E6698" s="48" t="n">
        <v>0.39</v>
      </c>
      <c r="F6698" s="48" t="n">
        <v>0.495</v>
      </c>
      <c r="G6698" s="48" t="s">
        <v>344</v>
      </c>
      <c r="H6698" s="48" t="s">
        <v>261</v>
      </c>
    </row>
    <row r="6699" customFormat="false" ht="31.5" hidden="false" customHeight="false" outlineLevel="0" collapsed="false">
      <c r="A6699" s="48" t="s">
        <v>375</v>
      </c>
      <c r="B6699" s="48" t="s">
        <v>753</v>
      </c>
      <c r="C6699" s="48" t="n">
        <v>12.6</v>
      </c>
      <c r="D6699" s="48" t="n">
        <v>3.24</v>
      </c>
      <c r="E6699" s="48" t="n">
        <v>0.39</v>
      </c>
      <c r="F6699" s="48" t="n">
        <v>0.495</v>
      </c>
      <c r="G6699" s="48" t="s">
        <v>344</v>
      </c>
      <c r="H6699" s="48" t="s">
        <v>262</v>
      </c>
    </row>
    <row r="6700" customFormat="false" ht="31.5" hidden="false" customHeight="false" outlineLevel="0" collapsed="false">
      <c r="A6700" s="48" t="s">
        <v>376</v>
      </c>
      <c r="B6700" s="48" t="s">
        <v>752</v>
      </c>
      <c r="C6700" s="48" t="n">
        <v>15.4</v>
      </c>
      <c r="D6700" s="48" t="n">
        <v>3.24</v>
      </c>
      <c r="E6700" s="48" t="n">
        <v>0.39</v>
      </c>
      <c r="F6700" s="48" t="n">
        <v>0.495</v>
      </c>
      <c r="G6700" s="48" t="s">
        <v>344</v>
      </c>
      <c r="H6700" s="48" t="s">
        <v>264</v>
      </c>
    </row>
    <row r="6701" customFormat="false" ht="31.5" hidden="false" customHeight="false" outlineLevel="0" collapsed="false">
      <c r="A6701" s="48" t="s">
        <v>377</v>
      </c>
      <c r="B6701" s="48" t="s">
        <v>753</v>
      </c>
      <c r="C6701" s="48" t="n">
        <v>12.6</v>
      </c>
      <c r="D6701" s="48" t="n">
        <v>3.24</v>
      </c>
      <c r="E6701" s="48" t="n">
        <v>0.39</v>
      </c>
      <c r="F6701" s="48" t="n">
        <v>0.495</v>
      </c>
      <c r="G6701" s="48" t="s">
        <v>344</v>
      </c>
      <c r="H6701" s="48" t="s">
        <v>265</v>
      </c>
    </row>
    <row r="6702" customFormat="false" ht="31.5" hidden="false" customHeight="false" outlineLevel="0" collapsed="false">
      <c r="A6702" s="48" t="s">
        <v>378</v>
      </c>
      <c r="B6702" s="48" t="s">
        <v>752</v>
      </c>
      <c r="C6702" s="48" t="n">
        <v>74.2</v>
      </c>
      <c r="D6702" s="48" t="n">
        <v>3.24</v>
      </c>
      <c r="E6702" s="48" t="n">
        <v>0.39</v>
      </c>
      <c r="F6702" s="48" t="n">
        <v>0.495</v>
      </c>
      <c r="G6702" s="48" t="s">
        <v>344</v>
      </c>
      <c r="H6702" s="48" t="s">
        <v>267</v>
      </c>
    </row>
    <row r="6703" customFormat="false" ht="31.5" hidden="false" customHeight="false" outlineLevel="0" collapsed="false">
      <c r="A6703" s="48" t="s">
        <v>379</v>
      </c>
      <c r="B6703" s="48" t="s">
        <v>752</v>
      </c>
      <c r="C6703" s="48" t="n">
        <v>74.2</v>
      </c>
      <c r="D6703" s="48" t="n">
        <v>3.24</v>
      </c>
      <c r="E6703" s="48" t="n">
        <v>0.39</v>
      </c>
      <c r="F6703" s="48" t="n">
        <v>0.495</v>
      </c>
      <c r="G6703" s="48" t="s">
        <v>344</v>
      </c>
      <c r="H6703" s="48" t="s">
        <v>269</v>
      </c>
    </row>
    <row r="6704" customFormat="false" ht="31.5" hidden="false" customHeight="false" outlineLevel="0" collapsed="false">
      <c r="A6704" s="48" t="s">
        <v>380</v>
      </c>
      <c r="B6704" s="48" t="s">
        <v>753</v>
      </c>
      <c r="C6704" s="48" t="n">
        <v>7</v>
      </c>
      <c r="D6704" s="48" t="n">
        <v>3.24</v>
      </c>
      <c r="E6704" s="48" t="n">
        <v>0.39</v>
      </c>
      <c r="F6704" s="48" t="n">
        <v>0.495</v>
      </c>
      <c r="G6704" s="48" t="s">
        <v>344</v>
      </c>
      <c r="H6704" s="48" t="s">
        <v>271</v>
      </c>
    </row>
    <row r="6705" customFormat="false" ht="31.5" hidden="false" customHeight="false" outlineLevel="0" collapsed="false">
      <c r="A6705" s="48" t="s">
        <v>381</v>
      </c>
      <c r="B6705" s="48" t="s">
        <v>753</v>
      </c>
      <c r="C6705" s="48" t="n">
        <v>7</v>
      </c>
      <c r="D6705" s="48" t="n">
        <v>3.24</v>
      </c>
      <c r="E6705" s="48" t="n">
        <v>0.39</v>
      </c>
      <c r="F6705" s="48" t="n">
        <v>0.495</v>
      </c>
      <c r="G6705" s="48" t="s">
        <v>344</v>
      </c>
      <c r="H6705" s="48" t="s">
        <v>273</v>
      </c>
    </row>
    <row r="6706" customFormat="false" ht="31.5" hidden="false" customHeight="false" outlineLevel="0" collapsed="false">
      <c r="A6706" s="48" t="s">
        <v>382</v>
      </c>
      <c r="B6706" s="48" t="s">
        <v>754</v>
      </c>
      <c r="C6706" s="48" t="n">
        <v>15.4</v>
      </c>
      <c r="D6706" s="48" t="n">
        <v>3.24</v>
      </c>
      <c r="E6706" s="48" t="n">
        <v>0.39</v>
      </c>
      <c r="F6706" s="48" t="n">
        <v>0.495</v>
      </c>
      <c r="G6706" s="48" t="s">
        <v>344</v>
      </c>
      <c r="H6706" s="48" t="s">
        <v>275</v>
      </c>
    </row>
    <row r="6707" customFormat="false" ht="31.5" hidden="false" customHeight="false" outlineLevel="0" collapsed="false">
      <c r="A6707" s="48" t="s">
        <v>383</v>
      </c>
      <c r="B6707" s="48" t="s">
        <v>753</v>
      </c>
      <c r="C6707" s="48" t="n">
        <v>12.6</v>
      </c>
      <c r="D6707" s="48" t="n">
        <v>3.24</v>
      </c>
      <c r="E6707" s="48" t="n">
        <v>0.39</v>
      </c>
      <c r="F6707" s="48" t="n">
        <v>0.495</v>
      </c>
      <c r="G6707" s="48" t="s">
        <v>344</v>
      </c>
      <c r="H6707" s="48" t="s">
        <v>276</v>
      </c>
    </row>
    <row r="6708" customFormat="false" ht="31.5" hidden="false" customHeight="false" outlineLevel="0" collapsed="false">
      <c r="A6708" s="48" t="s">
        <v>384</v>
      </c>
      <c r="B6708" s="48" t="s">
        <v>754</v>
      </c>
      <c r="C6708" s="48" t="n">
        <v>15.4</v>
      </c>
      <c r="D6708" s="48" t="n">
        <v>3.24</v>
      </c>
      <c r="E6708" s="48" t="n">
        <v>0.39</v>
      </c>
      <c r="F6708" s="48" t="n">
        <v>0.495</v>
      </c>
      <c r="G6708" s="48" t="s">
        <v>344</v>
      </c>
      <c r="H6708" s="48" t="s">
        <v>278</v>
      </c>
    </row>
    <row r="6709" customFormat="false" ht="31.5" hidden="false" customHeight="false" outlineLevel="0" collapsed="false">
      <c r="A6709" s="48" t="s">
        <v>385</v>
      </c>
      <c r="B6709" s="48" t="s">
        <v>753</v>
      </c>
      <c r="C6709" s="48" t="n">
        <v>12.6</v>
      </c>
      <c r="D6709" s="48" t="n">
        <v>3.24</v>
      </c>
      <c r="E6709" s="48" t="n">
        <v>0.39</v>
      </c>
      <c r="F6709" s="48" t="n">
        <v>0.495</v>
      </c>
      <c r="G6709" s="48" t="s">
        <v>344</v>
      </c>
      <c r="H6709" s="48" t="s">
        <v>279</v>
      </c>
    </row>
    <row r="6710" customFormat="false" ht="31.5" hidden="false" customHeight="false" outlineLevel="0" collapsed="false">
      <c r="A6710" s="48" t="s">
        <v>386</v>
      </c>
      <c r="B6710" s="48" t="s">
        <v>754</v>
      </c>
      <c r="C6710" s="48" t="n">
        <v>74.2</v>
      </c>
      <c r="D6710" s="48" t="n">
        <v>3.24</v>
      </c>
      <c r="E6710" s="48" t="n">
        <v>0.39</v>
      </c>
      <c r="F6710" s="48" t="n">
        <v>0.495</v>
      </c>
      <c r="G6710" s="48" t="s">
        <v>344</v>
      </c>
      <c r="H6710" s="48" t="s">
        <v>281</v>
      </c>
    </row>
    <row r="6711" customFormat="false" ht="31.5" hidden="false" customHeight="false" outlineLevel="0" collapsed="false">
      <c r="A6711" s="48" t="s">
        <v>387</v>
      </c>
      <c r="B6711" s="48" t="s">
        <v>754</v>
      </c>
      <c r="C6711" s="48" t="n">
        <v>74.2</v>
      </c>
      <c r="D6711" s="48" t="n">
        <v>3.24</v>
      </c>
      <c r="E6711" s="48" t="n">
        <v>0.39</v>
      </c>
      <c r="F6711" s="48" t="n">
        <v>0.495</v>
      </c>
      <c r="G6711" s="48" t="s">
        <v>344</v>
      </c>
      <c r="H6711" s="48" t="s">
        <v>283</v>
      </c>
    </row>
    <row r="6712" customFormat="false" ht="31.5" hidden="false" customHeight="false" outlineLevel="0" collapsed="false">
      <c r="A6712" s="48" t="s">
        <v>388</v>
      </c>
      <c r="B6712" s="48" t="s">
        <v>753</v>
      </c>
      <c r="C6712" s="48" t="n">
        <v>25.2</v>
      </c>
      <c r="D6712" s="48" t="n">
        <v>3.24</v>
      </c>
      <c r="E6712" s="48" t="n">
        <v>0.39</v>
      </c>
      <c r="F6712" s="48" t="n">
        <v>0.495</v>
      </c>
      <c r="G6712" s="48" t="s">
        <v>344</v>
      </c>
      <c r="H6712" s="48" t="s">
        <v>287</v>
      </c>
    </row>
    <row r="6713" customFormat="false" ht="31.5" hidden="false" customHeight="false" outlineLevel="0" collapsed="false">
      <c r="A6713" s="48" t="s">
        <v>389</v>
      </c>
      <c r="B6713" s="48" t="s">
        <v>753</v>
      </c>
      <c r="C6713" s="48" t="n">
        <v>23.8</v>
      </c>
      <c r="D6713" s="48" t="n">
        <v>3.24</v>
      </c>
      <c r="E6713" s="48" t="n">
        <v>0.39</v>
      </c>
      <c r="F6713" s="48" t="n">
        <v>0.495</v>
      </c>
      <c r="G6713" s="48" t="s">
        <v>344</v>
      </c>
      <c r="H6713" s="48" t="s">
        <v>288</v>
      </c>
    </row>
    <row r="6714" customFormat="false" ht="31.5" hidden="false" customHeight="false" outlineLevel="0" collapsed="false">
      <c r="A6714" s="48" t="s">
        <v>390</v>
      </c>
      <c r="B6714" s="48" t="s">
        <v>753</v>
      </c>
      <c r="C6714" s="48" t="n">
        <v>25.2</v>
      </c>
      <c r="D6714" s="48" t="n">
        <v>3.24</v>
      </c>
      <c r="E6714" s="48" t="n">
        <v>0.39</v>
      </c>
      <c r="F6714" s="48" t="n">
        <v>0.495</v>
      </c>
      <c r="G6714" s="48" t="s">
        <v>344</v>
      </c>
      <c r="H6714" s="48" t="s">
        <v>291</v>
      </c>
    </row>
    <row r="6715" customFormat="false" ht="31.5" hidden="false" customHeight="false" outlineLevel="0" collapsed="false">
      <c r="A6715" s="48" t="s">
        <v>391</v>
      </c>
      <c r="B6715" s="48" t="s">
        <v>753</v>
      </c>
      <c r="C6715" s="48" t="n">
        <v>23.8</v>
      </c>
      <c r="D6715" s="48" t="n">
        <v>3.24</v>
      </c>
      <c r="E6715" s="48" t="n">
        <v>0.39</v>
      </c>
      <c r="F6715" s="48" t="n">
        <v>0.495</v>
      </c>
      <c r="G6715" s="48" t="s">
        <v>344</v>
      </c>
      <c r="H6715" s="48" t="s">
        <v>292</v>
      </c>
    </row>
    <row r="6716" customFormat="false" ht="31.5" hidden="false" customHeight="false" outlineLevel="0" collapsed="false">
      <c r="A6716" s="48" t="s">
        <v>392</v>
      </c>
      <c r="B6716" s="48" t="s">
        <v>752</v>
      </c>
      <c r="C6716" s="48" t="n">
        <v>21</v>
      </c>
      <c r="D6716" s="48" t="n">
        <v>3.24</v>
      </c>
      <c r="E6716" s="48" t="n">
        <v>0.39</v>
      </c>
      <c r="F6716" s="48" t="n">
        <v>0.495</v>
      </c>
      <c r="G6716" s="48" t="s">
        <v>344</v>
      </c>
      <c r="H6716" s="48" t="s">
        <v>294</v>
      </c>
    </row>
    <row r="6717" customFormat="false" ht="31.5" hidden="false" customHeight="false" outlineLevel="0" collapsed="false">
      <c r="A6717" s="48" t="s">
        <v>393</v>
      </c>
      <c r="B6717" s="48" t="s">
        <v>752</v>
      </c>
      <c r="C6717" s="48" t="n">
        <v>21</v>
      </c>
      <c r="D6717" s="48" t="n">
        <v>3.24</v>
      </c>
      <c r="E6717" s="48" t="n">
        <v>0.39</v>
      </c>
      <c r="F6717" s="48" t="n">
        <v>0.495</v>
      </c>
      <c r="G6717" s="48" t="s">
        <v>344</v>
      </c>
      <c r="H6717" s="48" t="s">
        <v>296</v>
      </c>
    </row>
    <row r="6718" customFormat="false" ht="31.5" hidden="false" customHeight="false" outlineLevel="0" collapsed="false">
      <c r="A6718" s="48" t="s">
        <v>394</v>
      </c>
      <c r="B6718" s="48" t="s">
        <v>755</v>
      </c>
      <c r="C6718" s="48" t="n">
        <v>4.2</v>
      </c>
      <c r="D6718" s="48" t="n">
        <v>3.24</v>
      </c>
      <c r="E6718" s="48" t="n">
        <v>0.39</v>
      </c>
      <c r="F6718" s="48" t="n">
        <v>0.495</v>
      </c>
      <c r="G6718" s="48" t="s">
        <v>344</v>
      </c>
      <c r="H6718" s="48" t="s">
        <v>299</v>
      </c>
    </row>
    <row r="6719" customFormat="false" ht="31.5" hidden="false" customHeight="false" outlineLevel="0" collapsed="false">
      <c r="A6719" s="48" t="s">
        <v>396</v>
      </c>
      <c r="B6719" s="48" t="s">
        <v>754</v>
      </c>
      <c r="C6719" s="48" t="n">
        <v>21</v>
      </c>
      <c r="D6719" s="48" t="n">
        <v>3.24</v>
      </c>
      <c r="E6719" s="48" t="n">
        <v>0.39</v>
      </c>
      <c r="F6719" s="48" t="n">
        <v>0.495</v>
      </c>
      <c r="G6719" s="48" t="s">
        <v>344</v>
      </c>
      <c r="H6719" s="48" t="s">
        <v>300</v>
      </c>
    </row>
    <row r="6720" customFormat="false" ht="31.5" hidden="false" customHeight="false" outlineLevel="0" collapsed="false">
      <c r="A6720" s="48" t="s">
        <v>397</v>
      </c>
      <c r="B6720" s="48" t="s">
        <v>755</v>
      </c>
      <c r="C6720" s="48" t="n">
        <v>4.2</v>
      </c>
      <c r="D6720" s="48" t="n">
        <v>3.24</v>
      </c>
      <c r="E6720" s="48" t="n">
        <v>0.39</v>
      </c>
      <c r="F6720" s="48" t="n">
        <v>0.495</v>
      </c>
      <c r="G6720" s="48" t="s">
        <v>344</v>
      </c>
      <c r="H6720" s="48" t="s">
        <v>303</v>
      </c>
    </row>
    <row r="6721" customFormat="false" ht="31.5" hidden="false" customHeight="false" outlineLevel="0" collapsed="false">
      <c r="A6721" s="48" t="s">
        <v>398</v>
      </c>
      <c r="B6721" s="48" t="s">
        <v>754</v>
      </c>
      <c r="C6721" s="48" t="n">
        <v>21</v>
      </c>
      <c r="D6721" s="48" t="n">
        <v>3.24</v>
      </c>
      <c r="E6721" s="48" t="n">
        <v>0.39</v>
      </c>
      <c r="F6721" s="48" t="n">
        <v>0.495</v>
      </c>
      <c r="G6721" s="48" t="s">
        <v>344</v>
      </c>
      <c r="H6721" s="48" t="s">
        <v>304</v>
      </c>
    </row>
    <row r="6722" customFormat="false" ht="31.5" hidden="false" customHeight="false" outlineLevel="0" collapsed="false">
      <c r="A6722" s="48" t="s">
        <v>399</v>
      </c>
      <c r="B6722" s="48" t="s">
        <v>752</v>
      </c>
      <c r="C6722" s="48" t="n">
        <v>53.2</v>
      </c>
      <c r="D6722" s="48" t="n">
        <v>3.24</v>
      </c>
      <c r="E6722" s="48" t="n">
        <v>0.39</v>
      </c>
      <c r="F6722" s="48" t="n">
        <v>0.495</v>
      </c>
      <c r="G6722" s="48" t="s">
        <v>344</v>
      </c>
      <c r="H6722" s="48" t="s">
        <v>306</v>
      </c>
    </row>
    <row r="6723" customFormat="false" ht="31.5" hidden="false" customHeight="false" outlineLevel="0" collapsed="false">
      <c r="A6723" s="48" t="s">
        <v>400</v>
      </c>
      <c r="B6723" s="48" t="s">
        <v>755</v>
      </c>
      <c r="C6723" s="48" t="n">
        <v>19.6</v>
      </c>
      <c r="D6723" s="48" t="n">
        <v>3.24</v>
      </c>
      <c r="E6723" s="48" t="n">
        <v>0.39</v>
      </c>
      <c r="F6723" s="48" t="n">
        <v>0.495</v>
      </c>
      <c r="G6723" s="48" t="s">
        <v>344</v>
      </c>
      <c r="H6723" s="48" t="s">
        <v>307</v>
      </c>
    </row>
    <row r="6724" customFormat="false" ht="31.5" hidden="false" customHeight="false" outlineLevel="0" collapsed="false">
      <c r="A6724" s="48" t="s">
        <v>401</v>
      </c>
      <c r="B6724" s="48" t="s">
        <v>752</v>
      </c>
      <c r="C6724" s="48" t="n">
        <v>53.2</v>
      </c>
      <c r="D6724" s="48" t="n">
        <v>3.24</v>
      </c>
      <c r="E6724" s="48" t="n">
        <v>0.39</v>
      </c>
      <c r="F6724" s="48" t="n">
        <v>0.495</v>
      </c>
      <c r="G6724" s="48" t="s">
        <v>344</v>
      </c>
      <c r="H6724" s="48" t="s">
        <v>309</v>
      </c>
    </row>
    <row r="6725" customFormat="false" ht="31.5" hidden="false" customHeight="false" outlineLevel="0" collapsed="false">
      <c r="A6725" s="48" t="s">
        <v>402</v>
      </c>
      <c r="B6725" s="48" t="s">
        <v>755</v>
      </c>
      <c r="C6725" s="48" t="n">
        <v>19.6</v>
      </c>
      <c r="D6725" s="48" t="n">
        <v>3.24</v>
      </c>
      <c r="E6725" s="48" t="n">
        <v>0.39</v>
      </c>
      <c r="F6725" s="48" t="n">
        <v>0.495</v>
      </c>
      <c r="G6725" s="48" t="s">
        <v>344</v>
      </c>
      <c r="H6725" s="48" t="s">
        <v>310</v>
      </c>
    </row>
    <row r="6726" customFormat="false" ht="31.5" hidden="false" customHeight="false" outlineLevel="0" collapsed="false">
      <c r="A6726" s="48" t="s">
        <v>403</v>
      </c>
      <c r="B6726" s="48" t="s">
        <v>756</v>
      </c>
      <c r="C6726" s="48" t="n">
        <v>1.49</v>
      </c>
      <c r="D6726" s="48" t="n">
        <v>3.92</v>
      </c>
      <c r="E6726" s="48" t="n">
        <v>0.49</v>
      </c>
      <c r="F6726" s="48" t="n">
        <v>0.622</v>
      </c>
      <c r="G6726" s="48" t="s">
        <v>344</v>
      </c>
      <c r="H6726" s="48" t="s">
        <v>313</v>
      </c>
    </row>
    <row r="6727" customFormat="false" ht="31.5" hidden="false" customHeight="false" outlineLevel="0" collapsed="false">
      <c r="A6727" s="48" t="s">
        <v>405</v>
      </c>
      <c r="B6727" s="48" t="s">
        <v>756</v>
      </c>
      <c r="C6727" s="48" t="n">
        <v>1.49</v>
      </c>
      <c r="D6727" s="48" t="n">
        <v>3.92</v>
      </c>
      <c r="E6727" s="48" t="n">
        <v>0.49</v>
      </c>
      <c r="F6727" s="48" t="n">
        <v>0.622</v>
      </c>
      <c r="G6727" s="48" t="s">
        <v>344</v>
      </c>
      <c r="H6727" s="48" t="s">
        <v>313</v>
      </c>
    </row>
    <row r="6728" customFormat="false" ht="31.5" hidden="false" customHeight="false" outlineLevel="0" collapsed="false">
      <c r="A6728" s="48" t="s">
        <v>406</v>
      </c>
      <c r="B6728" s="48" t="s">
        <v>756</v>
      </c>
      <c r="C6728" s="48" t="n">
        <v>1.49</v>
      </c>
      <c r="D6728" s="48" t="n">
        <v>3.92</v>
      </c>
      <c r="E6728" s="48" t="n">
        <v>0.49</v>
      </c>
      <c r="F6728" s="48" t="n">
        <v>0.622</v>
      </c>
      <c r="G6728" s="48" t="s">
        <v>344</v>
      </c>
      <c r="H6728" s="48" t="s">
        <v>313</v>
      </c>
    </row>
    <row r="6729" customFormat="false" ht="31.5" hidden="false" customHeight="false" outlineLevel="0" collapsed="false">
      <c r="A6729" s="48" t="s">
        <v>407</v>
      </c>
      <c r="B6729" s="48" t="s">
        <v>756</v>
      </c>
      <c r="C6729" s="48" t="n">
        <v>1.49</v>
      </c>
      <c r="D6729" s="48" t="n">
        <v>3.92</v>
      </c>
      <c r="E6729" s="48" t="n">
        <v>0.49</v>
      </c>
      <c r="F6729" s="48" t="n">
        <v>0.622</v>
      </c>
      <c r="G6729" s="48" t="s">
        <v>344</v>
      </c>
      <c r="H6729" s="48" t="s">
        <v>313</v>
      </c>
    </row>
    <row r="6730" customFormat="false" ht="31.5" hidden="false" customHeight="false" outlineLevel="0" collapsed="false">
      <c r="A6730" s="48" t="s">
        <v>408</v>
      </c>
      <c r="B6730" s="48" t="s">
        <v>756</v>
      </c>
      <c r="C6730" s="48" t="n">
        <v>1.49</v>
      </c>
      <c r="D6730" s="48" t="n">
        <v>3.92</v>
      </c>
      <c r="E6730" s="48" t="n">
        <v>0.49</v>
      </c>
      <c r="F6730" s="48" t="n">
        <v>0.622</v>
      </c>
      <c r="G6730" s="48" t="s">
        <v>344</v>
      </c>
      <c r="H6730" s="48" t="s">
        <v>313</v>
      </c>
    </row>
    <row r="6731" customFormat="false" ht="31.5" hidden="false" customHeight="false" outlineLevel="0" collapsed="false">
      <c r="A6731" s="48" t="s">
        <v>409</v>
      </c>
      <c r="B6731" s="48" t="s">
        <v>756</v>
      </c>
      <c r="C6731" s="48" t="n">
        <v>1.49</v>
      </c>
      <c r="D6731" s="48" t="n">
        <v>3.92</v>
      </c>
      <c r="E6731" s="48" t="n">
        <v>0.49</v>
      </c>
      <c r="F6731" s="48" t="n">
        <v>0.622</v>
      </c>
      <c r="G6731" s="48" t="s">
        <v>344</v>
      </c>
      <c r="H6731" s="48" t="s">
        <v>313</v>
      </c>
    </row>
    <row r="6732" customFormat="false" ht="31.5" hidden="false" customHeight="false" outlineLevel="0" collapsed="false">
      <c r="A6732" s="48" t="s">
        <v>410</v>
      </c>
      <c r="B6732" s="48" t="s">
        <v>756</v>
      </c>
      <c r="C6732" s="48" t="n">
        <v>1.49</v>
      </c>
      <c r="D6732" s="48" t="n">
        <v>3.92</v>
      </c>
      <c r="E6732" s="48" t="n">
        <v>0.49</v>
      </c>
      <c r="F6732" s="48" t="n">
        <v>0.622</v>
      </c>
      <c r="G6732" s="48" t="s">
        <v>344</v>
      </c>
      <c r="H6732" s="48" t="s">
        <v>313</v>
      </c>
    </row>
    <row r="6733" customFormat="false" ht="31.5" hidden="false" customHeight="false" outlineLevel="0" collapsed="false">
      <c r="A6733" s="48" t="s">
        <v>411</v>
      </c>
      <c r="B6733" s="48" t="s">
        <v>756</v>
      </c>
      <c r="C6733" s="48" t="n">
        <v>1.49</v>
      </c>
      <c r="D6733" s="48" t="n">
        <v>3.92</v>
      </c>
      <c r="E6733" s="48" t="n">
        <v>0.49</v>
      </c>
      <c r="F6733" s="48" t="n">
        <v>0.622</v>
      </c>
      <c r="G6733" s="48" t="s">
        <v>344</v>
      </c>
      <c r="H6733" s="48" t="s">
        <v>313</v>
      </c>
    </row>
    <row r="6734" customFormat="false" ht="31.5" hidden="false" customHeight="false" outlineLevel="0" collapsed="false">
      <c r="A6734" s="48" t="s">
        <v>412</v>
      </c>
      <c r="B6734" s="48" t="s">
        <v>756</v>
      </c>
      <c r="C6734" s="48" t="n">
        <v>1.49</v>
      </c>
      <c r="D6734" s="48" t="n">
        <v>3.92</v>
      </c>
      <c r="E6734" s="48" t="n">
        <v>0.49</v>
      </c>
      <c r="F6734" s="48" t="n">
        <v>0.622</v>
      </c>
      <c r="G6734" s="48" t="s">
        <v>344</v>
      </c>
      <c r="H6734" s="48" t="s">
        <v>313</v>
      </c>
    </row>
    <row r="6735" customFormat="false" ht="31.5" hidden="false" customHeight="false" outlineLevel="0" collapsed="false">
      <c r="A6735" s="48" t="s">
        <v>413</v>
      </c>
      <c r="B6735" s="48" t="s">
        <v>756</v>
      </c>
      <c r="C6735" s="48" t="n">
        <v>1.49</v>
      </c>
      <c r="D6735" s="48" t="n">
        <v>3.92</v>
      </c>
      <c r="E6735" s="48" t="n">
        <v>0.49</v>
      </c>
      <c r="F6735" s="48" t="n">
        <v>0.622</v>
      </c>
      <c r="G6735" s="48" t="s">
        <v>344</v>
      </c>
      <c r="H6735" s="48" t="s">
        <v>313</v>
      </c>
    </row>
    <row r="6736" customFormat="false" ht="31.5" hidden="false" customHeight="false" outlineLevel="0" collapsed="false">
      <c r="A6736" s="48" t="s">
        <v>414</v>
      </c>
      <c r="B6736" s="48" t="s">
        <v>756</v>
      </c>
      <c r="C6736" s="48" t="n">
        <v>1.49</v>
      </c>
      <c r="D6736" s="48" t="n">
        <v>3.92</v>
      </c>
      <c r="E6736" s="48" t="n">
        <v>0.49</v>
      </c>
      <c r="F6736" s="48" t="n">
        <v>0.622</v>
      </c>
      <c r="G6736" s="48" t="s">
        <v>344</v>
      </c>
      <c r="H6736" s="48" t="s">
        <v>313</v>
      </c>
    </row>
    <row r="6737" customFormat="false" ht="31.5" hidden="false" customHeight="false" outlineLevel="0" collapsed="false">
      <c r="A6737" s="48" t="s">
        <v>415</v>
      </c>
      <c r="B6737" s="48" t="s">
        <v>756</v>
      </c>
      <c r="C6737" s="48" t="n">
        <v>1.49</v>
      </c>
      <c r="D6737" s="48" t="n">
        <v>3.92</v>
      </c>
      <c r="E6737" s="48" t="n">
        <v>0.49</v>
      </c>
      <c r="F6737" s="48" t="n">
        <v>0.622</v>
      </c>
      <c r="G6737" s="48" t="s">
        <v>344</v>
      </c>
      <c r="H6737" s="48" t="s">
        <v>313</v>
      </c>
    </row>
    <row r="6738" customFormat="false" ht="31.5" hidden="false" customHeight="false" outlineLevel="0" collapsed="false">
      <c r="A6738" s="48" t="s">
        <v>416</v>
      </c>
      <c r="B6738" s="48" t="s">
        <v>756</v>
      </c>
      <c r="C6738" s="48" t="n">
        <v>1.49</v>
      </c>
      <c r="D6738" s="48" t="n">
        <v>3.92</v>
      </c>
      <c r="E6738" s="48" t="n">
        <v>0.49</v>
      </c>
      <c r="F6738" s="48" t="n">
        <v>0.622</v>
      </c>
      <c r="G6738" s="48" t="s">
        <v>344</v>
      </c>
      <c r="H6738" s="48" t="s">
        <v>313</v>
      </c>
    </row>
    <row r="6739" customFormat="false" ht="31.5" hidden="false" customHeight="false" outlineLevel="0" collapsed="false">
      <c r="A6739" s="48" t="s">
        <v>417</v>
      </c>
      <c r="B6739" s="48" t="s">
        <v>756</v>
      </c>
      <c r="C6739" s="48" t="n">
        <v>1.49</v>
      </c>
      <c r="D6739" s="48" t="n">
        <v>3.92</v>
      </c>
      <c r="E6739" s="48" t="n">
        <v>0.49</v>
      </c>
      <c r="F6739" s="48" t="n">
        <v>0.622</v>
      </c>
      <c r="G6739" s="48" t="s">
        <v>344</v>
      </c>
      <c r="H6739" s="48" t="s">
        <v>313</v>
      </c>
    </row>
    <row r="6740" customFormat="false" ht="31.5" hidden="false" customHeight="false" outlineLevel="0" collapsed="false">
      <c r="A6740" s="48" t="s">
        <v>418</v>
      </c>
      <c r="B6740" s="48" t="s">
        <v>756</v>
      </c>
      <c r="C6740" s="48" t="n">
        <v>1.49</v>
      </c>
      <c r="D6740" s="48" t="n">
        <v>3.92</v>
      </c>
      <c r="E6740" s="48" t="n">
        <v>0.49</v>
      </c>
      <c r="F6740" s="48" t="n">
        <v>0.622</v>
      </c>
      <c r="G6740" s="48" t="s">
        <v>344</v>
      </c>
      <c r="H6740" s="48" t="s">
        <v>313</v>
      </c>
    </row>
    <row r="6741" customFormat="false" ht="31.5" hidden="false" customHeight="false" outlineLevel="0" collapsed="false">
      <c r="A6741" s="48" t="s">
        <v>419</v>
      </c>
      <c r="B6741" s="48" t="s">
        <v>756</v>
      </c>
      <c r="C6741" s="48" t="n">
        <v>1.49</v>
      </c>
      <c r="D6741" s="48" t="n">
        <v>3.92</v>
      </c>
      <c r="E6741" s="48" t="n">
        <v>0.49</v>
      </c>
      <c r="F6741" s="48" t="n">
        <v>0.622</v>
      </c>
      <c r="G6741" s="48" t="s">
        <v>344</v>
      </c>
      <c r="H6741" s="48" t="s">
        <v>313</v>
      </c>
    </row>
    <row r="6742" customFormat="false" ht="31.5" hidden="false" customHeight="false" outlineLevel="0" collapsed="false">
      <c r="A6742" s="48" t="s">
        <v>420</v>
      </c>
      <c r="B6742" s="48" t="s">
        <v>756</v>
      </c>
      <c r="C6742" s="48" t="n">
        <v>1.49</v>
      </c>
      <c r="D6742" s="48" t="n">
        <v>3.92</v>
      </c>
      <c r="E6742" s="48" t="n">
        <v>0.49</v>
      </c>
      <c r="F6742" s="48" t="n">
        <v>0.622</v>
      </c>
      <c r="G6742" s="48" t="s">
        <v>344</v>
      </c>
      <c r="H6742" s="48" t="s">
        <v>313</v>
      </c>
    </row>
    <row r="6743" customFormat="false" ht="31.5" hidden="false" customHeight="false" outlineLevel="0" collapsed="false">
      <c r="A6743" s="48" t="s">
        <v>421</v>
      </c>
      <c r="B6743" s="48" t="s">
        <v>756</v>
      </c>
      <c r="C6743" s="48" t="n">
        <v>1.49</v>
      </c>
      <c r="D6743" s="48" t="n">
        <v>3.92</v>
      </c>
      <c r="E6743" s="48" t="n">
        <v>0.49</v>
      </c>
      <c r="F6743" s="48" t="n">
        <v>0.622</v>
      </c>
      <c r="G6743" s="48" t="s">
        <v>344</v>
      </c>
      <c r="H6743" s="48" t="s">
        <v>313</v>
      </c>
    </row>
    <row r="6744" customFormat="false" ht="31.5" hidden="false" customHeight="false" outlineLevel="0" collapsed="false">
      <c r="A6744" s="48" t="s">
        <v>422</v>
      </c>
      <c r="B6744" s="48" t="s">
        <v>756</v>
      </c>
      <c r="C6744" s="48" t="n">
        <v>1.49</v>
      </c>
      <c r="D6744" s="48" t="n">
        <v>3.92</v>
      </c>
      <c r="E6744" s="48" t="n">
        <v>0.49</v>
      </c>
      <c r="F6744" s="48" t="n">
        <v>0.622</v>
      </c>
      <c r="G6744" s="48" t="s">
        <v>344</v>
      </c>
      <c r="H6744" s="48" t="s">
        <v>313</v>
      </c>
    </row>
    <row r="6745" customFormat="false" ht="31.5" hidden="false" customHeight="false" outlineLevel="0" collapsed="false">
      <c r="A6745" s="48" t="s">
        <v>423</v>
      </c>
      <c r="B6745" s="48" t="s">
        <v>756</v>
      </c>
      <c r="C6745" s="48" t="n">
        <v>1.49</v>
      </c>
      <c r="D6745" s="48" t="n">
        <v>3.92</v>
      </c>
      <c r="E6745" s="48" t="n">
        <v>0.49</v>
      </c>
      <c r="F6745" s="48" t="n">
        <v>0.622</v>
      </c>
      <c r="G6745" s="48" t="s">
        <v>344</v>
      </c>
      <c r="H6745" s="48" t="s">
        <v>313</v>
      </c>
    </row>
    <row r="6746" customFormat="false" ht="31.5" hidden="false" customHeight="false" outlineLevel="0" collapsed="false">
      <c r="A6746" s="48" t="s">
        <v>424</v>
      </c>
      <c r="B6746" s="48" t="s">
        <v>756</v>
      </c>
      <c r="C6746" s="48" t="n">
        <v>1.49</v>
      </c>
      <c r="D6746" s="48" t="n">
        <v>3.92</v>
      </c>
      <c r="E6746" s="48" t="n">
        <v>0.49</v>
      </c>
      <c r="F6746" s="48" t="n">
        <v>0.622</v>
      </c>
      <c r="G6746" s="48" t="s">
        <v>344</v>
      </c>
      <c r="H6746" s="48" t="s">
        <v>313</v>
      </c>
    </row>
    <row r="6747" customFormat="false" ht="31.5" hidden="false" customHeight="false" outlineLevel="0" collapsed="false">
      <c r="A6747" s="48" t="s">
        <v>425</v>
      </c>
      <c r="B6747" s="48" t="s">
        <v>756</v>
      </c>
      <c r="C6747" s="48" t="n">
        <v>1.49</v>
      </c>
      <c r="D6747" s="48" t="n">
        <v>3.92</v>
      </c>
      <c r="E6747" s="48" t="n">
        <v>0.49</v>
      </c>
      <c r="F6747" s="48" t="n">
        <v>0.622</v>
      </c>
      <c r="G6747" s="48" t="s">
        <v>344</v>
      </c>
      <c r="H6747" s="48" t="s">
        <v>313</v>
      </c>
    </row>
    <row r="6748" customFormat="false" ht="31.5" hidden="false" customHeight="false" outlineLevel="0" collapsed="false">
      <c r="A6748" s="48" t="s">
        <v>426</v>
      </c>
      <c r="B6748" s="48" t="s">
        <v>756</v>
      </c>
      <c r="C6748" s="48" t="n">
        <v>1.49</v>
      </c>
      <c r="D6748" s="48" t="n">
        <v>3.92</v>
      </c>
      <c r="E6748" s="48" t="n">
        <v>0.49</v>
      </c>
      <c r="F6748" s="48" t="n">
        <v>0.622</v>
      </c>
      <c r="G6748" s="48" t="s">
        <v>344</v>
      </c>
      <c r="H6748" s="48" t="s">
        <v>313</v>
      </c>
    </row>
    <row r="6749" customFormat="false" ht="31.5" hidden="false" customHeight="false" outlineLevel="0" collapsed="false">
      <c r="A6749" s="48" t="s">
        <v>427</v>
      </c>
      <c r="B6749" s="48" t="s">
        <v>756</v>
      </c>
      <c r="C6749" s="48" t="n">
        <v>1.49</v>
      </c>
      <c r="D6749" s="48" t="n">
        <v>3.92</v>
      </c>
      <c r="E6749" s="48" t="n">
        <v>0.49</v>
      </c>
      <c r="F6749" s="48" t="n">
        <v>0.622</v>
      </c>
      <c r="G6749" s="48" t="s">
        <v>344</v>
      </c>
      <c r="H6749" s="48" t="s">
        <v>313</v>
      </c>
    </row>
    <row r="6750" customFormat="false" ht="31.5" hidden="false" customHeight="false" outlineLevel="0" collapsed="false">
      <c r="A6750" s="48" t="s">
        <v>428</v>
      </c>
      <c r="B6750" s="48" t="s">
        <v>756</v>
      </c>
      <c r="C6750" s="48" t="n">
        <v>1.49</v>
      </c>
      <c r="D6750" s="48" t="n">
        <v>3.92</v>
      </c>
      <c r="E6750" s="48" t="n">
        <v>0.49</v>
      </c>
      <c r="F6750" s="48" t="n">
        <v>0.622</v>
      </c>
      <c r="G6750" s="48" t="s">
        <v>344</v>
      </c>
      <c r="H6750" s="48" t="s">
        <v>313</v>
      </c>
    </row>
    <row r="6751" customFormat="false" ht="31.5" hidden="false" customHeight="false" outlineLevel="0" collapsed="false">
      <c r="A6751" s="48" t="s">
        <v>429</v>
      </c>
      <c r="B6751" s="48" t="s">
        <v>756</v>
      </c>
      <c r="C6751" s="48" t="n">
        <v>1.49</v>
      </c>
      <c r="D6751" s="48" t="n">
        <v>3.92</v>
      </c>
      <c r="E6751" s="48" t="n">
        <v>0.49</v>
      </c>
      <c r="F6751" s="48" t="n">
        <v>0.622</v>
      </c>
      <c r="G6751" s="48" t="s">
        <v>344</v>
      </c>
      <c r="H6751" s="48" t="s">
        <v>313</v>
      </c>
    </row>
    <row r="6752" customFormat="false" ht="31.5" hidden="false" customHeight="false" outlineLevel="0" collapsed="false">
      <c r="A6752" s="48" t="s">
        <v>430</v>
      </c>
      <c r="B6752" s="48" t="s">
        <v>756</v>
      </c>
      <c r="C6752" s="48" t="n">
        <v>1.49</v>
      </c>
      <c r="D6752" s="48" t="n">
        <v>3.92</v>
      </c>
      <c r="E6752" s="48" t="n">
        <v>0.49</v>
      </c>
      <c r="F6752" s="48" t="n">
        <v>0.622</v>
      </c>
      <c r="G6752" s="48" t="s">
        <v>344</v>
      </c>
      <c r="H6752" s="48" t="s">
        <v>313</v>
      </c>
    </row>
    <row r="6753" customFormat="false" ht="31.5" hidden="false" customHeight="false" outlineLevel="0" collapsed="false">
      <c r="A6753" s="48" t="s">
        <v>431</v>
      </c>
      <c r="B6753" s="48" t="s">
        <v>756</v>
      </c>
      <c r="C6753" s="48" t="n">
        <v>1.49</v>
      </c>
      <c r="D6753" s="48" t="n">
        <v>3.92</v>
      </c>
      <c r="E6753" s="48" t="n">
        <v>0.49</v>
      </c>
      <c r="F6753" s="48" t="n">
        <v>0.622</v>
      </c>
      <c r="G6753" s="48" t="s">
        <v>344</v>
      </c>
      <c r="H6753" s="48" t="s">
        <v>313</v>
      </c>
    </row>
    <row r="6754" customFormat="false" ht="31.5" hidden="false" customHeight="false" outlineLevel="0" collapsed="false">
      <c r="A6754" s="48" t="s">
        <v>432</v>
      </c>
      <c r="B6754" s="48" t="s">
        <v>756</v>
      </c>
      <c r="C6754" s="48" t="n">
        <v>1.49</v>
      </c>
      <c r="D6754" s="48" t="n">
        <v>3.92</v>
      </c>
      <c r="E6754" s="48" t="n">
        <v>0.49</v>
      </c>
      <c r="F6754" s="48" t="n">
        <v>0.622</v>
      </c>
      <c r="G6754" s="48" t="s">
        <v>344</v>
      </c>
      <c r="H6754" s="48" t="s">
        <v>313</v>
      </c>
    </row>
    <row r="6755" customFormat="false" ht="31.5" hidden="false" customHeight="false" outlineLevel="0" collapsed="false">
      <c r="A6755" s="48" t="s">
        <v>433</v>
      </c>
      <c r="B6755" s="48" t="s">
        <v>756</v>
      </c>
      <c r="C6755" s="48" t="n">
        <v>1.49</v>
      </c>
      <c r="D6755" s="48" t="n">
        <v>3.92</v>
      </c>
      <c r="E6755" s="48" t="n">
        <v>0.49</v>
      </c>
      <c r="F6755" s="48" t="n">
        <v>0.622</v>
      </c>
      <c r="G6755" s="48" t="s">
        <v>344</v>
      </c>
      <c r="H6755" s="48" t="s">
        <v>313</v>
      </c>
    </row>
    <row r="6756" customFormat="false" ht="31.5" hidden="false" customHeight="false" outlineLevel="0" collapsed="false">
      <c r="A6756" s="48" t="s">
        <v>434</v>
      </c>
      <c r="B6756" s="48" t="s">
        <v>756</v>
      </c>
      <c r="C6756" s="48" t="n">
        <v>1.49</v>
      </c>
      <c r="D6756" s="48" t="n">
        <v>3.92</v>
      </c>
      <c r="E6756" s="48" t="n">
        <v>0.49</v>
      </c>
      <c r="F6756" s="48" t="n">
        <v>0.622</v>
      </c>
      <c r="G6756" s="48" t="s">
        <v>344</v>
      </c>
      <c r="H6756" s="48" t="s">
        <v>313</v>
      </c>
    </row>
    <row r="6757" customFormat="false" ht="31.5" hidden="false" customHeight="false" outlineLevel="0" collapsed="false">
      <c r="A6757" s="48" t="s">
        <v>435</v>
      </c>
      <c r="B6757" s="48" t="s">
        <v>756</v>
      </c>
      <c r="C6757" s="48" t="n">
        <v>1.49</v>
      </c>
      <c r="D6757" s="48" t="n">
        <v>3.92</v>
      </c>
      <c r="E6757" s="48" t="n">
        <v>0.49</v>
      </c>
      <c r="F6757" s="48" t="n">
        <v>0.622</v>
      </c>
      <c r="G6757" s="48" t="s">
        <v>344</v>
      </c>
      <c r="H6757" s="48" t="s">
        <v>313</v>
      </c>
    </row>
    <row r="6758" customFormat="false" ht="31.5" hidden="false" customHeight="false" outlineLevel="0" collapsed="false">
      <c r="A6758" s="48" t="s">
        <v>436</v>
      </c>
      <c r="B6758" s="48" t="s">
        <v>756</v>
      </c>
      <c r="C6758" s="48" t="n">
        <v>1.49</v>
      </c>
      <c r="D6758" s="48" t="n">
        <v>3.92</v>
      </c>
      <c r="E6758" s="48" t="n">
        <v>0.49</v>
      </c>
      <c r="F6758" s="48" t="n">
        <v>0.622</v>
      </c>
      <c r="G6758" s="48" t="s">
        <v>344</v>
      </c>
      <c r="H6758" s="48" t="s">
        <v>313</v>
      </c>
    </row>
    <row r="6759" customFormat="false" ht="31.5" hidden="false" customHeight="false" outlineLevel="0" collapsed="false">
      <c r="A6759" s="48" t="s">
        <v>437</v>
      </c>
      <c r="B6759" s="48" t="s">
        <v>756</v>
      </c>
      <c r="C6759" s="48" t="n">
        <v>1.49</v>
      </c>
      <c r="D6759" s="48" t="n">
        <v>3.92</v>
      </c>
      <c r="E6759" s="48" t="n">
        <v>0.49</v>
      </c>
      <c r="F6759" s="48" t="n">
        <v>0.622</v>
      </c>
      <c r="G6759" s="48" t="s">
        <v>344</v>
      </c>
      <c r="H6759" s="48" t="s">
        <v>313</v>
      </c>
    </row>
    <row r="6760" customFormat="false" ht="31.5" hidden="false" customHeight="false" outlineLevel="0" collapsed="false">
      <c r="A6760" s="48" t="s">
        <v>438</v>
      </c>
      <c r="B6760" s="48" t="s">
        <v>756</v>
      </c>
      <c r="C6760" s="48" t="n">
        <v>1.49</v>
      </c>
      <c r="D6760" s="48" t="n">
        <v>3.92</v>
      </c>
      <c r="E6760" s="48" t="n">
        <v>0.49</v>
      </c>
      <c r="F6760" s="48" t="n">
        <v>0.622</v>
      </c>
      <c r="G6760" s="48" t="s">
        <v>344</v>
      </c>
      <c r="H6760" s="48" t="s">
        <v>313</v>
      </c>
    </row>
    <row r="6761" customFormat="false" ht="31.5" hidden="false" customHeight="false" outlineLevel="0" collapsed="false">
      <c r="A6761" s="48" t="s">
        <v>439</v>
      </c>
      <c r="B6761" s="48" t="s">
        <v>756</v>
      </c>
      <c r="C6761" s="48" t="n">
        <v>1.49</v>
      </c>
      <c r="D6761" s="48" t="n">
        <v>3.92</v>
      </c>
      <c r="E6761" s="48" t="n">
        <v>0.49</v>
      </c>
      <c r="F6761" s="48" t="n">
        <v>0.622</v>
      </c>
      <c r="G6761" s="48" t="s">
        <v>344</v>
      </c>
      <c r="H6761" s="48" t="s">
        <v>313</v>
      </c>
    </row>
    <row r="6762" customFormat="false" ht="31.5" hidden="false" customHeight="false" outlineLevel="0" collapsed="false">
      <c r="A6762" s="48" t="s">
        <v>440</v>
      </c>
      <c r="B6762" s="48" t="s">
        <v>756</v>
      </c>
      <c r="C6762" s="48" t="n">
        <v>1.49</v>
      </c>
      <c r="D6762" s="48" t="n">
        <v>3.92</v>
      </c>
      <c r="E6762" s="48" t="n">
        <v>0.49</v>
      </c>
      <c r="F6762" s="48" t="n">
        <v>0.622</v>
      </c>
      <c r="G6762" s="48" t="s">
        <v>344</v>
      </c>
      <c r="H6762" s="48" t="s">
        <v>313</v>
      </c>
    </row>
    <row r="6763" customFormat="false" ht="31.5" hidden="false" customHeight="false" outlineLevel="0" collapsed="false">
      <c r="A6763" s="48" t="s">
        <v>441</v>
      </c>
      <c r="B6763" s="48" t="s">
        <v>756</v>
      </c>
      <c r="C6763" s="48" t="n">
        <v>1.49</v>
      </c>
      <c r="D6763" s="48" t="n">
        <v>3.92</v>
      </c>
      <c r="E6763" s="48" t="n">
        <v>0.49</v>
      </c>
      <c r="F6763" s="48" t="n">
        <v>0.622</v>
      </c>
      <c r="G6763" s="48" t="s">
        <v>344</v>
      </c>
      <c r="H6763" s="48" t="s">
        <v>313</v>
      </c>
    </row>
    <row r="6764" customFormat="false" ht="31.5" hidden="false" customHeight="false" outlineLevel="0" collapsed="false">
      <c r="A6764" s="48" t="s">
        <v>442</v>
      </c>
      <c r="B6764" s="48" t="s">
        <v>756</v>
      </c>
      <c r="C6764" s="48" t="n">
        <v>1.49</v>
      </c>
      <c r="D6764" s="48" t="n">
        <v>3.92</v>
      </c>
      <c r="E6764" s="48" t="n">
        <v>0.49</v>
      </c>
      <c r="F6764" s="48" t="n">
        <v>0.622</v>
      </c>
      <c r="G6764" s="48" t="s">
        <v>344</v>
      </c>
      <c r="H6764" s="48" t="s">
        <v>313</v>
      </c>
    </row>
    <row r="6765" customFormat="false" ht="31.5" hidden="false" customHeight="false" outlineLevel="0" collapsed="false">
      <c r="A6765" s="48" t="s">
        <v>443</v>
      </c>
      <c r="B6765" s="48" t="s">
        <v>756</v>
      </c>
      <c r="C6765" s="48" t="n">
        <v>1.49</v>
      </c>
      <c r="D6765" s="48" t="n">
        <v>3.92</v>
      </c>
      <c r="E6765" s="48" t="n">
        <v>0.49</v>
      </c>
      <c r="F6765" s="48" t="n">
        <v>0.622</v>
      </c>
      <c r="G6765" s="48" t="s">
        <v>344</v>
      </c>
      <c r="H6765" s="48" t="s">
        <v>313</v>
      </c>
    </row>
    <row r="6766" customFormat="false" ht="31.5" hidden="false" customHeight="false" outlineLevel="0" collapsed="false">
      <c r="A6766" s="48" t="s">
        <v>444</v>
      </c>
      <c r="B6766" s="48" t="s">
        <v>756</v>
      </c>
      <c r="C6766" s="48" t="n">
        <v>1.49</v>
      </c>
      <c r="D6766" s="48" t="n">
        <v>3.92</v>
      </c>
      <c r="E6766" s="48" t="n">
        <v>0.49</v>
      </c>
      <c r="F6766" s="48" t="n">
        <v>0.622</v>
      </c>
      <c r="G6766" s="48" t="s">
        <v>344</v>
      </c>
      <c r="H6766" s="48" t="s">
        <v>313</v>
      </c>
    </row>
    <row r="6767" customFormat="false" ht="31.5" hidden="false" customHeight="false" outlineLevel="0" collapsed="false">
      <c r="A6767" s="48" t="s">
        <v>445</v>
      </c>
      <c r="B6767" s="48" t="s">
        <v>756</v>
      </c>
      <c r="C6767" s="48" t="n">
        <v>1.49</v>
      </c>
      <c r="D6767" s="48" t="n">
        <v>3.92</v>
      </c>
      <c r="E6767" s="48" t="n">
        <v>0.49</v>
      </c>
      <c r="F6767" s="48" t="n">
        <v>0.622</v>
      </c>
      <c r="G6767" s="48" t="s">
        <v>344</v>
      </c>
      <c r="H6767" s="48" t="s">
        <v>313</v>
      </c>
    </row>
    <row r="6768" customFormat="false" ht="31.5" hidden="false" customHeight="false" outlineLevel="0" collapsed="false">
      <c r="A6768" s="48" t="s">
        <v>446</v>
      </c>
      <c r="B6768" s="48" t="s">
        <v>756</v>
      </c>
      <c r="C6768" s="48" t="n">
        <v>1.49</v>
      </c>
      <c r="D6768" s="48" t="n">
        <v>3.92</v>
      </c>
      <c r="E6768" s="48" t="n">
        <v>0.49</v>
      </c>
      <c r="F6768" s="48" t="n">
        <v>0.622</v>
      </c>
      <c r="G6768" s="48" t="s">
        <v>344</v>
      </c>
      <c r="H6768" s="48" t="s">
        <v>313</v>
      </c>
    </row>
    <row r="6769" customFormat="false" ht="31.5" hidden="false" customHeight="false" outlineLevel="0" collapsed="false">
      <c r="A6769" s="48" t="s">
        <v>447</v>
      </c>
      <c r="B6769" s="48" t="s">
        <v>756</v>
      </c>
      <c r="C6769" s="48" t="n">
        <v>1.49</v>
      </c>
      <c r="D6769" s="48" t="n">
        <v>3.92</v>
      </c>
      <c r="E6769" s="48" t="n">
        <v>0.49</v>
      </c>
      <c r="F6769" s="48" t="n">
        <v>0.622</v>
      </c>
      <c r="G6769" s="48" t="s">
        <v>344</v>
      </c>
      <c r="H6769" s="48" t="s">
        <v>313</v>
      </c>
    </row>
    <row r="6770" customFormat="false" ht="31.5" hidden="false" customHeight="false" outlineLevel="0" collapsed="false">
      <c r="A6770" s="48" t="s">
        <v>448</v>
      </c>
      <c r="B6770" s="48" t="s">
        <v>756</v>
      </c>
      <c r="C6770" s="48" t="n">
        <v>1.49</v>
      </c>
      <c r="D6770" s="48" t="n">
        <v>3.92</v>
      </c>
      <c r="E6770" s="48" t="n">
        <v>0.49</v>
      </c>
      <c r="F6770" s="48" t="n">
        <v>0.622</v>
      </c>
      <c r="G6770" s="48" t="s">
        <v>344</v>
      </c>
      <c r="H6770" s="48" t="s">
        <v>313</v>
      </c>
    </row>
    <row r="6771" customFormat="false" ht="31.5" hidden="false" customHeight="false" outlineLevel="0" collapsed="false">
      <c r="A6771" s="48" t="s">
        <v>449</v>
      </c>
      <c r="B6771" s="48" t="s">
        <v>756</v>
      </c>
      <c r="C6771" s="48" t="n">
        <v>1.49</v>
      </c>
      <c r="D6771" s="48" t="n">
        <v>3.92</v>
      </c>
      <c r="E6771" s="48" t="n">
        <v>0.49</v>
      </c>
      <c r="F6771" s="48" t="n">
        <v>0.622</v>
      </c>
      <c r="G6771" s="48" t="s">
        <v>344</v>
      </c>
      <c r="H6771" s="48" t="s">
        <v>313</v>
      </c>
    </row>
    <row r="6772" customFormat="false" ht="31.5" hidden="false" customHeight="false" outlineLevel="0" collapsed="false">
      <c r="A6772" s="48" t="s">
        <v>450</v>
      </c>
      <c r="B6772" s="48" t="s">
        <v>756</v>
      </c>
      <c r="C6772" s="48" t="n">
        <v>1.49</v>
      </c>
      <c r="D6772" s="48" t="n">
        <v>3.92</v>
      </c>
      <c r="E6772" s="48" t="n">
        <v>0.49</v>
      </c>
      <c r="F6772" s="48" t="n">
        <v>0.622</v>
      </c>
      <c r="G6772" s="48" t="s">
        <v>344</v>
      </c>
      <c r="H6772" s="48" t="s">
        <v>313</v>
      </c>
    </row>
    <row r="6773" customFormat="false" ht="31.5" hidden="false" customHeight="false" outlineLevel="0" collapsed="false">
      <c r="A6773" s="48" t="s">
        <v>451</v>
      </c>
      <c r="B6773" s="48" t="s">
        <v>756</v>
      </c>
      <c r="C6773" s="48" t="n">
        <v>1.49</v>
      </c>
      <c r="D6773" s="48" t="n">
        <v>3.92</v>
      </c>
      <c r="E6773" s="48" t="n">
        <v>0.49</v>
      </c>
      <c r="F6773" s="48" t="n">
        <v>0.622</v>
      </c>
      <c r="G6773" s="48" t="s">
        <v>344</v>
      </c>
      <c r="H6773" s="48" t="s">
        <v>313</v>
      </c>
    </row>
    <row r="6774" customFormat="false" ht="31.5" hidden="false" customHeight="false" outlineLevel="0" collapsed="false">
      <c r="A6774" s="48" t="s">
        <v>452</v>
      </c>
      <c r="B6774" s="48" t="s">
        <v>756</v>
      </c>
      <c r="C6774" s="48" t="n">
        <v>1.49</v>
      </c>
      <c r="D6774" s="48" t="n">
        <v>3.92</v>
      </c>
      <c r="E6774" s="48" t="n">
        <v>0.49</v>
      </c>
      <c r="F6774" s="48" t="n">
        <v>0.622</v>
      </c>
      <c r="G6774" s="48" t="s">
        <v>344</v>
      </c>
      <c r="H6774" s="48" t="s">
        <v>313</v>
      </c>
    </row>
    <row r="6775" customFormat="false" ht="31.5" hidden="false" customHeight="false" outlineLevel="0" collapsed="false">
      <c r="A6775" s="48" t="s">
        <v>453</v>
      </c>
      <c r="B6775" s="48" t="s">
        <v>756</v>
      </c>
      <c r="C6775" s="48" t="n">
        <v>1.49</v>
      </c>
      <c r="D6775" s="48" t="n">
        <v>3.92</v>
      </c>
      <c r="E6775" s="48" t="n">
        <v>0.49</v>
      </c>
      <c r="F6775" s="48" t="n">
        <v>0.622</v>
      </c>
      <c r="G6775" s="48" t="s">
        <v>344</v>
      </c>
      <c r="H6775" s="48" t="s">
        <v>313</v>
      </c>
    </row>
    <row r="6776" customFormat="false" ht="31.5" hidden="false" customHeight="false" outlineLevel="0" collapsed="false">
      <c r="A6776" s="48" t="s">
        <v>454</v>
      </c>
      <c r="B6776" s="48" t="s">
        <v>756</v>
      </c>
      <c r="C6776" s="48" t="n">
        <v>1.49</v>
      </c>
      <c r="D6776" s="48" t="n">
        <v>3.92</v>
      </c>
      <c r="E6776" s="48" t="n">
        <v>0.49</v>
      </c>
      <c r="F6776" s="48" t="n">
        <v>0.622</v>
      </c>
      <c r="G6776" s="48" t="s">
        <v>344</v>
      </c>
      <c r="H6776" s="48" t="s">
        <v>313</v>
      </c>
    </row>
    <row r="6777" customFormat="false" ht="31.5" hidden="false" customHeight="false" outlineLevel="0" collapsed="false">
      <c r="A6777" s="48" t="s">
        <v>455</v>
      </c>
      <c r="B6777" s="48" t="s">
        <v>756</v>
      </c>
      <c r="C6777" s="48" t="n">
        <v>1.49</v>
      </c>
      <c r="D6777" s="48" t="n">
        <v>3.92</v>
      </c>
      <c r="E6777" s="48" t="n">
        <v>0.49</v>
      </c>
      <c r="F6777" s="48" t="n">
        <v>0.622</v>
      </c>
      <c r="G6777" s="48" t="s">
        <v>344</v>
      </c>
      <c r="H6777" s="48" t="s">
        <v>313</v>
      </c>
    </row>
    <row r="6778" customFormat="false" ht="31.5" hidden="false" customHeight="false" outlineLevel="0" collapsed="false">
      <c r="A6778" s="48" t="s">
        <v>456</v>
      </c>
      <c r="B6778" s="48" t="s">
        <v>756</v>
      </c>
      <c r="C6778" s="48" t="n">
        <v>1.49</v>
      </c>
      <c r="D6778" s="48" t="n">
        <v>3.92</v>
      </c>
      <c r="E6778" s="48" t="n">
        <v>0.49</v>
      </c>
      <c r="F6778" s="48" t="n">
        <v>0.622</v>
      </c>
      <c r="G6778" s="48" t="s">
        <v>344</v>
      </c>
      <c r="H6778" s="48" t="s">
        <v>313</v>
      </c>
    </row>
    <row r="6779" customFormat="false" ht="31.5" hidden="false" customHeight="false" outlineLevel="0" collapsed="false">
      <c r="A6779" s="48" t="s">
        <v>457</v>
      </c>
      <c r="B6779" s="48" t="s">
        <v>756</v>
      </c>
      <c r="C6779" s="48" t="n">
        <v>1.49</v>
      </c>
      <c r="D6779" s="48" t="n">
        <v>3.92</v>
      </c>
      <c r="E6779" s="48" t="n">
        <v>0.49</v>
      </c>
      <c r="F6779" s="48" t="n">
        <v>0.622</v>
      </c>
      <c r="G6779" s="48" t="s">
        <v>344</v>
      </c>
      <c r="H6779" s="48" t="s">
        <v>313</v>
      </c>
    </row>
    <row r="6780" customFormat="false" ht="31.5" hidden="false" customHeight="false" outlineLevel="0" collapsed="false">
      <c r="A6780" s="48" t="s">
        <v>458</v>
      </c>
      <c r="B6780" s="48" t="s">
        <v>752</v>
      </c>
      <c r="C6780" s="48" t="n">
        <v>33.6</v>
      </c>
      <c r="D6780" s="48" t="n">
        <v>3.24</v>
      </c>
      <c r="E6780" s="48" t="n">
        <v>0.39</v>
      </c>
      <c r="F6780" s="48" t="n">
        <v>0.495</v>
      </c>
      <c r="G6780" s="48" t="s">
        <v>344</v>
      </c>
      <c r="H6780" s="48" t="s">
        <v>314</v>
      </c>
    </row>
    <row r="6781" customFormat="false" ht="31.5" hidden="false" customHeight="false" outlineLevel="0" collapsed="false">
      <c r="A6781" s="48" t="s">
        <v>459</v>
      </c>
      <c r="B6781" s="48" t="s">
        <v>755</v>
      </c>
      <c r="C6781" s="48" t="n">
        <v>72.8</v>
      </c>
      <c r="D6781" s="48" t="n">
        <v>3.24</v>
      </c>
      <c r="E6781" s="48" t="n">
        <v>0.39</v>
      </c>
      <c r="F6781" s="48" t="n">
        <v>0.495</v>
      </c>
      <c r="G6781" s="48" t="s">
        <v>344</v>
      </c>
      <c r="H6781" s="48" t="s">
        <v>315</v>
      </c>
    </row>
    <row r="6782" customFormat="false" ht="31.5" hidden="false" customHeight="false" outlineLevel="0" collapsed="false">
      <c r="A6782" s="48" t="s">
        <v>460</v>
      </c>
      <c r="B6782" s="48" t="s">
        <v>752</v>
      </c>
      <c r="C6782" s="48" t="n">
        <v>33.6</v>
      </c>
      <c r="D6782" s="48" t="n">
        <v>3.24</v>
      </c>
      <c r="E6782" s="48" t="n">
        <v>0.39</v>
      </c>
      <c r="F6782" s="48" t="n">
        <v>0.495</v>
      </c>
      <c r="G6782" s="48" t="s">
        <v>344</v>
      </c>
      <c r="H6782" s="48" t="s">
        <v>316</v>
      </c>
    </row>
    <row r="6783" customFormat="false" ht="31.5" hidden="false" customHeight="false" outlineLevel="0" collapsed="false">
      <c r="A6783" s="48" t="s">
        <v>461</v>
      </c>
      <c r="B6783" s="48" t="s">
        <v>755</v>
      </c>
      <c r="C6783" s="48" t="n">
        <v>72.8</v>
      </c>
      <c r="D6783" s="48" t="n">
        <v>3.24</v>
      </c>
      <c r="E6783" s="48" t="n">
        <v>0.39</v>
      </c>
      <c r="F6783" s="48" t="n">
        <v>0.495</v>
      </c>
      <c r="G6783" s="48" t="s">
        <v>344</v>
      </c>
      <c r="H6783" s="48" t="s">
        <v>317</v>
      </c>
    </row>
    <row r="6784" customFormat="false" ht="31.5" hidden="false" customHeight="false" outlineLevel="0" collapsed="false">
      <c r="A6784" s="48" t="s">
        <v>462</v>
      </c>
      <c r="B6784" s="48" t="s">
        <v>756</v>
      </c>
      <c r="C6784" s="48" t="n">
        <v>1.49</v>
      </c>
      <c r="D6784" s="48" t="n">
        <v>3.92</v>
      </c>
      <c r="E6784" s="48" t="n">
        <v>0.49</v>
      </c>
      <c r="F6784" s="48" t="n">
        <v>0.622</v>
      </c>
      <c r="G6784" s="48" t="s">
        <v>344</v>
      </c>
      <c r="H6784" s="48" t="s">
        <v>319</v>
      </c>
    </row>
    <row r="6785" customFormat="false" ht="31.5" hidden="false" customHeight="false" outlineLevel="0" collapsed="false">
      <c r="A6785" s="48" t="s">
        <v>463</v>
      </c>
      <c r="B6785" s="48" t="s">
        <v>756</v>
      </c>
      <c r="C6785" s="48" t="n">
        <v>1.49</v>
      </c>
      <c r="D6785" s="48" t="n">
        <v>3.92</v>
      </c>
      <c r="E6785" s="48" t="n">
        <v>0.49</v>
      </c>
      <c r="F6785" s="48" t="n">
        <v>0.622</v>
      </c>
      <c r="G6785" s="48" t="s">
        <v>344</v>
      </c>
      <c r="H6785" s="48" t="s">
        <v>319</v>
      </c>
    </row>
    <row r="6786" customFormat="false" ht="31.5" hidden="false" customHeight="false" outlineLevel="0" collapsed="false">
      <c r="A6786" s="48" t="s">
        <v>464</v>
      </c>
      <c r="B6786" s="48" t="s">
        <v>756</v>
      </c>
      <c r="C6786" s="48" t="n">
        <v>1.49</v>
      </c>
      <c r="D6786" s="48" t="n">
        <v>3.92</v>
      </c>
      <c r="E6786" s="48" t="n">
        <v>0.49</v>
      </c>
      <c r="F6786" s="48" t="n">
        <v>0.622</v>
      </c>
      <c r="G6786" s="48" t="s">
        <v>344</v>
      </c>
      <c r="H6786" s="48" t="s">
        <v>319</v>
      </c>
    </row>
    <row r="6787" customFormat="false" ht="31.5" hidden="false" customHeight="false" outlineLevel="0" collapsed="false">
      <c r="A6787" s="48" t="s">
        <v>465</v>
      </c>
      <c r="B6787" s="48" t="s">
        <v>756</v>
      </c>
      <c r="C6787" s="48" t="n">
        <v>1.49</v>
      </c>
      <c r="D6787" s="48" t="n">
        <v>3.92</v>
      </c>
      <c r="E6787" s="48" t="n">
        <v>0.49</v>
      </c>
      <c r="F6787" s="48" t="n">
        <v>0.622</v>
      </c>
      <c r="G6787" s="48" t="s">
        <v>344</v>
      </c>
      <c r="H6787" s="48" t="s">
        <v>319</v>
      </c>
    </row>
    <row r="6788" customFormat="false" ht="31.5" hidden="false" customHeight="false" outlineLevel="0" collapsed="false">
      <c r="A6788" s="48" t="s">
        <v>466</v>
      </c>
      <c r="B6788" s="48" t="s">
        <v>756</v>
      </c>
      <c r="C6788" s="48" t="n">
        <v>1.49</v>
      </c>
      <c r="D6788" s="48" t="n">
        <v>3.92</v>
      </c>
      <c r="E6788" s="48" t="n">
        <v>0.49</v>
      </c>
      <c r="F6788" s="48" t="n">
        <v>0.622</v>
      </c>
      <c r="G6788" s="48" t="s">
        <v>344</v>
      </c>
      <c r="H6788" s="48" t="s">
        <v>319</v>
      </c>
    </row>
    <row r="6789" customFormat="false" ht="31.5" hidden="false" customHeight="false" outlineLevel="0" collapsed="false">
      <c r="A6789" s="48" t="s">
        <v>467</v>
      </c>
      <c r="B6789" s="48" t="s">
        <v>756</v>
      </c>
      <c r="C6789" s="48" t="n">
        <v>1.49</v>
      </c>
      <c r="D6789" s="48" t="n">
        <v>3.92</v>
      </c>
      <c r="E6789" s="48" t="n">
        <v>0.49</v>
      </c>
      <c r="F6789" s="48" t="n">
        <v>0.622</v>
      </c>
      <c r="G6789" s="48" t="s">
        <v>344</v>
      </c>
      <c r="H6789" s="48" t="s">
        <v>319</v>
      </c>
    </row>
    <row r="6790" customFormat="false" ht="31.5" hidden="false" customHeight="false" outlineLevel="0" collapsed="false">
      <c r="A6790" s="48" t="s">
        <v>468</v>
      </c>
      <c r="B6790" s="48" t="s">
        <v>756</v>
      </c>
      <c r="C6790" s="48" t="n">
        <v>1.49</v>
      </c>
      <c r="D6790" s="48" t="n">
        <v>3.92</v>
      </c>
      <c r="E6790" s="48" t="n">
        <v>0.49</v>
      </c>
      <c r="F6790" s="48" t="n">
        <v>0.622</v>
      </c>
      <c r="G6790" s="48" t="s">
        <v>344</v>
      </c>
      <c r="H6790" s="48" t="s">
        <v>319</v>
      </c>
    </row>
    <row r="6791" customFormat="false" ht="31.5" hidden="false" customHeight="false" outlineLevel="0" collapsed="false">
      <c r="A6791" s="48" t="s">
        <v>469</v>
      </c>
      <c r="B6791" s="48" t="s">
        <v>756</v>
      </c>
      <c r="C6791" s="48" t="n">
        <v>1.49</v>
      </c>
      <c r="D6791" s="48" t="n">
        <v>3.92</v>
      </c>
      <c r="E6791" s="48" t="n">
        <v>0.49</v>
      </c>
      <c r="F6791" s="48" t="n">
        <v>0.622</v>
      </c>
      <c r="G6791" s="48" t="s">
        <v>344</v>
      </c>
      <c r="H6791" s="48" t="s">
        <v>319</v>
      </c>
    </row>
    <row r="6792" customFormat="false" ht="31.5" hidden="false" customHeight="false" outlineLevel="0" collapsed="false">
      <c r="A6792" s="48" t="s">
        <v>470</v>
      </c>
      <c r="B6792" s="48" t="s">
        <v>756</v>
      </c>
      <c r="C6792" s="48" t="n">
        <v>1.49</v>
      </c>
      <c r="D6792" s="48" t="n">
        <v>3.92</v>
      </c>
      <c r="E6792" s="48" t="n">
        <v>0.49</v>
      </c>
      <c r="F6792" s="48" t="n">
        <v>0.622</v>
      </c>
      <c r="G6792" s="48" t="s">
        <v>344</v>
      </c>
      <c r="H6792" s="48" t="s">
        <v>319</v>
      </c>
    </row>
    <row r="6793" customFormat="false" ht="31.5" hidden="false" customHeight="false" outlineLevel="0" collapsed="false">
      <c r="A6793" s="48" t="s">
        <v>471</v>
      </c>
      <c r="B6793" s="48" t="s">
        <v>756</v>
      </c>
      <c r="C6793" s="48" t="n">
        <v>1.49</v>
      </c>
      <c r="D6793" s="48" t="n">
        <v>3.92</v>
      </c>
      <c r="E6793" s="48" t="n">
        <v>0.49</v>
      </c>
      <c r="F6793" s="48" t="n">
        <v>0.622</v>
      </c>
      <c r="G6793" s="48" t="s">
        <v>344</v>
      </c>
      <c r="H6793" s="48" t="s">
        <v>319</v>
      </c>
    </row>
    <row r="6794" customFormat="false" ht="31.5" hidden="false" customHeight="false" outlineLevel="0" collapsed="false">
      <c r="A6794" s="48" t="s">
        <v>472</v>
      </c>
      <c r="B6794" s="48" t="s">
        <v>756</v>
      </c>
      <c r="C6794" s="48" t="n">
        <v>1.49</v>
      </c>
      <c r="D6794" s="48" t="n">
        <v>3.92</v>
      </c>
      <c r="E6794" s="48" t="n">
        <v>0.49</v>
      </c>
      <c r="F6794" s="48" t="n">
        <v>0.622</v>
      </c>
      <c r="G6794" s="48" t="s">
        <v>344</v>
      </c>
      <c r="H6794" s="48" t="s">
        <v>319</v>
      </c>
    </row>
    <row r="6795" customFormat="false" ht="31.5" hidden="false" customHeight="false" outlineLevel="0" collapsed="false">
      <c r="A6795" s="48" t="s">
        <v>473</v>
      </c>
      <c r="B6795" s="48" t="s">
        <v>756</v>
      </c>
      <c r="C6795" s="48" t="n">
        <v>1.49</v>
      </c>
      <c r="D6795" s="48" t="n">
        <v>3.92</v>
      </c>
      <c r="E6795" s="48" t="n">
        <v>0.49</v>
      </c>
      <c r="F6795" s="48" t="n">
        <v>0.622</v>
      </c>
      <c r="G6795" s="48" t="s">
        <v>344</v>
      </c>
      <c r="H6795" s="48" t="s">
        <v>319</v>
      </c>
    </row>
    <row r="6796" customFormat="false" ht="31.5" hidden="false" customHeight="false" outlineLevel="0" collapsed="false">
      <c r="A6796" s="48" t="s">
        <v>474</v>
      </c>
      <c r="B6796" s="48" t="s">
        <v>756</v>
      </c>
      <c r="C6796" s="48" t="n">
        <v>1.49</v>
      </c>
      <c r="D6796" s="48" t="n">
        <v>3.92</v>
      </c>
      <c r="E6796" s="48" t="n">
        <v>0.49</v>
      </c>
      <c r="F6796" s="48" t="n">
        <v>0.622</v>
      </c>
      <c r="G6796" s="48" t="s">
        <v>344</v>
      </c>
      <c r="H6796" s="48" t="s">
        <v>319</v>
      </c>
    </row>
    <row r="6797" customFormat="false" ht="31.5" hidden="false" customHeight="false" outlineLevel="0" collapsed="false">
      <c r="A6797" s="48" t="s">
        <v>475</v>
      </c>
      <c r="B6797" s="48" t="s">
        <v>756</v>
      </c>
      <c r="C6797" s="48" t="n">
        <v>1.49</v>
      </c>
      <c r="D6797" s="48" t="n">
        <v>3.92</v>
      </c>
      <c r="E6797" s="48" t="n">
        <v>0.49</v>
      </c>
      <c r="F6797" s="48" t="n">
        <v>0.622</v>
      </c>
      <c r="G6797" s="48" t="s">
        <v>344</v>
      </c>
      <c r="H6797" s="48" t="s">
        <v>319</v>
      </c>
    </row>
    <row r="6798" customFormat="false" ht="31.5" hidden="false" customHeight="false" outlineLevel="0" collapsed="false">
      <c r="A6798" s="48" t="s">
        <v>476</v>
      </c>
      <c r="B6798" s="48" t="s">
        <v>756</v>
      </c>
      <c r="C6798" s="48" t="n">
        <v>1.49</v>
      </c>
      <c r="D6798" s="48" t="n">
        <v>3.92</v>
      </c>
      <c r="E6798" s="48" t="n">
        <v>0.49</v>
      </c>
      <c r="F6798" s="48" t="n">
        <v>0.622</v>
      </c>
      <c r="G6798" s="48" t="s">
        <v>344</v>
      </c>
      <c r="H6798" s="48" t="s">
        <v>319</v>
      </c>
    </row>
    <row r="6799" customFormat="false" ht="31.5" hidden="false" customHeight="false" outlineLevel="0" collapsed="false">
      <c r="A6799" s="48" t="s">
        <v>477</v>
      </c>
      <c r="B6799" s="48" t="s">
        <v>756</v>
      </c>
      <c r="C6799" s="48" t="n">
        <v>1.49</v>
      </c>
      <c r="D6799" s="48" t="n">
        <v>3.92</v>
      </c>
      <c r="E6799" s="48" t="n">
        <v>0.49</v>
      </c>
      <c r="F6799" s="48" t="n">
        <v>0.622</v>
      </c>
      <c r="G6799" s="48" t="s">
        <v>344</v>
      </c>
      <c r="H6799" s="48" t="s">
        <v>319</v>
      </c>
    </row>
    <row r="6800" customFormat="false" ht="31.5" hidden="false" customHeight="false" outlineLevel="0" collapsed="false">
      <c r="A6800" s="48" t="s">
        <v>478</v>
      </c>
      <c r="B6800" s="48" t="s">
        <v>756</v>
      </c>
      <c r="C6800" s="48" t="n">
        <v>1.49</v>
      </c>
      <c r="D6800" s="48" t="n">
        <v>3.92</v>
      </c>
      <c r="E6800" s="48" t="n">
        <v>0.49</v>
      </c>
      <c r="F6800" s="48" t="n">
        <v>0.622</v>
      </c>
      <c r="G6800" s="48" t="s">
        <v>344</v>
      </c>
      <c r="H6800" s="48" t="s">
        <v>319</v>
      </c>
    </row>
    <row r="6801" customFormat="false" ht="31.5" hidden="false" customHeight="false" outlineLevel="0" collapsed="false">
      <c r="A6801" s="48" t="s">
        <v>479</v>
      </c>
      <c r="B6801" s="48" t="s">
        <v>756</v>
      </c>
      <c r="C6801" s="48" t="n">
        <v>1.49</v>
      </c>
      <c r="D6801" s="48" t="n">
        <v>3.92</v>
      </c>
      <c r="E6801" s="48" t="n">
        <v>0.49</v>
      </c>
      <c r="F6801" s="48" t="n">
        <v>0.622</v>
      </c>
      <c r="G6801" s="48" t="s">
        <v>344</v>
      </c>
      <c r="H6801" s="48" t="s">
        <v>319</v>
      </c>
    </row>
    <row r="6802" customFormat="false" ht="31.5" hidden="false" customHeight="false" outlineLevel="0" collapsed="false">
      <c r="A6802" s="48" t="s">
        <v>480</v>
      </c>
      <c r="B6802" s="48" t="s">
        <v>756</v>
      </c>
      <c r="C6802" s="48" t="n">
        <v>1.49</v>
      </c>
      <c r="D6802" s="48" t="n">
        <v>3.92</v>
      </c>
      <c r="E6802" s="48" t="n">
        <v>0.49</v>
      </c>
      <c r="F6802" s="48" t="n">
        <v>0.622</v>
      </c>
      <c r="G6802" s="48" t="s">
        <v>344</v>
      </c>
      <c r="H6802" s="48" t="s">
        <v>319</v>
      </c>
    </row>
    <row r="6803" customFormat="false" ht="31.5" hidden="false" customHeight="false" outlineLevel="0" collapsed="false">
      <c r="A6803" s="48" t="s">
        <v>481</v>
      </c>
      <c r="B6803" s="48" t="s">
        <v>756</v>
      </c>
      <c r="C6803" s="48" t="n">
        <v>1.49</v>
      </c>
      <c r="D6803" s="48" t="n">
        <v>3.92</v>
      </c>
      <c r="E6803" s="48" t="n">
        <v>0.49</v>
      </c>
      <c r="F6803" s="48" t="n">
        <v>0.622</v>
      </c>
      <c r="G6803" s="48" t="s">
        <v>344</v>
      </c>
      <c r="H6803" s="48" t="s">
        <v>319</v>
      </c>
    </row>
    <row r="6804" customFormat="false" ht="31.5" hidden="false" customHeight="false" outlineLevel="0" collapsed="false">
      <c r="A6804" s="48" t="s">
        <v>482</v>
      </c>
      <c r="B6804" s="48" t="s">
        <v>756</v>
      </c>
      <c r="C6804" s="48" t="n">
        <v>1.49</v>
      </c>
      <c r="D6804" s="48" t="n">
        <v>3.92</v>
      </c>
      <c r="E6804" s="48" t="n">
        <v>0.49</v>
      </c>
      <c r="F6804" s="48" t="n">
        <v>0.622</v>
      </c>
      <c r="G6804" s="48" t="s">
        <v>344</v>
      </c>
      <c r="H6804" s="48" t="s">
        <v>319</v>
      </c>
    </row>
    <row r="6805" customFormat="false" ht="31.5" hidden="false" customHeight="false" outlineLevel="0" collapsed="false">
      <c r="A6805" s="48" t="s">
        <v>483</v>
      </c>
      <c r="B6805" s="48" t="s">
        <v>756</v>
      </c>
      <c r="C6805" s="48" t="n">
        <v>1.49</v>
      </c>
      <c r="D6805" s="48" t="n">
        <v>3.92</v>
      </c>
      <c r="E6805" s="48" t="n">
        <v>0.49</v>
      </c>
      <c r="F6805" s="48" t="n">
        <v>0.622</v>
      </c>
      <c r="G6805" s="48" t="s">
        <v>344</v>
      </c>
      <c r="H6805" s="48" t="s">
        <v>319</v>
      </c>
    </row>
    <row r="6806" customFormat="false" ht="31.5" hidden="false" customHeight="false" outlineLevel="0" collapsed="false">
      <c r="A6806" s="48" t="s">
        <v>484</v>
      </c>
      <c r="B6806" s="48" t="s">
        <v>756</v>
      </c>
      <c r="C6806" s="48" t="n">
        <v>1.49</v>
      </c>
      <c r="D6806" s="48" t="n">
        <v>3.92</v>
      </c>
      <c r="E6806" s="48" t="n">
        <v>0.49</v>
      </c>
      <c r="F6806" s="48" t="n">
        <v>0.622</v>
      </c>
      <c r="G6806" s="48" t="s">
        <v>344</v>
      </c>
      <c r="H6806" s="48" t="s">
        <v>319</v>
      </c>
    </row>
    <row r="6807" customFormat="false" ht="31.5" hidden="false" customHeight="false" outlineLevel="0" collapsed="false">
      <c r="A6807" s="48" t="s">
        <v>485</v>
      </c>
      <c r="B6807" s="48" t="s">
        <v>756</v>
      </c>
      <c r="C6807" s="48" t="n">
        <v>1.49</v>
      </c>
      <c r="D6807" s="48" t="n">
        <v>3.92</v>
      </c>
      <c r="E6807" s="48" t="n">
        <v>0.49</v>
      </c>
      <c r="F6807" s="48" t="n">
        <v>0.622</v>
      </c>
      <c r="G6807" s="48" t="s">
        <v>344</v>
      </c>
      <c r="H6807" s="48" t="s">
        <v>319</v>
      </c>
    </row>
    <row r="6808" customFormat="false" ht="31.5" hidden="false" customHeight="false" outlineLevel="0" collapsed="false">
      <c r="A6808" s="48" t="s">
        <v>486</v>
      </c>
      <c r="B6808" s="48" t="s">
        <v>756</v>
      </c>
      <c r="C6808" s="48" t="n">
        <v>1.49</v>
      </c>
      <c r="D6808" s="48" t="n">
        <v>3.92</v>
      </c>
      <c r="E6808" s="48" t="n">
        <v>0.49</v>
      </c>
      <c r="F6808" s="48" t="n">
        <v>0.622</v>
      </c>
      <c r="G6808" s="48" t="s">
        <v>344</v>
      </c>
      <c r="H6808" s="48" t="s">
        <v>319</v>
      </c>
    </row>
    <row r="6809" customFormat="false" ht="31.5" hidden="false" customHeight="false" outlineLevel="0" collapsed="false">
      <c r="A6809" s="48" t="s">
        <v>487</v>
      </c>
      <c r="B6809" s="48" t="s">
        <v>756</v>
      </c>
      <c r="C6809" s="48" t="n">
        <v>1.49</v>
      </c>
      <c r="D6809" s="48" t="n">
        <v>3.92</v>
      </c>
      <c r="E6809" s="48" t="n">
        <v>0.49</v>
      </c>
      <c r="F6809" s="48" t="n">
        <v>0.622</v>
      </c>
      <c r="G6809" s="48" t="s">
        <v>344</v>
      </c>
      <c r="H6809" s="48" t="s">
        <v>319</v>
      </c>
    </row>
    <row r="6810" customFormat="false" ht="31.5" hidden="false" customHeight="false" outlineLevel="0" collapsed="false">
      <c r="A6810" s="48" t="s">
        <v>488</v>
      </c>
      <c r="B6810" s="48" t="s">
        <v>756</v>
      </c>
      <c r="C6810" s="48" t="n">
        <v>1.49</v>
      </c>
      <c r="D6810" s="48" t="n">
        <v>3.92</v>
      </c>
      <c r="E6810" s="48" t="n">
        <v>0.49</v>
      </c>
      <c r="F6810" s="48" t="n">
        <v>0.622</v>
      </c>
      <c r="G6810" s="48" t="s">
        <v>344</v>
      </c>
      <c r="H6810" s="48" t="s">
        <v>319</v>
      </c>
    </row>
    <row r="6811" customFormat="false" ht="31.5" hidden="false" customHeight="false" outlineLevel="0" collapsed="false">
      <c r="A6811" s="48" t="s">
        <v>489</v>
      </c>
      <c r="B6811" s="48" t="s">
        <v>756</v>
      </c>
      <c r="C6811" s="48" t="n">
        <v>1.49</v>
      </c>
      <c r="D6811" s="48" t="n">
        <v>3.92</v>
      </c>
      <c r="E6811" s="48" t="n">
        <v>0.49</v>
      </c>
      <c r="F6811" s="48" t="n">
        <v>0.622</v>
      </c>
      <c r="G6811" s="48" t="s">
        <v>344</v>
      </c>
      <c r="H6811" s="48" t="s">
        <v>319</v>
      </c>
    </row>
    <row r="6812" customFormat="false" ht="31.5" hidden="false" customHeight="false" outlineLevel="0" collapsed="false">
      <c r="A6812" s="48" t="s">
        <v>490</v>
      </c>
      <c r="B6812" s="48" t="s">
        <v>756</v>
      </c>
      <c r="C6812" s="48" t="n">
        <v>1.49</v>
      </c>
      <c r="D6812" s="48" t="n">
        <v>3.92</v>
      </c>
      <c r="E6812" s="48" t="n">
        <v>0.49</v>
      </c>
      <c r="F6812" s="48" t="n">
        <v>0.622</v>
      </c>
      <c r="G6812" s="48" t="s">
        <v>344</v>
      </c>
      <c r="H6812" s="48" t="s">
        <v>319</v>
      </c>
    </row>
    <row r="6813" customFormat="false" ht="31.5" hidden="false" customHeight="false" outlineLevel="0" collapsed="false">
      <c r="A6813" s="48" t="s">
        <v>491</v>
      </c>
      <c r="B6813" s="48" t="s">
        <v>756</v>
      </c>
      <c r="C6813" s="48" t="n">
        <v>1.49</v>
      </c>
      <c r="D6813" s="48" t="n">
        <v>3.92</v>
      </c>
      <c r="E6813" s="48" t="n">
        <v>0.49</v>
      </c>
      <c r="F6813" s="48" t="n">
        <v>0.622</v>
      </c>
      <c r="G6813" s="48" t="s">
        <v>344</v>
      </c>
      <c r="H6813" s="48" t="s">
        <v>319</v>
      </c>
    </row>
    <row r="6814" customFormat="false" ht="31.5" hidden="false" customHeight="false" outlineLevel="0" collapsed="false">
      <c r="A6814" s="48" t="s">
        <v>492</v>
      </c>
      <c r="B6814" s="48" t="s">
        <v>756</v>
      </c>
      <c r="C6814" s="48" t="n">
        <v>1.49</v>
      </c>
      <c r="D6814" s="48" t="n">
        <v>3.92</v>
      </c>
      <c r="E6814" s="48" t="n">
        <v>0.49</v>
      </c>
      <c r="F6814" s="48" t="n">
        <v>0.622</v>
      </c>
      <c r="G6814" s="48" t="s">
        <v>344</v>
      </c>
      <c r="H6814" s="48" t="s">
        <v>319</v>
      </c>
    </row>
    <row r="6815" customFormat="false" ht="31.5" hidden="false" customHeight="false" outlineLevel="0" collapsed="false">
      <c r="A6815" s="48" t="s">
        <v>493</v>
      </c>
      <c r="B6815" s="48" t="s">
        <v>756</v>
      </c>
      <c r="C6815" s="48" t="n">
        <v>1.49</v>
      </c>
      <c r="D6815" s="48" t="n">
        <v>3.92</v>
      </c>
      <c r="E6815" s="48" t="n">
        <v>0.49</v>
      </c>
      <c r="F6815" s="48" t="n">
        <v>0.622</v>
      </c>
      <c r="G6815" s="48" t="s">
        <v>344</v>
      </c>
      <c r="H6815" s="48" t="s">
        <v>319</v>
      </c>
    </row>
    <row r="6816" customFormat="false" ht="31.5" hidden="false" customHeight="false" outlineLevel="0" collapsed="false">
      <c r="A6816" s="48" t="s">
        <v>494</v>
      </c>
      <c r="B6816" s="48" t="s">
        <v>756</v>
      </c>
      <c r="C6816" s="48" t="n">
        <v>1.49</v>
      </c>
      <c r="D6816" s="48" t="n">
        <v>3.92</v>
      </c>
      <c r="E6816" s="48" t="n">
        <v>0.49</v>
      </c>
      <c r="F6816" s="48" t="n">
        <v>0.622</v>
      </c>
      <c r="G6816" s="48" t="s">
        <v>344</v>
      </c>
      <c r="H6816" s="48" t="s">
        <v>319</v>
      </c>
    </row>
    <row r="6817" customFormat="false" ht="31.5" hidden="false" customHeight="false" outlineLevel="0" collapsed="false">
      <c r="A6817" s="48" t="s">
        <v>495</v>
      </c>
      <c r="B6817" s="48" t="s">
        <v>756</v>
      </c>
      <c r="C6817" s="48" t="n">
        <v>1.49</v>
      </c>
      <c r="D6817" s="48" t="n">
        <v>3.92</v>
      </c>
      <c r="E6817" s="48" t="n">
        <v>0.49</v>
      </c>
      <c r="F6817" s="48" t="n">
        <v>0.622</v>
      </c>
      <c r="G6817" s="48" t="s">
        <v>344</v>
      </c>
      <c r="H6817" s="48" t="s">
        <v>319</v>
      </c>
    </row>
    <row r="6818" customFormat="false" ht="31.5" hidden="false" customHeight="false" outlineLevel="0" collapsed="false">
      <c r="A6818" s="48" t="s">
        <v>496</v>
      </c>
      <c r="B6818" s="48" t="s">
        <v>756</v>
      </c>
      <c r="C6818" s="48" t="n">
        <v>1.49</v>
      </c>
      <c r="D6818" s="48" t="n">
        <v>3.92</v>
      </c>
      <c r="E6818" s="48" t="n">
        <v>0.49</v>
      </c>
      <c r="F6818" s="48" t="n">
        <v>0.622</v>
      </c>
      <c r="G6818" s="48" t="s">
        <v>344</v>
      </c>
      <c r="H6818" s="48" t="s">
        <v>319</v>
      </c>
    </row>
    <row r="6819" customFormat="false" ht="31.5" hidden="false" customHeight="false" outlineLevel="0" collapsed="false">
      <c r="A6819" s="48" t="s">
        <v>497</v>
      </c>
      <c r="B6819" s="48" t="s">
        <v>756</v>
      </c>
      <c r="C6819" s="48" t="n">
        <v>1.49</v>
      </c>
      <c r="D6819" s="48" t="n">
        <v>3.92</v>
      </c>
      <c r="E6819" s="48" t="n">
        <v>0.49</v>
      </c>
      <c r="F6819" s="48" t="n">
        <v>0.622</v>
      </c>
      <c r="G6819" s="48" t="s">
        <v>344</v>
      </c>
      <c r="H6819" s="48" t="s">
        <v>319</v>
      </c>
    </row>
    <row r="6820" customFormat="false" ht="31.5" hidden="false" customHeight="false" outlineLevel="0" collapsed="false">
      <c r="A6820" s="48" t="s">
        <v>498</v>
      </c>
      <c r="B6820" s="48" t="s">
        <v>754</v>
      </c>
      <c r="C6820" s="48" t="n">
        <v>53.2</v>
      </c>
      <c r="D6820" s="48" t="n">
        <v>3.24</v>
      </c>
      <c r="E6820" s="48" t="n">
        <v>0.39</v>
      </c>
      <c r="F6820" s="48" t="n">
        <v>0.495</v>
      </c>
      <c r="G6820" s="48" t="s">
        <v>344</v>
      </c>
      <c r="H6820" s="48" t="s">
        <v>320</v>
      </c>
    </row>
    <row r="6821" customFormat="false" ht="31.5" hidden="false" customHeight="false" outlineLevel="0" collapsed="false">
      <c r="A6821" s="48" t="s">
        <v>499</v>
      </c>
      <c r="B6821" s="48" t="s">
        <v>754</v>
      </c>
      <c r="C6821" s="48" t="n">
        <v>53.2</v>
      </c>
      <c r="D6821" s="48" t="n">
        <v>3.24</v>
      </c>
      <c r="E6821" s="48" t="n">
        <v>0.39</v>
      </c>
      <c r="F6821" s="48" t="n">
        <v>0.495</v>
      </c>
      <c r="G6821" s="48" t="s">
        <v>344</v>
      </c>
      <c r="H6821" s="48" t="s">
        <v>322</v>
      </c>
    </row>
    <row r="6822" customFormat="false" ht="31.5" hidden="false" customHeight="false" outlineLevel="0" collapsed="false">
      <c r="A6822" s="48" t="s">
        <v>500</v>
      </c>
      <c r="B6822" s="48" t="s">
        <v>755</v>
      </c>
      <c r="C6822" s="48" t="n">
        <v>12.6</v>
      </c>
      <c r="D6822" s="48" t="n">
        <v>3.24</v>
      </c>
      <c r="E6822" s="48" t="n">
        <v>0.39</v>
      </c>
      <c r="F6822" s="48" t="n">
        <v>0.495</v>
      </c>
      <c r="G6822" s="48" t="s">
        <v>344</v>
      </c>
      <c r="H6822" s="48" t="s">
        <v>326</v>
      </c>
    </row>
    <row r="6823" customFormat="false" ht="31.5" hidden="false" customHeight="false" outlineLevel="0" collapsed="false">
      <c r="A6823" s="48" t="s">
        <v>501</v>
      </c>
      <c r="B6823" s="48" t="s">
        <v>755</v>
      </c>
      <c r="C6823" s="48" t="n">
        <v>49.41</v>
      </c>
      <c r="D6823" s="48" t="n">
        <v>3.24</v>
      </c>
      <c r="E6823" s="48" t="n">
        <v>0.39</v>
      </c>
      <c r="F6823" s="48" t="n">
        <v>0.495</v>
      </c>
      <c r="G6823" s="48" t="s">
        <v>344</v>
      </c>
      <c r="H6823" s="48" t="s">
        <v>328</v>
      </c>
    </row>
    <row r="6824" customFormat="false" ht="31.5" hidden="false" customHeight="false" outlineLevel="0" collapsed="false">
      <c r="A6824" s="48" t="s">
        <v>502</v>
      </c>
      <c r="B6824" s="48" t="s">
        <v>754</v>
      </c>
      <c r="C6824" s="48" t="n">
        <v>33.6</v>
      </c>
      <c r="D6824" s="48" t="n">
        <v>3.24</v>
      </c>
      <c r="E6824" s="48" t="n">
        <v>0.39</v>
      </c>
      <c r="F6824" s="48" t="n">
        <v>0.495</v>
      </c>
      <c r="G6824" s="48" t="s">
        <v>344</v>
      </c>
      <c r="H6824" s="48" t="s">
        <v>329</v>
      </c>
    </row>
    <row r="6825" customFormat="false" ht="31.5" hidden="false" customHeight="false" outlineLevel="0" collapsed="false">
      <c r="A6825" s="48" t="s">
        <v>503</v>
      </c>
      <c r="B6825" s="48" t="s">
        <v>755</v>
      </c>
      <c r="C6825" s="48" t="n">
        <v>36.4</v>
      </c>
      <c r="D6825" s="48" t="n">
        <v>3.24</v>
      </c>
      <c r="E6825" s="48" t="n">
        <v>0.39</v>
      </c>
      <c r="F6825" s="48" t="n">
        <v>0.495</v>
      </c>
      <c r="G6825" s="48" t="s">
        <v>344</v>
      </c>
      <c r="H6825" s="48" t="s">
        <v>331</v>
      </c>
    </row>
    <row r="6826" customFormat="false" ht="31.5" hidden="false" customHeight="false" outlineLevel="0" collapsed="false">
      <c r="A6826" s="48" t="s">
        <v>504</v>
      </c>
      <c r="B6826" s="48" t="s">
        <v>754</v>
      </c>
      <c r="C6826" s="48" t="n">
        <v>33.6</v>
      </c>
      <c r="D6826" s="48" t="n">
        <v>3.24</v>
      </c>
      <c r="E6826" s="48" t="n">
        <v>0.39</v>
      </c>
      <c r="F6826" s="48" t="n">
        <v>0.495</v>
      </c>
      <c r="G6826" s="48" t="s">
        <v>344</v>
      </c>
      <c r="H6826" s="48" t="s">
        <v>332</v>
      </c>
    </row>
    <row r="6828" customFormat="false" ht="21" hidden="false" customHeight="false" outlineLevel="0" collapsed="false">
      <c r="A6828" s="47"/>
      <c r="B6828" s="48" t="s">
        <v>505</v>
      </c>
      <c r="C6828" s="48" t="s">
        <v>506</v>
      </c>
      <c r="D6828" s="48" t="s">
        <v>507</v>
      </c>
    </row>
    <row r="6829" customFormat="false" ht="10.5" hidden="false" customHeight="false" outlineLevel="0" collapsed="false">
      <c r="A6829" s="48" t="s">
        <v>508</v>
      </c>
      <c r="B6829" s="48" t="s">
        <v>509</v>
      </c>
      <c r="C6829" s="48" t="n">
        <v>2219471.65</v>
      </c>
      <c r="D6829" s="48" t="n">
        <v>2.8</v>
      </c>
    </row>
    <row r="6830" customFormat="false" ht="10.5" hidden="false" customHeight="false" outlineLevel="0" collapsed="false">
      <c r="A6830" s="48" t="s">
        <v>510</v>
      </c>
      <c r="B6830" s="48" t="s">
        <v>511</v>
      </c>
      <c r="C6830" s="48" t="n">
        <v>7041627.13</v>
      </c>
      <c r="D6830" s="48" t="n">
        <v>0.8</v>
      </c>
    </row>
    <row r="6832" customFormat="false" ht="21" hidden="false" customHeight="false" outlineLevel="0" collapsed="false">
      <c r="A6832" s="47"/>
      <c r="B6832" s="48" t="s">
        <v>505</v>
      </c>
      <c r="C6832" s="48" t="s">
        <v>506</v>
      </c>
      <c r="D6832" s="48" t="s">
        <v>507</v>
      </c>
    </row>
    <row r="6833" customFormat="false" ht="21" hidden="false" customHeight="false" outlineLevel="0" collapsed="false">
      <c r="A6833" s="48" t="s">
        <v>512</v>
      </c>
      <c r="B6833" s="48" t="s">
        <v>513</v>
      </c>
      <c r="C6833" s="48" t="n">
        <v>427469.71</v>
      </c>
      <c r="D6833" s="48" t="n">
        <v>3.69</v>
      </c>
    </row>
    <row r="6834" customFormat="false" ht="21" hidden="false" customHeight="false" outlineLevel="0" collapsed="false">
      <c r="A6834" s="48" t="s">
        <v>514</v>
      </c>
      <c r="B6834" s="48" t="s">
        <v>513</v>
      </c>
      <c r="C6834" s="48" t="n">
        <v>273121.84</v>
      </c>
      <c r="D6834" s="48" t="n">
        <v>3.69</v>
      </c>
    </row>
    <row r="6835" customFormat="false" ht="21" hidden="false" customHeight="false" outlineLevel="0" collapsed="false">
      <c r="A6835" s="48" t="s">
        <v>515</v>
      </c>
      <c r="B6835" s="48" t="s">
        <v>513</v>
      </c>
      <c r="C6835" s="48" t="n">
        <v>208306.04</v>
      </c>
      <c r="D6835" s="48" t="n">
        <v>3.69</v>
      </c>
    </row>
    <row r="6836" customFormat="false" ht="21" hidden="false" customHeight="false" outlineLevel="0" collapsed="false">
      <c r="A6836" s="48" t="s">
        <v>516</v>
      </c>
      <c r="B6836" s="48" t="s">
        <v>513</v>
      </c>
      <c r="C6836" s="48" t="n">
        <v>86483.61</v>
      </c>
      <c r="D6836" s="48" t="n">
        <v>3.69</v>
      </c>
    </row>
    <row r="6837" customFormat="false" ht="21" hidden="false" customHeight="false" outlineLevel="0" collapsed="false">
      <c r="A6837" s="48" t="s">
        <v>517</v>
      </c>
      <c r="B6837" s="48" t="s">
        <v>513</v>
      </c>
      <c r="C6837" s="48" t="n">
        <v>99961.32</v>
      </c>
      <c r="D6837" s="48" t="n">
        <v>3.69</v>
      </c>
    </row>
    <row r="6839" customFormat="false" ht="21" hidden="false" customHeight="false" outlineLevel="0" collapsed="false">
      <c r="A6839" s="47"/>
      <c r="B6839" s="48" t="s">
        <v>505</v>
      </c>
      <c r="C6839" s="48" t="s">
        <v>518</v>
      </c>
      <c r="D6839" s="48" t="s">
        <v>519</v>
      </c>
      <c r="E6839" s="48" t="s">
        <v>520</v>
      </c>
      <c r="F6839" s="48" t="s">
        <v>521</v>
      </c>
      <c r="G6839" s="48" t="s">
        <v>522</v>
      </c>
      <c r="H6839" s="48" t="s">
        <v>523</v>
      </c>
    </row>
    <row r="6840" customFormat="false" ht="21" hidden="false" customHeight="false" outlineLevel="0" collapsed="false">
      <c r="A6840" s="48" t="s">
        <v>524</v>
      </c>
      <c r="B6840" s="48" t="s">
        <v>525</v>
      </c>
      <c r="C6840" s="48" t="n">
        <v>0.45</v>
      </c>
      <c r="D6840" s="48" t="n">
        <v>125</v>
      </c>
      <c r="E6840" s="48" t="n">
        <v>0.28</v>
      </c>
      <c r="F6840" s="48" t="n">
        <v>78.61</v>
      </c>
      <c r="G6840" s="48" t="n">
        <v>1</v>
      </c>
      <c r="H6840" s="48" t="s">
        <v>526</v>
      </c>
    </row>
    <row r="6841" customFormat="false" ht="21" hidden="false" customHeight="false" outlineLevel="0" collapsed="false">
      <c r="A6841" s="48" t="s">
        <v>527</v>
      </c>
      <c r="B6841" s="48" t="s">
        <v>525</v>
      </c>
      <c r="C6841" s="48" t="n">
        <v>0.45</v>
      </c>
      <c r="D6841" s="48" t="n">
        <v>125</v>
      </c>
      <c r="E6841" s="48" t="n">
        <v>0.28</v>
      </c>
      <c r="F6841" s="48" t="n">
        <v>78.61</v>
      </c>
      <c r="G6841" s="48" t="n">
        <v>1</v>
      </c>
      <c r="H6841" s="48" t="s">
        <v>526</v>
      </c>
    </row>
    <row r="6842" customFormat="false" ht="21" hidden="false" customHeight="false" outlineLevel="0" collapsed="false">
      <c r="A6842" s="48" t="s">
        <v>528</v>
      </c>
      <c r="B6842" s="48" t="s">
        <v>525</v>
      </c>
      <c r="C6842" s="48" t="n">
        <v>1</v>
      </c>
      <c r="D6842" s="48" t="n">
        <v>0</v>
      </c>
      <c r="E6842" s="48" t="n">
        <v>0</v>
      </c>
      <c r="F6842" s="48" t="n">
        <v>0</v>
      </c>
      <c r="G6842" s="48" t="n">
        <v>1</v>
      </c>
      <c r="H6842" s="48" t="s">
        <v>526</v>
      </c>
    </row>
    <row r="6843" customFormat="false" ht="21" hidden="false" customHeight="false" outlineLevel="0" collapsed="false">
      <c r="A6843" s="48" t="s">
        <v>529</v>
      </c>
      <c r="B6843" s="48" t="s">
        <v>525</v>
      </c>
      <c r="C6843" s="48" t="n">
        <v>1</v>
      </c>
      <c r="D6843" s="48" t="n">
        <v>0.01</v>
      </c>
      <c r="E6843" s="48" t="n">
        <v>2.83</v>
      </c>
      <c r="F6843" s="48" t="n">
        <v>0.03</v>
      </c>
      <c r="G6843" s="48" t="n">
        <v>1</v>
      </c>
      <c r="H6843" s="48" t="s">
        <v>526</v>
      </c>
    </row>
    <row r="6844" customFormat="false" ht="10.5" hidden="false" customHeight="false" outlineLevel="0" collapsed="false">
      <c r="A6844" s="48" t="s">
        <v>530</v>
      </c>
      <c r="B6844" s="48" t="s">
        <v>531</v>
      </c>
      <c r="C6844" s="48" t="n">
        <v>0.32</v>
      </c>
      <c r="D6844" s="48" t="n">
        <v>750</v>
      </c>
      <c r="E6844" s="48" t="n">
        <v>25.65</v>
      </c>
      <c r="F6844" s="48" t="n">
        <v>60805.75</v>
      </c>
      <c r="G6844" s="48" t="n">
        <v>1</v>
      </c>
      <c r="H6844" s="48" t="s">
        <v>532</v>
      </c>
    </row>
    <row r="6845" customFormat="false" ht="10.5" hidden="false" customHeight="false" outlineLevel="0" collapsed="false">
      <c r="A6845" s="48" t="s">
        <v>533</v>
      </c>
      <c r="B6845" s="48" t="s">
        <v>531</v>
      </c>
      <c r="C6845" s="48" t="n">
        <v>0.32</v>
      </c>
      <c r="D6845" s="48" t="n">
        <v>750</v>
      </c>
      <c r="E6845" s="48" t="n">
        <v>25.42</v>
      </c>
      <c r="F6845" s="48" t="n">
        <v>60254.85</v>
      </c>
      <c r="G6845" s="48" t="n">
        <v>1</v>
      </c>
      <c r="H6845" s="48" t="s">
        <v>532</v>
      </c>
    </row>
    <row r="6846" customFormat="false" ht="10.5" hidden="false" customHeight="false" outlineLevel="0" collapsed="false">
      <c r="A6846" s="48" t="s">
        <v>534</v>
      </c>
      <c r="B6846" s="48" t="s">
        <v>531</v>
      </c>
      <c r="C6846" s="48" t="n">
        <v>0.32</v>
      </c>
      <c r="D6846" s="48" t="n">
        <v>750</v>
      </c>
      <c r="E6846" s="48" t="n">
        <v>28.08</v>
      </c>
      <c r="F6846" s="48" t="n">
        <v>66550.67</v>
      </c>
      <c r="G6846" s="48" t="n">
        <v>1</v>
      </c>
      <c r="H6846" s="48" t="s">
        <v>532</v>
      </c>
    </row>
    <row r="6847" customFormat="false" ht="10.5" hidden="false" customHeight="false" outlineLevel="0" collapsed="false">
      <c r="A6847" s="48" t="s">
        <v>535</v>
      </c>
      <c r="B6847" s="48" t="s">
        <v>531</v>
      </c>
      <c r="C6847" s="48" t="n">
        <v>0.32</v>
      </c>
      <c r="D6847" s="48" t="n">
        <v>750</v>
      </c>
      <c r="E6847" s="48" t="n">
        <v>35.12</v>
      </c>
      <c r="F6847" s="48" t="n">
        <v>83236.22</v>
      </c>
      <c r="G6847" s="48" t="n">
        <v>1</v>
      </c>
      <c r="H6847" s="48" t="s">
        <v>532</v>
      </c>
    </row>
    <row r="6848" customFormat="false" ht="10.5" hidden="false" customHeight="false" outlineLevel="0" collapsed="false">
      <c r="A6848" s="48" t="s">
        <v>536</v>
      </c>
      <c r="B6848" s="48" t="s">
        <v>537</v>
      </c>
      <c r="C6848" s="48" t="n">
        <v>0.26</v>
      </c>
      <c r="D6848" s="48" t="n">
        <v>500</v>
      </c>
      <c r="E6848" s="48" t="n">
        <v>25.82</v>
      </c>
      <c r="F6848" s="48" t="n">
        <v>48967.77</v>
      </c>
      <c r="G6848" s="48" t="n">
        <v>1</v>
      </c>
      <c r="H6848" s="48" t="s">
        <v>532</v>
      </c>
    </row>
    <row r="6849" customFormat="false" ht="10.5" hidden="false" customHeight="false" outlineLevel="0" collapsed="false">
      <c r="A6849" s="48" t="s">
        <v>538</v>
      </c>
      <c r="B6849" s="48" t="s">
        <v>537</v>
      </c>
      <c r="C6849" s="48" t="n">
        <v>0.26</v>
      </c>
      <c r="D6849" s="48" t="n">
        <v>500</v>
      </c>
      <c r="E6849" s="48" t="n">
        <v>16.5</v>
      </c>
      <c r="F6849" s="48" t="n">
        <v>31286.82</v>
      </c>
      <c r="G6849" s="48" t="n">
        <v>1</v>
      </c>
      <c r="H6849" s="48" t="s">
        <v>532</v>
      </c>
    </row>
    <row r="6850" customFormat="false" ht="10.5" hidden="false" customHeight="false" outlineLevel="0" collapsed="false">
      <c r="A6850" s="48" t="s">
        <v>539</v>
      </c>
      <c r="B6850" s="48" t="s">
        <v>537</v>
      </c>
      <c r="C6850" s="48" t="n">
        <v>0.26</v>
      </c>
      <c r="D6850" s="48" t="n">
        <v>500</v>
      </c>
      <c r="E6850" s="48" t="n">
        <v>12.58</v>
      </c>
      <c r="F6850" s="48" t="n">
        <v>23862</v>
      </c>
      <c r="G6850" s="48" t="n">
        <v>1</v>
      </c>
      <c r="H6850" s="48" t="s">
        <v>532</v>
      </c>
    </row>
    <row r="6851" customFormat="false" ht="10.5" hidden="false" customHeight="false" outlineLevel="0" collapsed="false">
      <c r="A6851" s="48" t="s">
        <v>540</v>
      </c>
      <c r="B6851" s="48" t="s">
        <v>537</v>
      </c>
      <c r="C6851" s="48" t="n">
        <v>0.26</v>
      </c>
      <c r="D6851" s="48" t="n">
        <v>500</v>
      </c>
      <c r="E6851" s="48" t="n">
        <v>5.22</v>
      </c>
      <c r="F6851" s="48" t="n">
        <v>9906.92</v>
      </c>
      <c r="G6851" s="48" t="n">
        <v>1</v>
      </c>
      <c r="H6851" s="48" t="s">
        <v>532</v>
      </c>
    </row>
    <row r="6852" customFormat="false" ht="10.5" hidden="false" customHeight="false" outlineLevel="0" collapsed="false">
      <c r="A6852" s="48" t="s">
        <v>541</v>
      </c>
      <c r="B6852" s="48" t="s">
        <v>537</v>
      </c>
      <c r="C6852" s="48" t="n">
        <v>0.26</v>
      </c>
      <c r="D6852" s="48" t="n">
        <v>500</v>
      </c>
      <c r="E6852" s="48" t="n">
        <v>6.04</v>
      </c>
      <c r="F6852" s="48" t="n">
        <v>11450.83</v>
      </c>
      <c r="G6852" s="48" t="n">
        <v>1</v>
      </c>
      <c r="H6852" s="48" t="s">
        <v>532</v>
      </c>
    </row>
    <row r="6854" customFormat="false" ht="21" hidden="false" customHeight="false" outlineLevel="0" collapsed="false">
      <c r="A6854" s="47"/>
      <c r="B6854" s="48" t="s">
        <v>542</v>
      </c>
      <c r="C6854" s="48" t="s">
        <v>543</v>
      </c>
      <c r="D6854" s="48" t="s">
        <v>544</v>
      </c>
    </row>
    <row r="6855" customFormat="false" ht="42" hidden="false" customHeight="false" outlineLevel="0" collapsed="false">
      <c r="A6855" s="48" t="s">
        <v>545</v>
      </c>
      <c r="B6855" s="48" t="n">
        <v>0.001656</v>
      </c>
      <c r="C6855" s="48" t="n">
        <v>76129.2</v>
      </c>
      <c r="D6855" s="48" t="n">
        <v>2695.3</v>
      </c>
    </row>
    <row r="6856" customFormat="false" ht="42" hidden="false" customHeight="false" outlineLevel="0" collapsed="false">
      <c r="A6856" s="48" t="s">
        <v>546</v>
      </c>
      <c r="B6856" s="48" t="n">
        <v>0.002114</v>
      </c>
      <c r="C6856" s="48" t="n">
        <v>97195.07</v>
      </c>
      <c r="D6856" s="48" t="n">
        <v>3441.13</v>
      </c>
    </row>
    <row r="6857" customFormat="false" ht="31.5" hidden="false" customHeight="false" outlineLevel="0" collapsed="false">
      <c r="A6857" s="48" t="s">
        <v>547</v>
      </c>
      <c r="B6857" s="48" t="n">
        <v>0.005079</v>
      </c>
      <c r="C6857" s="48" t="n">
        <v>233536.23</v>
      </c>
      <c r="D6857" s="48" t="n">
        <v>8268.19</v>
      </c>
    </row>
    <row r="6858" customFormat="false" ht="31.5" hidden="false" customHeight="false" outlineLevel="0" collapsed="false">
      <c r="A6858" s="48" t="s">
        <v>548</v>
      </c>
      <c r="B6858" s="48" t="n">
        <v>0.006775</v>
      </c>
      <c r="C6858" s="48" t="n">
        <v>311520.1</v>
      </c>
      <c r="D6858" s="48" t="n">
        <v>11029.16</v>
      </c>
    </row>
    <row r="6859" customFormat="false" ht="31.5" hidden="false" customHeight="false" outlineLevel="0" collapsed="false">
      <c r="A6859" s="48" t="s">
        <v>549</v>
      </c>
      <c r="B6859" s="48" t="n">
        <v>0.00129</v>
      </c>
      <c r="C6859" s="48" t="n">
        <v>59327.51</v>
      </c>
      <c r="D6859" s="48" t="n">
        <v>2100.45</v>
      </c>
    </row>
    <row r="6860" customFormat="false" ht="31.5" hidden="false" customHeight="false" outlineLevel="0" collapsed="false">
      <c r="A6860" s="48" t="s">
        <v>550</v>
      </c>
      <c r="B6860" s="48" t="n">
        <v>0.002315</v>
      </c>
      <c r="C6860" s="48" t="n">
        <v>106458.99</v>
      </c>
      <c r="D6860" s="48" t="n">
        <v>3769.11</v>
      </c>
    </row>
    <row r="6861" customFormat="false" ht="42" hidden="false" customHeight="false" outlineLevel="0" collapsed="false">
      <c r="A6861" s="48" t="s">
        <v>551</v>
      </c>
      <c r="B6861" s="48" t="n">
        <v>0.001358</v>
      </c>
      <c r="C6861" s="48" t="n">
        <v>62443</v>
      </c>
      <c r="D6861" s="48" t="n">
        <v>2210.75</v>
      </c>
    </row>
    <row r="6862" customFormat="false" ht="42" hidden="false" customHeight="false" outlineLevel="0" collapsed="false">
      <c r="A6862" s="48" t="s">
        <v>552</v>
      </c>
      <c r="B6862" s="48" t="n">
        <v>0.00182</v>
      </c>
      <c r="C6862" s="48" t="n">
        <v>83703.59</v>
      </c>
      <c r="D6862" s="48" t="n">
        <v>2963.47</v>
      </c>
    </row>
    <row r="6863" customFormat="false" ht="31.5" hidden="false" customHeight="false" outlineLevel="0" collapsed="false">
      <c r="A6863" s="48" t="s">
        <v>553</v>
      </c>
      <c r="B6863" s="48" t="n">
        <v>0.003134</v>
      </c>
      <c r="C6863" s="48" t="n">
        <v>144092.81</v>
      </c>
      <c r="D6863" s="48" t="n">
        <v>5101.51</v>
      </c>
    </row>
    <row r="6864" customFormat="false" ht="31.5" hidden="false" customHeight="false" outlineLevel="0" collapsed="false">
      <c r="A6864" s="48" t="s">
        <v>554</v>
      </c>
      <c r="B6864" s="48" t="n">
        <v>0.004906</v>
      </c>
      <c r="C6864" s="48" t="n">
        <v>225592.44</v>
      </c>
      <c r="D6864" s="48" t="n">
        <v>7986.95</v>
      </c>
    </row>
    <row r="6865" customFormat="false" ht="42" hidden="false" customHeight="false" outlineLevel="0" collapsed="false">
      <c r="A6865" s="48" t="s">
        <v>555</v>
      </c>
      <c r="B6865" s="48" t="n">
        <v>0.001636</v>
      </c>
      <c r="C6865" s="48" t="n">
        <v>75211.42</v>
      </c>
      <c r="D6865" s="48" t="n">
        <v>2662.81</v>
      </c>
    </row>
    <row r="6866" customFormat="false" ht="42" hidden="false" customHeight="false" outlineLevel="0" collapsed="false">
      <c r="A6866" s="48" t="s">
        <v>556</v>
      </c>
      <c r="B6866" s="48" t="n">
        <v>0.002105</v>
      </c>
      <c r="C6866" s="48" t="n">
        <v>96779.7</v>
      </c>
      <c r="D6866" s="48" t="n">
        <v>3426.42</v>
      </c>
    </row>
    <row r="6867" customFormat="false" ht="31.5" hidden="false" customHeight="false" outlineLevel="0" collapsed="false">
      <c r="A6867" s="48" t="s">
        <v>557</v>
      </c>
      <c r="B6867" s="48" t="n">
        <v>0.004934</v>
      </c>
      <c r="C6867" s="48" t="n">
        <v>226842.69</v>
      </c>
      <c r="D6867" s="48" t="n">
        <v>8031.21</v>
      </c>
    </row>
    <row r="6868" customFormat="false" ht="31.5" hidden="false" customHeight="false" outlineLevel="0" collapsed="false">
      <c r="A6868" s="48" t="s">
        <v>558</v>
      </c>
      <c r="B6868" s="48" t="n">
        <v>0.006689</v>
      </c>
      <c r="C6868" s="48" t="n">
        <v>307559.52</v>
      </c>
      <c r="D6868" s="48" t="n">
        <v>10888.94</v>
      </c>
    </row>
    <row r="6869" customFormat="false" ht="31.5" hidden="false" customHeight="false" outlineLevel="0" collapsed="false">
      <c r="A6869" s="48" t="s">
        <v>559</v>
      </c>
      <c r="B6869" s="48" t="n">
        <v>0.001272</v>
      </c>
      <c r="C6869" s="48" t="n">
        <v>58502.37</v>
      </c>
      <c r="D6869" s="48" t="n">
        <v>2071.24</v>
      </c>
    </row>
    <row r="6870" customFormat="false" ht="31.5" hidden="false" customHeight="false" outlineLevel="0" collapsed="false">
      <c r="A6870" s="48" t="s">
        <v>560</v>
      </c>
      <c r="B6870" s="48" t="n">
        <v>0.002304</v>
      </c>
      <c r="C6870" s="48" t="n">
        <v>105926.31</v>
      </c>
      <c r="D6870" s="48" t="n">
        <v>3750.25</v>
      </c>
    </row>
    <row r="6871" customFormat="false" ht="42" hidden="false" customHeight="false" outlineLevel="0" collapsed="false">
      <c r="A6871" s="48" t="s">
        <v>561</v>
      </c>
      <c r="B6871" s="48" t="n">
        <v>0.001358</v>
      </c>
      <c r="C6871" s="48" t="n">
        <v>62446.94</v>
      </c>
      <c r="D6871" s="48" t="n">
        <v>2210.89</v>
      </c>
    </row>
    <row r="6872" customFormat="false" ht="42" hidden="false" customHeight="false" outlineLevel="0" collapsed="false">
      <c r="A6872" s="48" t="s">
        <v>562</v>
      </c>
      <c r="B6872" s="48" t="n">
        <v>0.001822</v>
      </c>
      <c r="C6872" s="48" t="n">
        <v>83766.62</v>
      </c>
      <c r="D6872" s="48" t="n">
        <v>2965.7</v>
      </c>
    </row>
    <row r="6873" customFormat="false" ht="31.5" hidden="false" customHeight="false" outlineLevel="0" collapsed="false">
      <c r="A6873" s="48" t="s">
        <v>563</v>
      </c>
      <c r="B6873" s="48" t="n">
        <v>0.00314</v>
      </c>
      <c r="C6873" s="48" t="n">
        <v>144390.77</v>
      </c>
      <c r="D6873" s="48" t="n">
        <v>5112.06</v>
      </c>
    </row>
    <row r="6874" customFormat="false" ht="31.5" hidden="false" customHeight="false" outlineLevel="0" collapsed="false">
      <c r="A6874" s="48" t="s">
        <v>564</v>
      </c>
      <c r="B6874" s="48" t="n">
        <v>0.004913</v>
      </c>
      <c r="C6874" s="48" t="n">
        <v>225888.56</v>
      </c>
      <c r="D6874" s="48" t="n">
        <v>7997.43</v>
      </c>
    </row>
    <row r="6875" customFormat="false" ht="42" hidden="false" customHeight="false" outlineLevel="0" collapsed="false">
      <c r="A6875" s="48" t="s">
        <v>565</v>
      </c>
      <c r="B6875" s="48" t="n">
        <v>0.001637</v>
      </c>
      <c r="C6875" s="48" t="n">
        <v>75275.74</v>
      </c>
      <c r="D6875" s="48" t="n">
        <v>2665.09</v>
      </c>
    </row>
    <row r="6876" customFormat="false" ht="42" hidden="false" customHeight="false" outlineLevel="0" collapsed="false">
      <c r="A6876" s="48" t="s">
        <v>566</v>
      </c>
      <c r="B6876" s="48" t="n">
        <v>0.002114</v>
      </c>
      <c r="C6876" s="48" t="n">
        <v>97192.01</v>
      </c>
      <c r="D6876" s="48" t="n">
        <v>3441.02</v>
      </c>
    </row>
    <row r="6877" customFormat="false" ht="31.5" hidden="false" customHeight="false" outlineLevel="0" collapsed="false">
      <c r="A6877" s="48" t="s">
        <v>567</v>
      </c>
      <c r="B6877" s="48" t="n">
        <v>0.004972</v>
      </c>
      <c r="C6877" s="48" t="n">
        <v>228631.98</v>
      </c>
      <c r="D6877" s="48" t="n">
        <v>8094.56</v>
      </c>
    </row>
    <row r="6878" customFormat="false" ht="31.5" hidden="false" customHeight="false" outlineLevel="0" collapsed="false">
      <c r="A6878" s="48" t="s">
        <v>568</v>
      </c>
      <c r="B6878" s="48" t="n">
        <v>0.008173</v>
      </c>
      <c r="C6878" s="48" t="n">
        <v>375787.62</v>
      </c>
      <c r="D6878" s="48" t="n">
        <v>13304.51</v>
      </c>
    </row>
    <row r="6879" customFormat="false" ht="31.5" hidden="false" customHeight="false" outlineLevel="0" collapsed="false">
      <c r="A6879" s="48" t="s">
        <v>569</v>
      </c>
      <c r="B6879" s="48" t="n">
        <v>0.001295</v>
      </c>
      <c r="C6879" s="48" t="n">
        <v>59543.14</v>
      </c>
      <c r="D6879" s="48" t="n">
        <v>2108.08</v>
      </c>
    </row>
    <row r="6880" customFormat="false" ht="31.5" hidden="false" customHeight="false" outlineLevel="0" collapsed="false">
      <c r="A6880" s="48" t="s">
        <v>570</v>
      </c>
      <c r="B6880" s="48" t="n">
        <v>0.00238</v>
      </c>
      <c r="C6880" s="48" t="n">
        <v>109426.8</v>
      </c>
      <c r="D6880" s="48" t="n">
        <v>3874.18</v>
      </c>
    </row>
    <row r="6881" customFormat="false" ht="42" hidden="false" customHeight="false" outlineLevel="0" collapsed="false">
      <c r="A6881" s="48" t="s">
        <v>571</v>
      </c>
      <c r="B6881" s="48" t="n">
        <v>0.001378</v>
      </c>
      <c r="C6881" s="48" t="n">
        <v>63342.93</v>
      </c>
      <c r="D6881" s="48" t="n">
        <v>2242.61</v>
      </c>
    </row>
    <row r="6882" customFormat="false" ht="42" hidden="false" customHeight="false" outlineLevel="0" collapsed="false">
      <c r="A6882" s="48" t="s">
        <v>572</v>
      </c>
      <c r="B6882" s="48" t="n">
        <v>0.001836</v>
      </c>
      <c r="C6882" s="48" t="n">
        <v>84425.24</v>
      </c>
      <c r="D6882" s="48" t="n">
        <v>2989.02</v>
      </c>
    </row>
    <row r="6883" customFormat="false" ht="31.5" hidden="false" customHeight="false" outlineLevel="0" collapsed="false">
      <c r="A6883" s="48" t="s">
        <v>573</v>
      </c>
      <c r="B6883" s="48" t="n">
        <v>0.003305</v>
      </c>
      <c r="C6883" s="48" t="n">
        <v>151982.43</v>
      </c>
      <c r="D6883" s="48" t="n">
        <v>5380.84</v>
      </c>
    </row>
    <row r="6884" customFormat="false" ht="31.5" hidden="false" customHeight="false" outlineLevel="0" collapsed="false">
      <c r="A6884" s="48" t="s">
        <v>574</v>
      </c>
      <c r="B6884" s="48" t="n">
        <v>0.006235</v>
      </c>
      <c r="C6884" s="48" t="n">
        <v>286662.68</v>
      </c>
      <c r="D6884" s="48" t="n">
        <v>10149.1</v>
      </c>
    </row>
    <row r="6885" customFormat="false" ht="31.5" hidden="false" customHeight="false" outlineLevel="0" collapsed="false">
      <c r="A6885" s="48" t="s">
        <v>575</v>
      </c>
      <c r="B6885" s="48" t="n">
        <v>0.004404</v>
      </c>
      <c r="C6885" s="48" t="n">
        <v>202503.68</v>
      </c>
      <c r="D6885" s="48" t="n">
        <v>7169.51</v>
      </c>
    </row>
    <row r="6886" customFormat="false" ht="31.5" hidden="false" customHeight="false" outlineLevel="0" collapsed="false">
      <c r="A6886" s="48" t="s">
        <v>576</v>
      </c>
      <c r="B6886" s="48" t="n">
        <v>0.008275</v>
      </c>
      <c r="C6886" s="48" t="n">
        <v>380496.28</v>
      </c>
      <c r="D6886" s="48" t="n">
        <v>13471.22</v>
      </c>
    </row>
    <row r="6887" customFormat="false" ht="31.5" hidden="false" customHeight="false" outlineLevel="0" collapsed="false">
      <c r="A6887" s="48" t="s">
        <v>577</v>
      </c>
      <c r="B6887" s="48" t="n">
        <v>0.001422</v>
      </c>
      <c r="C6887" s="48" t="n">
        <v>65375.03</v>
      </c>
      <c r="D6887" s="48" t="n">
        <v>2314.56</v>
      </c>
    </row>
    <row r="6888" customFormat="false" ht="31.5" hidden="false" customHeight="false" outlineLevel="0" collapsed="false">
      <c r="A6888" s="48" t="s">
        <v>578</v>
      </c>
      <c r="B6888" s="48" t="n">
        <v>0.002089</v>
      </c>
      <c r="C6888" s="48" t="n">
        <v>96039.87</v>
      </c>
      <c r="D6888" s="48" t="n">
        <v>3400.23</v>
      </c>
    </row>
    <row r="6889" customFormat="false" ht="31.5" hidden="false" customHeight="false" outlineLevel="0" collapsed="false">
      <c r="A6889" s="48" t="s">
        <v>579</v>
      </c>
      <c r="B6889" s="48" t="n">
        <v>0.001056</v>
      </c>
      <c r="C6889" s="48" t="n">
        <v>48541.14</v>
      </c>
      <c r="D6889" s="48" t="n">
        <v>1718.57</v>
      </c>
    </row>
    <row r="6890" customFormat="false" ht="31.5" hidden="false" customHeight="false" outlineLevel="0" collapsed="false">
      <c r="A6890" s="48" t="s">
        <v>580</v>
      </c>
      <c r="B6890" s="48" t="n">
        <v>0.001756</v>
      </c>
      <c r="C6890" s="48" t="n">
        <v>80734.79</v>
      </c>
      <c r="D6890" s="48" t="n">
        <v>2858.36</v>
      </c>
    </row>
    <row r="6891" customFormat="false" ht="31.5" hidden="false" customHeight="false" outlineLevel="0" collapsed="false">
      <c r="A6891" s="48" t="s">
        <v>581</v>
      </c>
      <c r="B6891" s="48" t="n">
        <v>0.004705</v>
      </c>
      <c r="C6891" s="48" t="n">
        <v>216315.72</v>
      </c>
      <c r="D6891" s="48" t="n">
        <v>7658.51</v>
      </c>
    </row>
    <row r="6892" customFormat="false" ht="31.5" hidden="false" customHeight="false" outlineLevel="0" collapsed="false">
      <c r="A6892" s="48" t="s">
        <v>582</v>
      </c>
      <c r="B6892" s="48" t="n">
        <v>0.006477</v>
      </c>
      <c r="C6892" s="48" t="n">
        <v>297834.62</v>
      </c>
      <c r="D6892" s="48" t="n">
        <v>10544.63</v>
      </c>
    </row>
    <row r="6893" customFormat="false" ht="42" hidden="false" customHeight="false" outlineLevel="0" collapsed="false">
      <c r="A6893" s="48" t="s">
        <v>583</v>
      </c>
      <c r="B6893" s="48" t="n">
        <v>0.008191</v>
      </c>
      <c r="C6893" s="48" t="n">
        <v>376620.27</v>
      </c>
      <c r="D6893" s="48" t="n">
        <v>13333.99</v>
      </c>
    </row>
    <row r="6894" customFormat="false" ht="31.5" hidden="false" customHeight="false" outlineLevel="0" collapsed="false">
      <c r="A6894" s="48" t="s">
        <v>584</v>
      </c>
      <c r="B6894" s="48" t="n">
        <v>0.001223</v>
      </c>
      <c r="C6894" s="48" t="n">
        <v>56251.45</v>
      </c>
      <c r="D6894" s="48" t="n">
        <v>1991.54</v>
      </c>
    </row>
    <row r="6895" customFormat="false" ht="31.5" hidden="false" customHeight="false" outlineLevel="0" collapsed="false">
      <c r="A6895" s="48" t="s">
        <v>585</v>
      </c>
      <c r="B6895" s="48" t="n">
        <v>0.002082</v>
      </c>
      <c r="C6895" s="48" t="n">
        <v>95728.02</v>
      </c>
      <c r="D6895" s="48" t="n">
        <v>3389.19</v>
      </c>
    </row>
    <row r="6896" customFormat="false" ht="10.5" hidden="false" customHeight="false" outlineLevel="0" collapsed="false">
      <c r="A6896" s="48" t="s">
        <v>586</v>
      </c>
      <c r="B6896" s="48" t="n">
        <v>0.004676</v>
      </c>
      <c r="C6896" s="48" t="n">
        <v>215011.01</v>
      </c>
      <c r="D6896" s="48" t="n">
        <v>3033.51</v>
      </c>
    </row>
    <row r="6897" customFormat="false" ht="10.5" hidden="false" customHeight="false" outlineLevel="0" collapsed="false">
      <c r="A6897" s="48" t="s">
        <v>587</v>
      </c>
      <c r="B6897" s="48" t="n">
        <v>0.004683</v>
      </c>
      <c r="C6897" s="48" t="n">
        <v>215325.35</v>
      </c>
      <c r="D6897" s="48" t="n">
        <v>3031.94</v>
      </c>
    </row>
    <row r="6898" customFormat="false" ht="10.5" hidden="false" customHeight="false" outlineLevel="0" collapsed="false">
      <c r="A6898" s="48" t="s">
        <v>588</v>
      </c>
      <c r="B6898" s="48" t="n">
        <v>0.004605</v>
      </c>
      <c r="C6898" s="48" t="n">
        <v>211732.98</v>
      </c>
      <c r="D6898" s="48" t="n">
        <v>3044.95</v>
      </c>
    </row>
    <row r="6899" customFormat="false" ht="10.5" hidden="false" customHeight="false" outlineLevel="0" collapsed="false">
      <c r="A6899" s="48" t="s">
        <v>589</v>
      </c>
      <c r="B6899" s="48" t="n">
        <v>0.003557</v>
      </c>
      <c r="C6899" s="48" t="n">
        <v>163532.51</v>
      </c>
      <c r="D6899" s="48" t="n">
        <v>2531.96</v>
      </c>
    </row>
    <row r="6901" customFormat="false" ht="21" hidden="false" customHeight="false" outlineLevel="0" collapsed="false">
      <c r="A6901" s="47"/>
      <c r="B6901" s="48" t="s">
        <v>590</v>
      </c>
      <c r="C6901" s="48" t="s">
        <v>591</v>
      </c>
      <c r="D6901" s="48" t="s">
        <v>592</v>
      </c>
      <c r="E6901" s="48" t="s">
        <v>593</v>
      </c>
      <c r="F6901" s="48" t="s">
        <v>594</v>
      </c>
      <c r="G6901" s="48" t="s">
        <v>595</v>
      </c>
      <c r="H6901" s="48" t="s">
        <v>596</v>
      </c>
    </row>
    <row r="6902" customFormat="false" ht="10.5" hidden="false" customHeight="false" outlineLevel="0" collapsed="false">
      <c r="A6902" s="48" t="s">
        <v>597</v>
      </c>
      <c r="B6902" s="48" t="n">
        <v>0.01804</v>
      </c>
      <c r="C6902" s="48" t="n">
        <v>25.65</v>
      </c>
      <c r="D6902" s="48" t="n">
        <v>21.19</v>
      </c>
      <c r="E6902" s="48" t="n">
        <v>12.8</v>
      </c>
      <c r="F6902" s="48" t="n">
        <v>7.22</v>
      </c>
      <c r="G6902" s="48" t="n">
        <v>0.008101</v>
      </c>
      <c r="H6902" s="48" t="n">
        <v>0.004051</v>
      </c>
    </row>
    <row r="6903" customFormat="false" ht="10.5" hidden="false" customHeight="false" outlineLevel="0" collapsed="false">
      <c r="A6903" s="48" t="s">
        <v>598</v>
      </c>
      <c r="B6903" s="48" t="n">
        <v>0.017883</v>
      </c>
      <c r="C6903" s="48" t="n">
        <v>25.42</v>
      </c>
      <c r="D6903" s="48" t="n">
        <v>21.2</v>
      </c>
      <c r="E6903" s="48" t="n">
        <v>12.8</v>
      </c>
      <c r="F6903" s="48" t="n">
        <v>7.22</v>
      </c>
      <c r="G6903" s="48" t="n">
        <v>0.008098</v>
      </c>
      <c r="H6903" s="48" t="n">
        <v>0.004049</v>
      </c>
    </row>
    <row r="6904" customFormat="false" ht="10.5" hidden="false" customHeight="false" outlineLevel="0" collapsed="false">
      <c r="A6904" s="48" t="s">
        <v>599</v>
      </c>
      <c r="B6904" s="48" t="n">
        <v>0.019774</v>
      </c>
      <c r="C6904" s="48" t="n">
        <v>28.08</v>
      </c>
      <c r="D6904" s="48" t="n">
        <v>21.13</v>
      </c>
      <c r="E6904" s="48" t="n">
        <v>12.8</v>
      </c>
      <c r="F6904" s="48" t="n">
        <v>7.22</v>
      </c>
      <c r="G6904" s="48" t="n">
        <v>0.008168</v>
      </c>
      <c r="H6904" s="48" t="n">
        <v>0.004084</v>
      </c>
    </row>
    <row r="6905" customFormat="false" ht="10.5" hidden="false" customHeight="false" outlineLevel="0" collapsed="false">
      <c r="A6905" s="48" t="s">
        <v>600</v>
      </c>
      <c r="B6905" s="48" t="n">
        <v>0.023909</v>
      </c>
      <c r="C6905" s="48" t="n">
        <v>35.12</v>
      </c>
      <c r="D6905" s="48" t="n">
        <v>20.44</v>
      </c>
      <c r="E6905" s="48" t="n">
        <v>12.8</v>
      </c>
      <c r="F6905" s="48" t="n">
        <v>7.22</v>
      </c>
      <c r="G6905" s="48" t="n">
        <v>0.008228</v>
      </c>
      <c r="H6905" s="48" t="n">
        <v>0.004114</v>
      </c>
    </row>
    <row r="6907" customFormat="false" ht="10.5" hidden="false" customHeight="false" outlineLevel="0" collapsed="false">
      <c r="A6907" s="47"/>
      <c r="B6907" s="48" t="s">
        <v>601</v>
      </c>
    </row>
    <row r="6908" customFormat="false" ht="10.5" hidden="false" customHeight="false" outlineLevel="0" collapsed="false">
      <c r="A6908" s="48" t="s">
        <v>602</v>
      </c>
      <c r="B6908" s="48" t="n">
        <v>547000.99</v>
      </c>
    </row>
    <row r="6909" customFormat="false" ht="10.5" hidden="false" customHeight="false" outlineLevel="0" collapsed="false">
      <c r="A6909" s="48" t="s">
        <v>603</v>
      </c>
      <c r="B6909" s="48" t="n">
        <v>288396.02</v>
      </c>
    </row>
    <row r="6910" customFormat="false" ht="10.5" hidden="false" customHeight="false" outlineLevel="0" collapsed="false">
      <c r="A6910" s="48" t="s">
        <v>604</v>
      </c>
      <c r="B6910" s="48" t="n">
        <v>266553.65</v>
      </c>
    </row>
    <row r="6911" customFormat="false" ht="10.5" hidden="false" customHeight="false" outlineLevel="0" collapsed="false">
      <c r="A6911" s="48" t="s">
        <v>605</v>
      </c>
      <c r="B6911" s="48" t="n">
        <v>110666.6</v>
      </c>
    </row>
    <row r="6912" customFormat="false" ht="10.5" hidden="false" customHeight="false" outlineLevel="0" collapsed="false">
      <c r="A6912" s="48" t="s">
        <v>606</v>
      </c>
      <c r="B6912" s="48" t="n">
        <v>127913.02</v>
      </c>
    </row>
    <row r="6914" customFormat="false" ht="31.5" hidden="false" customHeight="false" outlineLevel="0" collapsed="false">
      <c r="A6914" s="47"/>
      <c r="B6914" s="48" t="s">
        <v>607</v>
      </c>
      <c r="C6914" s="48" t="s">
        <v>608</v>
      </c>
      <c r="D6914" s="48" t="s">
        <v>609</v>
      </c>
      <c r="E6914" s="48" t="s">
        <v>610</v>
      </c>
      <c r="F6914" s="48" t="s">
        <v>611</v>
      </c>
      <c r="G6914" s="48" t="s">
        <v>612</v>
      </c>
      <c r="H6914" s="48" t="s">
        <v>613</v>
      </c>
    </row>
    <row r="6915" customFormat="false" ht="10.5" hidden="false" customHeight="false" outlineLevel="0" collapsed="false">
      <c r="A6915" s="48" t="s">
        <v>614</v>
      </c>
      <c r="B6915" s="48" t="n">
        <v>395973.1085</v>
      </c>
      <c r="C6915" s="48" t="n">
        <v>584.8833</v>
      </c>
      <c r="D6915" s="48" t="n">
        <v>817.1646</v>
      </c>
      <c r="E6915" s="48" t="n">
        <v>0</v>
      </c>
      <c r="F6915" s="48" t="n">
        <v>0.0059</v>
      </c>
      <c r="G6915" s="50" t="n">
        <v>19369300</v>
      </c>
      <c r="H6915" s="48" t="n">
        <v>158840.3464</v>
      </c>
    </row>
    <row r="6916" customFormat="false" ht="10.5" hidden="false" customHeight="false" outlineLevel="0" collapsed="false">
      <c r="A6916" s="48" t="s">
        <v>615</v>
      </c>
      <c r="B6916" s="48" t="n">
        <v>327149.7031</v>
      </c>
      <c r="C6916" s="48" t="n">
        <v>493.3617</v>
      </c>
      <c r="D6916" s="48" t="n">
        <v>711.7915</v>
      </c>
      <c r="E6916" s="48" t="n">
        <v>0</v>
      </c>
      <c r="F6916" s="48" t="n">
        <v>0.0051</v>
      </c>
      <c r="G6916" s="50" t="n">
        <v>16873800</v>
      </c>
      <c r="H6916" s="48" t="n">
        <v>132212.3643</v>
      </c>
    </row>
    <row r="6917" customFormat="false" ht="10.5" hidden="false" customHeight="false" outlineLevel="0" collapsed="false">
      <c r="A6917" s="48" t="s">
        <v>616</v>
      </c>
      <c r="B6917" s="48" t="n">
        <v>305606.2677</v>
      </c>
      <c r="C6917" s="48" t="n">
        <v>490.4306</v>
      </c>
      <c r="D6917" s="48" t="n">
        <v>771.8139</v>
      </c>
      <c r="E6917" s="48" t="n">
        <v>0</v>
      </c>
      <c r="F6917" s="48" t="n">
        <v>0.0055</v>
      </c>
      <c r="G6917" s="50" t="n">
        <v>18302700</v>
      </c>
      <c r="H6917" s="48" t="n">
        <v>126363.0789</v>
      </c>
    </row>
    <row r="6918" customFormat="false" ht="10.5" hidden="false" customHeight="false" outlineLevel="0" collapsed="false">
      <c r="A6918" s="48" t="s">
        <v>617</v>
      </c>
      <c r="B6918" s="48" t="n">
        <v>233792.7533</v>
      </c>
      <c r="C6918" s="48" t="n">
        <v>387.7178</v>
      </c>
      <c r="D6918" s="48" t="n">
        <v>635.7698</v>
      </c>
      <c r="E6918" s="48" t="n">
        <v>0</v>
      </c>
      <c r="F6918" s="48" t="n">
        <v>0.0045</v>
      </c>
      <c r="G6918" s="50" t="n">
        <v>15078700</v>
      </c>
      <c r="H6918" s="48" t="n">
        <v>97880.7878</v>
      </c>
    </row>
    <row r="6919" customFormat="false" ht="10.5" hidden="false" customHeight="false" outlineLevel="0" collapsed="false">
      <c r="A6919" s="48" t="s">
        <v>618</v>
      </c>
      <c r="B6919" s="48" t="n">
        <v>246599.7618</v>
      </c>
      <c r="C6919" s="48" t="n">
        <v>425.7011</v>
      </c>
      <c r="D6919" s="48" t="n">
        <v>731.1528</v>
      </c>
      <c r="E6919" s="48" t="n">
        <v>0</v>
      </c>
      <c r="F6919" s="48" t="n">
        <v>0.0051</v>
      </c>
      <c r="G6919" s="50" t="n">
        <v>17343700</v>
      </c>
      <c r="H6919" s="48" t="n">
        <v>104861.2028</v>
      </c>
    </row>
    <row r="6920" customFormat="false" ht="10.5" hidden="false" customHeight="false" outlineLevel="0" collapsed="false">
      <c r="A6920" s="48" t="s">
        <v>619</v>
      </c>
      <c r="B6920" s="48" t="n">
        <v>264751.4255</v>
      </c>
      <c r="C6920" s="48" t="n">
        <v>463.6969</v>
      </c>
      <c r="D6920" s="48" t="n">
        <v>809.0606</v>
      </c>
      <c r="E6920" s="48" t="n">
        <v>0</v>
      </c>
      <c r="F6920" s="48" t="n">
        <v>0.0056</v>
      </c>
      <c r="G6920" s="50" t="n">
        <v>19192700</v>
      </c>
      <c r="H6920" s="48" t="n">
        <v>113223.6735</v>
      </c>
    </row>
    <row r="6921" customFormat="false" ht="10.5" hidden="false" customHeight="false" outlineLevel="0" collapsed="false">
      <c r="A6921" s="48" t="s">
        <v>620</v>
      </c>
      <c r="B6921" s="48" t="n">
        <v>222142.8134</v>
      </c>
      <c r="C6921" s="48" t="n">
        <v>390.7348</v>
      </c>
      <c r="D6921" s="48" t="n">
        <v>684.8712</v>
      </c>
      <c r="E6921" s="48" t="n">
        <v>0</v>
      </c>
      <c r="F6921" s="48" t="n">
        <v>0.0048</v>
      </c>
      <c r="G6921" s="50" t="n">
        <v>16246900</v>
      </c>
      <c r="H6921" s="48" t="n">
        <v>95162.5499</v>
      </c>
    </row>
    <row r="6922" customFormat="false" ht="10.5" hidden="false" customHeight="false" outlineLevel="0" collapsed="false">
      <c r="A6922" s="48" t="s">
        <v>621</v>
      </c>
      <c r="B6922" s="48" t="n">
        <v>230381.2275</v>
      </c>
      <c r="C6922" s="48" t="n">
        <v>401.4752</v>
      </c>
      <c r="D6922" s="48" t="n">
        <v>696.7069</v>
      </c>
      <c r="E6922" s="48" t="n">
        <v>0</v>
      </c>
      <c r="F6922" s="48" t="n">
        <v>0.0048</v>
      </c>
      <c r="G6922" s="50" t="n">
        <v>16527200</v>
      </c>
      <c r="H6922" s="48" t="n">
        <v>98329.2264</v>
      </c>
    </row>
    <row r="6923" customFormat="false" ht="10.5" hidden="false" customHeight="false" outlineLevel="0" collapsed="false">
      <c r="A6923" s="48" t="s">
        <v>622</v>
      </c>
      <c r="B6923" s="48" t="n">
        <v>238376.7129</v>
      </c>
      <c r="C6923" s="48" t="n">
        <v>414.3979</v>
      </c>
      <c r="D6923" s="48" t="n">
        <v>717.2313</v>
      </c>
      <c r="E6923" s="48" t="n">
        <v>0</v>
      </c>
      <c r="F6923" s="48" t="n">
        <v>0.005</v>
      </c>
      <c r="G6923" s="50" t="n">
        <v>17013900</v>
      </c>
      <c r="H6923" s="48" t="n">
        <v>101644.0908</v>
      </c>
    </row>
    <row r="6924" customFormat="false" ht="10.5" hidden="false" customHeight="false" outlineLevel="0" collapsed="false">
      <c r="A6924" s="48" t="s">
        <v>623</v>
      </c>
      <c r="B6924" s="48" t="n">
        <v>248691.21</v>
      </c>
      <c r="C6924" s="48" t="n">
        <v>419.0149</v>
      </c>
      <c r="D6924" s="48" t="n">
        <v>700.1163</v>
      </c>
      <c r="E6924" s="48" t="n">
        <v>0</v>
      </c>
      <c r="F6924" s="48" t="n">
        <v>0.0049</v>
      </c>
      <c r="G6924" s="50" t="n">
        <v>16605900</v>
      </c>
      <c r="H6924" s="48" t="n">
        <v>104755.2417</v>
      </c>
    </row>
    <row r="6925" customFormat="false" ht="10.5" hidden="false" customHeight="false" outlineLevel="0" collapsed="false">
      <c r="A6925" s="48" t="s">
        <v>624</v>
      </c>
      <c r="B6925" s="48" t="n">
        <v>296972.0235</v>
      </c>
      <c r="C6925" s="48" t="n">
        <v>473.3139</v>
      </c>
      <c r="D6925" s="48" t="n">
        <v>738.2161</v>
      </c>
      <c r="E6925" s="48" t="n">
        <v>0</v>
      </c>
      <c r="F6925" s="48" t="n">
        <v>0.0052</v>
      </c>
      <c r="G6925" s="50" t="n">
        <v>17505400</v>
      </c>
      <c r="H6925" s="48" t="n">
        <v>122477.7837</v>
      </c>
    </row>
    <row r="6926" customFormat="false" ht="10.5" hidden="false" customHeight="false" outlineLevel="0" collapsed="false">
      <c r="A6926" s="48" t="s">
        <v>625</v>
      </c>
      <c r="B6926" s="48" t="n">
        <v>368219.4361</v>
      </c>
      <c r="C6926" s="48" t="n">
        <v>551.3742</v>
      </c>
      <c r="D6926" s="48" t="n">
        <v>786.9603</v>
      </c>
      <c r="E6926" s="48" t="n">
        <v>0</v>
      </c>
      <c r="F6926" s="48" t="n">
        <v>0.0057</v>
      </c>
      <c r="G6926" s="50" t="n">
        <v>18654900</v>
      </c>
      <c r="H6926" s="48" t="n">
        <v>148430.8163</v>
      </c>
    </row>
    <row r="6927" customFormat="false" ht="10.5" hidden="false" customHeight="false" outlineLevel="0" collapsed="false">
      <c r="A6927" s="48"/>
      <c r="B6927" s="48"/>
      <c r="C6927" s="48"/>
      <c r="D6927" s="48"/>
      <c r="E6927" s="48"/>
      <c r="F6927" s="48"/>
      <c r="G6927" s="48"/>
      <c r="H6927" s="48"/>
    </row>
    <row r="6928" customFormat="false" ht="10.5" hidden="false" customHeight="false" outlineLevel="0" collapsed="false">
      <c r="A6928" s="48" t="s">
        <v>626</v>
      </c>
      <c r="B6928" s="48" t="n">
        <v>3378656.4432</v>
      </c>
      <c r="C6928" s="48" t="n">
        <v>5496.1023</v>
      </c>
      <c r="D6928" s="48" t="n">
        <v>8800.8553</v>
      </c>
      <c r="E6928" s="48" t="n">
        <v>0</v>
      </c>
      <c r="F6928" s="48" t="n">
        <v>0.0622</v>
      </c>
      <c r="G6928" s="50" t="n">
        <v>208715000</v>
      </c>
      <c r="H6928" s="48" t="n">
        <v>1404181.1624</v>
      </c>
    </row>
    <row r="6929" customFormat="false" ht="10.5" hidden="false" customHeight="false" outlineLevel="0" collapsed="false">
      <c r="A6929" s="48" t="s">
        <v>627</v>
      </c>
      <c r="B6929" s="48" t="n">
        <v>222142.8134</v>
      </c>
      <c r="C6929" s="48" t="n">
        <v>387.7178</v>
      </c>
      <c r="D6929" s="48" t="n">
        <v>635.7698</v>
      </c>
      <c r="E6929" s="48" t="n">
        <v>0</v>
      </c>
      <c r="F6929" s="48" t="n">
        <v>0.0045</v>
      </c>
      <c r="G6929" s="50" t="n">
        <v>15078700</v>
      </c>
      <c r="H6929" s="48" t="n">
        <v>95162.5499</v>
      </c>
    </row>
    <row r="6930" customFormat="false" ht="10.5" hidden="false" customHeight="false" outlineLevel="0" collapsed="false">
      <c r="A6930" s="48" t="s">
        <v>628</v>
      </c>
      <c r="B6930" s="48" t="n">
        <v>395973.1085</v>
      </c>
      <c r="C6930" s="48" t="n">
        <v>584.8833</v>
      </c>
      <c r="D6930" s="48" t="n">
        <v>817.1646</v>
      </c>
      <c r="E6930" s="48" t="n">
        <v>0</v>
      </c>
      <c r="F6930" s="48" t="n">
        <v>0.0059</v>
      </c>
      <c r="G6930" s="50" t="n">
        <v>19369300</v>
      </c>
      <c r="H6930" s="48" t="n">
        <v>158840.3464</v>
      </c>
    </row>
    <row r="6932" customFormat="false" ht="31.5" hidden="false" customHeight="false" outlineLevel="0" collapsed="false">
      <c r="A6932" s="47"/>
      <c r="B6932" s="48" t="s">
        <v>629</v>
      </c>
      <c r="C6932" s="48" t="s">
        <v>630</v>
      </c>
      <c r="D6932" s="48" t="s">
        <v>631</v>
      </c>
      <c r="E6932" s="48" t="s">
        <v>632</v>
      </c>
      <c r="F6932" s="48" t="s">
        <v>633</v>
      </c>
      <c r="G6932" s="48" t="s">
        <v>634</v>
      </c>
      <c r="H6932" s="48" t="s">
        <v>635</v>
      </c>
      <c r="I6932" s="48" t="s">
        <v>636</v>
      </c>
      <c r="J6932" s="48" t="s">
        <v>637</v>
      </c>
      <c r="K6932" s="48" t="s">
        <v>638</v>
      </c>
      <c r="L6932" s="48" t="s">
        <v>639</v>
      </c>
      <c r="M6932" s="48" t="s">
        <v>640</v>
      </c>
      <c r="N6932" s="48" t="s">
        <v>641</v>
      </c>
      <c r="O6932" s="48" t="s">
        <v>642</v>
      </c>
      <c r="P6932" s="48" t="s">
        <v>643</v>
      </c>
      <c r="Q6932" s="48" t="s">
        <v>644</v>
      </c>
      <c r="R6932" s="48" t="s">
        <v>645</v>
      </c>
      <c r="S6932" s="48" t="s">
        <v>646</v>
      </c>
    </row>
    <row r="6933" customFormat="false" ht="10.5" hidden="false" customHeight="false" outlineLevel="0" collapsed="false">
      <c r="A6933" s="48" t="s">
        <v>614</v>
      </c>
      <c r="B6933" s="50" t="n">
        <v>1100800000000</v>
      </c>
      <c r="C6933" s="48" t="n">
        <v>681009.611</v>
      </c>
      <c r="D6933" s="48" t="s">
        <v>830</v>
      </c>
      <c r="E6933" s="48" t="n">
        <v>218037.744</v>
      </c>
      <c r="F6933" s="48" t="n">
        <v>151354.248</v>
      </c>
      <c r="G6933" s="48" t="n">
        <v>238868.556</v>
      </c>
      <c r="H6933" s="48" t="n">
        <v>0</v>
      </c>
      <c r="I6933" s="48" t="n">
        <v>22738.256</v>
      </c>
      <c r="J6933" s="48" t="n">
        <v>23884.224</v>
      </c>
      <c r="K6933" s="48" t="n">
        <v>20867.722</v>
      </c>
      <c r="L6933" s="48" t="n">
        <v>0</v>
      </c>
      <c r="M6933" s="48" t="n">
        <v>0</v>
      </c>
      <c r="N6933" s="48" t="n">
        <v>0</v>
      </c>
      <c r="O6933" s="48" t="n">
        <v>0</v>
      </c>
      <c r="P6933" s="48" t="n">
        <v>0</v>
      </c>
      <c r="Q6933" s="48" t="n">
        <v>5258.862</v>
      </c>
      <c r="R6933" s="48" t="n">
        <v>0</v>
      </c>
      <c r="S6933" s="48" t="n">
        <v>0</v>
      </c>
    </row>
    <row r="6934" customFormat="false" ht="10.5" hidden="false" customHeight="false" outlineLevel="0" collapsed="false">
      <c r="A6934" s="48" t="s">
        <v>615</v>
      </c>
      <c r="B6934" s="50" t="n">
        <v>958977000000</v>
      </c>
      <c r="C6934" s="48" t="n">
        <v>820352.201</v>
      </c>
      <c r="D6934" s="48" t="s">
        <v>831</v>
      </c>
      <c r="E6934" s="48" t="n">
        <v>218037.744</v>
      </c>
      <c r="F6934" s="48" t="n">
        <v>151354.248</v>
      </c>
      <c r="G6934" s="48" t="n">
        <v>238868.556</v>
      </c>
      <c r="H6934" s="48" t="n">
        <v>0</v>
      </c>
      <c r="I6934" s="48" t="n">
        <v>186465.019</v>
      </c>
      <c r="J6934" s="48" t="n">
        <v>0</v>
      </c>
      <c r="K6934" s="48" t="n">
        <v>20402.159</v>
      </c>
      <c r="L6934" s="48" t="n">
        <v>0</v>
      </c>
      <c r="M6934" s="48" t="n">
        <v>0</v>
      </c>
      <c r="N6934" s="48" t="n">
        <v>0</v>
      </c>
      <c r="O6934" s="48" t="n">
        <v>0</v>
      </c>
      <c r="P6934" s="48" t="n">
        <v>0</v>
      </c>
      <c r="Q6934" s="48" t="n">
        <v>5224.476</v>
      </c>
      <c r="R6934" s="48" t="n">
        <v>0</v>
      </c>
      <c r="S6934" s="48" t="n">
        <v>0</v>
      </c>
    </row>
    <row r="6935" customFormat="false" ht="10.5" hidden="false" customHeight="false" outlineLevel="0" collapsed="false">
      <c r="A6935" s="48" t="s">
        <v>616</v>
      </c>
      <c r="B6935" s="50" t="n">
        <v>1040180000000</v>
      </c>
      <c r="C6935" s="48" t="n">
        <v>878151.733</v>
      </c>
      <c r="D6935" s="48" t="s">
        <v>808</v>
      </c>
      <c r="E6935" s="48" t="n">
        <v>218037.744</v>
      </c>
      <c r="F6935" s="48" t="n">
        <v>146554.272</v>
      </c>
      <c r="G6935" s="48" t="n">
        <v>238868.556</v>
      </c>
      <c r="H6935" s="48" t="n">
        <v>0</v>
      </c>
      <c r="I6935" s="48" t="n">
        <v>249057.65</v>
      </c>
      <c r="J6935" s="48" t="n">
        <v>0</v>
      </c>
      <c r="K6935" s="48" t="n">
        <v>20377.09</v>
      </c>
      <c r="L6935" s="48" t="n">
        <v>0</v>
      </c>
      <c r="M6935" s="48" t="n">
        <v>0</v>
      </c>
      <c r="N6935" s="48" t="n">
        <v>0</v>
      </c>
      <c r="O6935" s="48" t="n">
        <v>0</v>
      </c>
      <c r="P6935" s="48" t="n">
        <v>0</v>
      </c>
      <c r="Q6935" s="48" t="n">
        <v>5256.421</v>
      </c>
      <c r="R6935" s="48" t="n">
        <v>0</v>
      </c>
      <c r="S6935" s="48" t="n">
        <v>0</v>
      </c>
    </row>
    <row r="6936" customFormat="false" ht="10.5" hidden="false" customHeight="false" outlineLevel="0" collapsed="false">
      <c r="A6936" s="48" t="s">
        <v>617</v>
      </c>
      <c r="B6936" s="50" t="n">
        <v>856961000000</v>
      </c>
      <c r="C6936" s="48" t="n">
        <v>863105.904</v>
      </c>
      <c r="D6936" s="48" t="s">
        <v>832</v>
      </c>
      <c r="E6936" s="48" t="n">
        <v>218037.744</v>
      </c>
      <c r="F6936" s="48" t="n">
        <v>146554.272</v>
      </c>
      <c r="G6936" s="48" t="n">
        <v>238868.556</v>
      </c>
      <c r="H6936" s="48" t="n">
        <v>0</v>
      </c>
      <c r="I6936" s="48" t="n">
        <v>234011.854</v>
      </c>
      <c r="J6936" s="48" t="n">
        <v>0</v>
      </c>
      <c r="K6936" s="48" t="n">
        <v>20381.024</v>
      </c>
      <c r="L6936" s="48" t="n">
        <v>0</v>
      </c>
      <c r="M6936" s="48" t="n">
        <v>0</v>
      </c>
      <c r="N6936" s="48" t="n">
        <v>0</v>
      </c>
      <c r="O6936" s="48" t="n">
        <v>0</v>
      </c>
      <c r="P6936" s="48" t="n">
        <v>0</v>
      </c>
      <c r="Q6936" s="48" t="n">
        <v>5252.455</v>
      </c>
      <c r="R6936" s="48" t="n">
        <v>0</v>
      </c>
      <c r="S6936" s="48" t="n">
        <v>0</v>
      </c>
    </row>
    <row r="6937" customFormat="false" ht="10.5" hidden="false" customHeight="false" outlineLevel="0" collapsed="false">
      <c r="A6937" s="48" t="s">
        <v>618</v>
      </c>
      <c r="B6937" s="50" t="n">
        <v>985683000000</v>
      </c>
      <c r="C6937" s="48" t="n">
        <v>936346.62</v>
      </c>
      <c r="D6937" s="48" t="s">
        <v>833</v>
      </c>
      <c r="E6937" s="48" t="n">
        <v>218037.744</v>
      </c>
      <c r="F6937" s="48" t="n">
        <v>146554.272</v>
      </c>
      <c r="G6937" s="48" t="n">
        <v>238868.556</v>
      </c>
      <c r="H6937" s="48" t="n">
        <v>0</v>
      </c>
      <c r="I6937" s="48" t="n">
        <v>307248.533</v>
      </c>
      <c r="J6937" s="48" t="n">
        <v>0</v>
      </c>
      <c r="K6937" s="48" t="n">
        <v>20375.606</v>
      </c>
      <c r="L6937" s="48" t="n">
        <v>0</v>
      </c>
      <c r="M6937" s="48" t="n">
        <v>0</v>
      </c>
      <c r="N6937" s="48" t="n">
        <v>0</v>
      </c>
      <c r="O6937" s="48" t="n">
        <v>0</v>
      </c>
      <c r="P6937" s="48" t="n">
        <v>0</v>
      </c>
      <c r="Q6937" s="48" t="n">
        <v>5261.91</v>
      </c>
      <c r="R6937" s="48" t="n">
        <v>0</v>
      </c>
      <c r="S6937" s="48" t="n">
        <v>0</v>
      </c>
    </row>
    <row r="6938" customFormat="false" ht="10.5" hidden="false" customHeight="false" outlineLevel="0" collapsed="false">
      <c r="A6938" s="48" t="s">
        <v>619</v>
      </c>
      <c r="B6938" s="50" t="n">
        <v>1090770000000</v>
      </c>
      <c r="C6938" s="48" t="n">
        <v>1157474.928</v>
      </c>
      <c r="D6938" s="48" t="s">
        <v>652</v>
      </c>
      <c r="E6938" s="48" t="n">
        <v>218037.744</v>
      </c>
      <c r="F6938" s="48" t="n">
        <v>146554.272</v>
      </c>
      <c r="G6938" s="48" t="n">
        <v>241138.467</v>
      </c>
      <c r="H6938" s="48" t="n">
        <v>0</v>
      </c>
      <c r="I6938" s="48" t="n">
        <v>526092.276</v>
      </c>
      <c r="J6938" s="48" t="n">
        <v>0</v>
      </c>
      <c r="K6938" s="48" t="n">
        <v>20375.606</v>
      </c>
      <c r="L6938" s="48" t="n">
        <v>0</v>
      </c>
      <c r="M6938" s="48" t="n">
        <v>0</v>
      </c>
      <c r="N6938" s="48" t="n">
        <v>0</v>
      </c>
      <c r="O6938" s="48" t="n">
        <v>0</v>
      </c>
      <c r="P6938" s="48" t="n">
        <v>0</v>
      </c>
      <c r="Q6938" s="48" t="n">
        <v>5276.563</v>
      </c>
      <c r="R6938" s="48" t="n">
        <v>0</v>
      </c>
      <c r="S6938" s="48" t="n">
        <v>0</v>
      </c>
    </row>
    <row r="6939" customFormat="false" ht="10.5" hidden="false" customHeight="false" outlineLevel="0" collapsed="false">
      <c r="A6939" s="48" t="s">
        <v>620</v>
      </c>
      <c r="B6939" s="50" t="n">
        <v>923352000000</v>
      </c>
      <c r="C6939" s="48" t="n">
        <v>920483.85</v>
      </c>
      <c r="D6939" s="48" t="s">
        <v>834</v>
      </c>
      <c r="E6939" s="48" t="n">
        <v>121132.08</v>
      </c>
      <c r="F6939" s="48" t="n">
        <v>81403.92</v>
      </c>
      <c r="G6939" s="48" t="n">
        <v>238868.556</v>
      </c>
      <c r="H6939" s="48" t="n">
        <v>0</v>
      </c>
      <c r="I6939" s="48" t="n">
        <v>454030.723</v>
      </c>
      <c r="J6939" s="48" t="n">
        <v>0</v>
      </c>
      <c r="K6939" s="48" t="n">
        <v>20375.606</v>
      </c>
      <c r="L6939" s="48" t="n">
        <v>0</v>
      </c>
      <c r="M6939" s="48" t="n">
        <v>0</v>
      </c>
      <c r="N6939" s="48" t="n">
        <v>0</v>
      </c>
      <c r="O6939" s="48" t="n">
        <v>0</v>
      </c>
      <c r="P6939" s="48" t="n">
        <v>0</v>
      </c>
      <c r="Q6939" s="48" t="n">
        <v>4672.965</v>
      </c>
      <c r="R6939" s="48" t="n">
        <v>0</v>
      </c>
      <c r="S6939" s="48" t="n">
        <v>0</v>
      </c>
    </row>
    <row r="6940" customFormat="false" ht="10.5" hidden="false" customHeight="false" outlineLevel="0" collapsed="false">
      <c r="A6940" s="48" t="s">
        <v>621</v>
      </c>
      <c r="B6940" s="50" t="n">
        <v>939278000000</v>
      </c>
      <c r="C6940" s="48" t="n">
        <v>879290.709</v>
      </c>
      <c r="D6940" s="48" t="s">
        <v>835</v>
      </c>
      <c r="E6940" s="48" t="n">
        <v>121132.08</v>
      </c>
      <c r="F6940" s="48" t="n">
        <v>81403.92</v>
      </c>
      <c r="G6940" s="48" t="n">
        <v>238868.556</v>
      </c>
      <c r="H6940" s="48" t="n">
        <v>0</v>
      </c>
      <c r="I6940" s="48" t="n">
        <v>412836.153</v>
      </c>
      <c r="J6940" s="48" t="n">
        <v>0</v>
      </c>
      <c r="K6940" s="48" t="n">
        <v>20375.606</v>
      </c>
      <c r="L6940" s="48" t="n">
        <v>0</v>
      </c>
      <c r="M6940" s="48" t="n">
        <v>0</v>
      </c>
      <c r="N6940" s="48" t="n">
        <v>0</v>
      </c>
      <c r="O6940" s="48" t="n">
        <v>0</v>
      </c>
      <c r="P6940" s="48" t="n">
        <v>0</v>
      </c>
      <c r="Q6940" s="48" t="n">
        <v>4674.394</v>
      </c>
      <c r="R6940" s="48" t="n">
        <v>0</v>
      </c>
      <c r="S6940" s="48" t="n">
        <v>0</v>
      </c>
    </row>
    <row r="6941" customFormat="false" ht="10.5" hidden="false" customHeight="false" outlineLevel="0" collapsed="false">
      <c r="A6941" s="48" t="s">
        <v>622</v>
      </c>
      <c r="B6941" s="50" t="n">
        <v>966940000000</v>
      </c>
      <c r="C6941" s="48" t="n">
        <v>968528.817</v>
      </c>
      <c r="D6941" s="48" t="s">
        <v>836</v>
      </c>
      <c r="E6941" s="48" t="n">
        <v>218037.744</v>
      </c>
      <c r="F6941" s="48" t="n">
        <v>146475.648</v>
      </c>
      <c r="G6941" s="48" t="n">
        <v>238868.556</v>
      </c>
      <c r="H6941" s="48" t="n">
        <v>0</v>
      </c>
      <c r="I6941" s="48" t="n">
        <v>339485.454</v>
      </c>
      <c r="J6941" s="48" t="n">
        <v>0</v>
      </c>
      <c r="K6941" s="48" t="n">
        <v>20375.606</v>
      </c>
      <c r="L6941" s="48" t="n">
        <v>0</v>
      </c>
      <c r="M6941" s="48" t="n">
        <v>0</v>
      </c>
      <c r="N6941" s="48" t="n">
        <v>0</v>
      </c>
      <c r="O6941" s="48" t="n">
        <v>0</v>
      </c>
      <c r="P6941" s="48" t="n">
        <v>0</v>
      </c>
      <c r="Q6941" s="48" t="n">
        <v>5285.809</v>
      </c>
      <c r="R6941" s="48" t="n">
        <v>0</v>
      </c>
      <c r="S6941" s="48" t="n">
        <v>0</v>
      </c>
    </row>
    <row r="6942" customFormat="false" ht="10.5" hidden="false" customHeight="false" outlineLevel="0" collapsed="false">
      <c r="A6942" s="48" t="s">
        <v>623</v>
      </c>
      <c r="B6942" s="50" t="n">
        <v>943755000000</v>
      </c>
      <c r="C6942" s="48" t="n">
        <v>900984.514</v>
      </c>
      <c r="D6942" s="48" t="s">
        <v>837</v>
      </c>
      <c r="E6942" s="48" t="n">
        <v>218037.744</v>
      </c>
      <c r="F6942" s="48" t="n">
        <v>146475.648</v>
      </c>
      <c r="G6942" s="48" t="n">
        <v>238948.19</v>
      </c>
      <c r="H6942" s="48" t="n">
        <v>0</v>
      </c>
      <c r="I6942" s="48" t="n">
        <v>272191.039</v>
      </c>
      <c r="J6942" s="48" t="n">
        <v>0</v>
      </c>
      <c r="K6942" s="48" t="n">
        <v>20375.606</v>
      </c>
      <c r="L6942" s="48" t="n">
        <v>0</v>
      </c>
      <c r="M6942" s="48" t="n">
        <v>0</v>
      </c>
      <c r="N6942" s="48" t="n">
        <v>0</v>
      </c>
      <c r="O6942" s="48" t="n">
        <v>0</v>
      </c>
      <c r="P6942" s="48" t="n">
        <v>0</v>
      </c>
      <c r="Q6942" s="48" t="n">
        <v>4956.286</v>
      </c>
      <c r="R6942" s="48" t="n">
        <v>0</v>
      </c>
      <c r="S6942" s="48" t="n">
        <v>0</v>
      </c>
    </row>
    <row r="6943" customFormat="false" ht="10.5" hidden="false" customHeight="false" outlineLevel="0" collapsed="false">
      <c r="A6943" s="48" t="s">
        <v>624</v>
      </c>
      <c r="B6943" s="50" t="n">
        <v>994872000000</v>
      </c>
      <c r="C6943" s="48" t="n">
        <v>756923.431</v>
      </c>
      <c r="D6943" s="48" t="s">
        <v>838</v>
      </c>
      <c r="E6943" s="48" t="n">
        <v>218037.744</v>
      </c>
      <c r="F6943" s="48" t="n">
        <v>159932.088</v>
      </c>
      <c r="G6943" s="48" t="n">
        <v>238868.556</v>
      </c>
      <c r="H6943" s="48" t="n">
        <v>0</v>
      </c>
      <c r="I6943" s="48" t="n">
        <v>111876.296</v>
      </c>
      <c r="J6943" s="48" t="n">
        <v>0</v>
      </c>
      <c r="K6943" s="48" t="n">
        <v>20439.711</v>
      </c>
      <c r="L6943" s="48" t="n">
        <v>0</v>
      </c>
      <c r="M6943" s="48" t="n">
        <v>0</v>
      </c>
      <c r="N6943" s="48" t="n">
        <v>0</v>
      </c>
      <c r="O6943" s="48" t="n">
        <v>0</v>
      </c>
      <c r="P6943" s="48" t="n">
        <v>0</v>
      </c>
      <c r="Q6943" s="48" t="n">
        <v>7769.035</v>
      </c>
      <c r="R6943" s="48" t="n">
        <v>0</v>
      </c>
      <c r="S6943" s="48" t="n">
        <v>0</v>
      </c>
    </row>
    <row r="6944" customFormat="false" ht="10.5" hidden="false" customHeight="false" outlineLevel="0" collapsed="false">
      <c r="A6944" s="48" t="s">
        <v>625</v>
      </c>
      <c r="B6944" s="50" t="n">
        <v>1060200000000</v>
      </c>
      <c r="C6944" s="48" t="n">
        <v>677192.45</v>
      </c>
      <c r="D6944" s="48" t="s">
        <v>839</v>
      </c>
      <c r="E6944" s="48" t="n">
        <v>218037.744</v>
      </c>
      <c r="F6944" s="48" t="n">
        <v>146475.648</v>
      </c>
      <c r="G6944" s="48" t="n">
        <v>238868.556</v>
      </c>
      <c r="H6944" s="48" t="n">
        <v>0</v>
      </c>
      <c r="I6944" s="48" t="n">
        <v>24296.297</v>
      </c>
      <c r="J6944" s="48" t="n">
        <v>23884.224</v>
      </c>
      <c r="K6944" s="48" t="n">
        <v>20716.922</v>
      </c>
      <c r="L6944" s="48" t="n">
        <v>0</v>
      </c>
      <c r="M6944" s="48" t="n">
        <v>0</v>
      </c>
      <c r="N6944" s="48" t="n">
        <v>0</v>
      </c>
      <c r="O6944" s="48" t="n">
        <v>0</v>
      </c>
      <c r="P6944" s="48" t="n">
        <v>0</v>
      </c>
      <c r="Q6944" s="48" t="n">
        <v>4913.059</v>
      </c>
      <c r="R6944" s="48" t="n">
        <v>0</v>
      </c>
      <c r="S6944" s="48" t="n">
        <v>0</v>
      </c>
    </row>
    <row r="6945" customFormat="false" ht="10.5" hidden="false" customHeight="false" outlineLevel="0" collapsed="false">
      <c r="A6945" s="48"/>
      <c r="B6945" s="48"/>
      <c r="C6945" s="48"/>
      <c r="D6945" s="48"/>
      <c r="E6945" s="48"/>
      <c r="F6945" s="48"/>
      <c r="G6945" s="48"/>
      <c r="H6945" s="48"/>
      <c r="I6945" s="48"/>
      <c r="J6945" s="48"/>
      <c r="K6945" s="48"/>
      <c r="L6945" s="48"/>
      <c r="M6945" s="48"/>
      <c r="N6945" s="48"/>
      <c r="O6945" s="48"/>
      <c r="P6945" s="48"/>
      <c r="Q6945" s="48"/>
      <c r="R6945" s="48"/>
      <c r="S6945" s="48"/>
    </row>
    <row r="6946" customFormat="false" ht="10.5" hidden="false" customHeight="false" outlineLevel="0" collapsed="false">
      <c r="A6946" s="48" t="s">
        <v>626</v>
      </c>
      <c r="B6946" s="50" t="n">
        <v>11861800000000</v>
      </c>
      <c r="C6946" s="48"/>
      <c r="D6946" s="48"/>
      <c r="E6946" s="48"/>
      <c r="F6946" s="48"/>
      <c r="G6946" s="48"/>
      <c r="H6946" s="48"/>
      <c r="I6946" s="48"/>
      <c r="J6946" s="48"/>
      <c r="K6946" s="48"/>
      <c r="L6946" s="48" t="n">
        <v>0</v>
      </c>
      <c r="M6946" s="48" t="n">
        <v>0</v>
      </c>
      <c r="N6946" s="48" t="n">
        <v>0</v>
      </c>
      <c r="O6946" s="48" t="n">
        <v>0</v>
      </c>
      <c r="P6946" s="48" t="n">
        <v>0</v>
      </c>
      <c r="Q6946" s="48"/>
      <c r="R6946" s="48" t="n">
        <v>0</v>
      </c>
      <c r="S6946" s="48" t="n">
        <v>0</v>
      </c>
    </row>
    <row r="6947" customFormat="false" ht="10.5" hidden="false" customHeight="false" outlineLevel="0" collapsed="false">
      <c r="A6947" s="48" t="s">
        <v>627</v>
      </c>
      <c r="B6947" s="50" t="n">
        <v>856961000000</v>
      </c>
      <c r="C6947" s="48" t="n">
        <v>677192.45</v>
      </c>
      <c r="D6947" s="48"/>
      <c r="E6947" s="48" t="n">
        <v>121132.08</v>
      </c>
      <c r="F6947" s="48" t="n">
        <v>81403.92</v>
      </c>
      <c r="G6947" s="48" t="n">
        <v>238868.556</v>
      </c>
      <c r="H6947" s="48" t="n">
        <v>0</v>
      </c>
      <c r="I6947" s="48" t="n">
        <v>22738.256</v>
      </c>
      <c r="J6947" s="48" t="n">
        <v>0</v>
      </c>
      <c r="K6947" s="48" t="n">
        <v>20375.606</v>
      </c>
      <c r="L6947" s="48" t="n">
        <v>0</v>
      </c>
      <c r="M6947" s="48" t="n">
        <v>0</v>
      </c>
      <c r="N6947" s="48" t="n">
        <v>0</v>
      </c>
      <c r="O6947" s="48" t="n">
        <v>0</v>
      </c>
      <c r="P6947" s="48" t="n">
        <v>0</v>
      </c>
      <c r="Q6947" s="48" t="n">
        <v>4672.965</v>
      </c>
      <c r="R6947" s="48" t="n">
        <v>0</v>
      </c>
      <c r="S6947" s="48" t="n">
        <v>0</v>
      </c>
    </row>
    <row r="6948" customFormat="false" ht="10.5" hidden="false" customHeight="false" outlineLevel="0" collapsed="false">
      <c r="A6948" s="48" t="s">
        <v>628</v>
      </c>
      <c r="B6948" s="50" t="n">
        <v>1100800000000</v>
      </c>
      <c r="C6948" s="48" t="n">
        <v>1157474.928</v>
      </c>
      <c r="D6948" s="48"/>
      <c r="E6948" s="48" t="n">
        <v>218037.744</v>
      </c>
      <c r="F6948" s="48" t="n">
        <v>159932.088</v>
      </c>
      <c r="G6948" s="48" t="n">
        <v>241138.467</v>
      </c>
      <c r="H6948" s="48" t="n">
        <v>0</v>
      </c>
      <c r="I6948" s="48" t="n">
        <v>526092.276</v>
      </c>
      <c r="J6948" s="48" t="n">
        <v>23884.224</v>
      </c>
      <c r="K6948" s="48" t="n">
        <v>20867.722</v>
      </c>
      <c r="L6948" s="48" t="n">
        <v>0</v>
      </c>
      <c r="M6948" s="48" t="n">
        <v>0</v>
      </c>
      <c r="N6948" s="48" t="n">
        <v>0</v>
      </c>
      <c r="O6948" s="48" t="n">
        <v>0</v>
      </c>
      <c r="P6948" s="48" t="n">
        <v>0</v>
      </c>
      <c r="Q6948" s="48" t="n">
        <v>7769.035</v>
      </c>
      <c r="R6948" s="48" t="n">
        <v>0</v>
      </c>
      <c r="S6948" s="48" t="n">
        <v>0</v>
      </c>
    </row>
    <row r="6950" customFormat="false" ht="10.5" hidden="false" customHeight="false" outlineLevel="0" collapsed="false">
      <c r="A6950" s="47"/>
      <c r="B6950" s="48" t="s">
        <v>659</v>
      </c>
      <c r="C6950" s="48" t="s">
        <v>660</v>
      </c>
      <c r="D6950" s="48" t="s">
        <v>661</v>
      </c>
      <c r="E6950" s="48" t="s">
        <v>22</v>
      </c>
    </row>
    <row r="6951" customFormat="false" ht="10.5" hidden="false" customHeight="false" outlineLevel="0" collapsed="false">
      <c r="A6951" s="48" t="s">
        <v>662</v>
      </c>
      <c r="B6951" s="48" t="n">
        <v>253937.79</v>
      </c>
      <c r="C6951" s="48" t="n">
        <v>89740.87</v>
      </c>
      <c r="D6951" s="48" t="n">
        <v>0</v>
      </c>
      <c r="E6951" s="48" t="n">
        <v>343678.66</v>
      </c>
    </row>
    <row r="6952" customFormat="false" ht="21" hidden="false" customHeight="false" outlineLevel="0" collapsed="false">
      <c r="A6952" s="48" t="s">
        <v>663</v>
      </c>
      <c r="B6952" s="48" t="n">
        <v>12.96</v>
      </c>
      <c r="C6952" s="48" t="n">
        <v>4.58</v>
      </c>
      <c r="D6952" s="48" t="n">
        <v>0</v>
      </c>
      <c r="E6952" s="48" t="n">
        <v>17.54</v>
      </c>
    </row>
    <row r="6953" customFormat="false" ht="31.5" hidden="false" customHeight="false" outlineLevel="0" collapsed="false">
      <c r="A6953" s="48" t="s">
        <v>664</v>
      </c>
      <c r="B6953" s="48" t="n">
        <v>12.96</v>
      </c>
      <c r="C6953" s="48" t="n">
        <v>4.58</v>
      </c>
      <c r="D6953" s="48" t="n">
        <v>0</v>
      </c>
      <c r="E6953" s="48" t="n">
        <v>17.54</v>
      </c>
    </row>
    <row r="7001" s="46" customFormat="true" ht="10.5" hidden="false" customHeight="false" outlineLevel="0" collapsed="false">
      <c r="A7001" s="51" t="s">
        <v>840</v>
      </c>
    </row>
    <row r="7002" customFormat="false" ht="21" hidden="false" customHeight="false" outlineLevel="0" collapsed="false">
      <c r="A7002" s="47"/>
      <c r="B7002" s="48" t="s">
        <v>157</v>
      </c>
      <c r="C7002" s="48" t="s">
        <v>158</v>
      </c>
      <c r="D7002" s="48" t="s">
        <v>159</v>
      </c>
    </row>
    <row r="7003" customFormat="false" ht="10.5" hidden="false" customHeight="false" outlineLevel="0" collapsed="false">
      <c r="A7003" s="48" t="s">
        <v>160</v>
      </c>
      <c r="B7003" s="48" t="n">
        <v>28536.03</v>
      </c>
      <c r="C7003" s="48" t="n">
        <v>1456.51</v>
      </c>
      <c r="D7003" s="48" t="n">
        <v>1456.51</v>
      </c>
    </row>
    <row r="7004" customFormat="false" ht="10.5" hidden="false" customHeight="false" outlineLevel="0" collapsed="false">
      <c r="A7004" s="48" t="s">
        <v>161</v>
      </c>
      <c r="B7004" s="48" t="n">
        <v>28536.03</v>
      </c>
      <c r="C7004" s="48" t="n">
        <v>1456.51</v>
      </c>
      <c r="D7004" s="48" t="n">
        <v>1456.51</v>
      </c>
    </row>
    <row r="7005" customFormat="false" ht="10.5" hidden="false" customHeight="false" outlineLevel="0" collapsed="false">
      <c r="A7005" s="48" t="s">
        <v>162</v>
      </c>
      <c r="B7005" s="48" t="n">
        <v>57676.76</v>
      </c>
      <c r="C7005" s="48" t="n">
        <v>2943.89</v>
      </c>
      <c r="D7005" s="48" t="n">
        <v>2943.89</v>
      </c>
    </row>
    <row r="7006" customFormat="false" ht="10.5" hidden="false" customHeight="false" outlineLevel="0" collapsed="false">
      <c r="A7006" s="48" t="s">
        <v>163</v>
      </c>
      <c r="B7006" s="48" t="n">
        <v>57676.76</v>
      </c>
      <c r="C7006" s="48" t="n">
        <v>2943.89</v>
      </c>
      <c r="D7006" s="48" t="n">
        <v>2943.89</v>
      </c>
    </row>
    <row r="7008" customFormat="false" ht="10.5" hidden="false" customHeight="false" outlineLevel="0" collapsed="false">
      <c r="A7008" s="47"/>
      <c r="B7008" s="48" t="s">
        <v>164</v>
      </c>
    </row>
    <row r="7009" customFormat="false" ht="10.5" hidden="false" customHeight="false" outlineLevel="0" collapsed="false">
      <c r="A7009" s="48" t="s">
        <v>165</v>
      </c>
      <c r="B7009" s="48" t="n">
        <v>19592</v>
      </c>
    </row>
    <row r="7010" customFormat="false" ht="21" hidden="false" customHeight="false" outlineLevel="0" collapsed="false">
      <c r="A7010" s="48" t="s">
        <v>166</v>
      </c>
      <c r="B7010" s="48" t="n">
        <v>19592</v>
      </c>
    </row>
    <row r="7012" customFormat="false" ht="10.5" hidden="false" customHeight="false" outlineLevel="0" collapsed="false">
      <c r="A7012" s="47"/>
      <c r="B7012" s="48" t="s">
        <v>167</v>
      </c>
      <c r="C7012" s="48" t="s">
        <v>168</v>
      </c>
      <c r="D7012" s="48" t="s">
        <v>169</v>
      </c>
      <c r="E7012" s="48" t="s">
        <v>170</v>
      </c>
      <c r="F7012" s="48" t="s">
        <v>171</v>
      </c>
      <c r="G7012" s="48" t="s">
        <v>172</v>
      </c>
    </row>
    <row r="7013" customFormat="false" ht="10.5" hidden="false" customHeight="false" outlineLevel="0" collapsed="false">
      <c r="A7013" s="48" t="s">
        <v>173</v>
      </c>
      <c r="B7013" s="48" t="n">
        <v>0</v>
      </c>
      <c r="C7013" s="48" t="n">
        <v>16530.74</v>
      </c>
      <c r="D7013" s="48" t="n">
        <v>0</v>
      </c>
      <c r="E7013" s="48" t="n">
        <v>0</v>
      </c>
      <c r="F7013" s="48" t="n">
        <v>0</v>
      </c>
      <c r="G7013" s="48" t="n">
        <v>0</v>
      </c>
    </row>
    <row r="7014" customFormat="false" ht="10.5" hidden="false" customHeight="false" outlineLevel="0" collapsed="false">
      <c r="A7014" s="48" t="s">
        <v>174</v>
      </c>
      <c r="B7014" s="48" t="n">
        <v>1092.91</v>
      </c>
      <c r="C7014" s="48" t="n">
        <v>0</v>
      </c>
      <c r="D7014" s="48" t="n">
        <v>0</v>
      </c>
      <c r="E7014" s="48" t="n">
        <v>0</v>
      </c>
      <c r="F7014" s="48" t="n">
        <v>0</v>
      </c>
      <c r="G7014" s="48" t="n">
        <v>0</v>
      </c>
    </row>
    <row r="7015" customFormat="false" ht="10.5" hidden="false" customHeight="false" outlineLevel="0" collapsed="false">
      <c r="A7015" s="48" t="s">
        <v>175</v>
      </c>
      <c r="B7015" s="48" t="n">
        <v>3338.63</v>
      </c>
      <c r="C7015" s="48" t="n">
        <v>0</v>
      </c>
      <c r="D7015" s="48" t="n">
        <v>0</v>
      </c>
      <c r="E7015" s="48" t="n">
        <v>0</v>
      </c>
      <c r="F7015" s="48" t="n">
        <v>0</v>
      </c>
      <c r="G7015" s="48" t="n">
        <v>0</v>
      </c>
    </row>
    <row r="7016" customFormat="false" ht="10.5" hidden="false" customHeight="false" outlineLevel="0" collapsed="false">
      <c r="A7016" s="48" t="s">
        <v>176</v>
      </c>
      <c r="B7016" s="48" t="n">
        <v>374.67</v>
      </c>
      <c r="C7016" s="48" t="n">
        <v>0</v>
      </c>
      <c r="D7016" s="48" t="n">
        <v>0</v>
      </c>
      <c r="E7016" s="48" t="n">
        <v>0</v>
      </c>
      <c r="F7016" s="48" t="n">
        <v>0</v>
      </c>
      <c r="G7016" s="48" t="n">
        <v>0</v>
      </c>
    </row>
    <row r="7017" customFormat="false" ht="10.5" hidden="false" customHeight="false" outlineLevel="0" collapsed="false">
      <c r="A7017" s="48" t="s">
        <v>177</v>
      </c>
      <c r="B7017" s="48" t="n">
        <v>2493.45</v>
      </c>
      <c r="C7017" s="48" t="n">
        <v>544.46</v>
      </c>
      <c r="D7017" s="48" t="n">
        <v>0</v>
      </c>
      <c r="E7017" s="48" t="n">
        <v>0</v>
      </c>
      <c r="F7017" s="48" t="n">
        <v>0</v>
      </c>
      <c r="G7017" s="48" t="n">
        <v>0</v>
      </c>
    </row>
    <row r="7018" customFormat="false" ht="10.5" hidden="false" customHeight="false" outlineLevel="0" collapsed="false">
      <c r="A7018" s="48" t="s">
        <v>178</v>
      </c>
      <c r="B7018" s="48" t="n">
        <v>0</v>
      </c>
      <c r="C7018" s="48" t="n">
        <v>0</v>
      </c>
      <c r="D7018" s="48" t="n">
        <v>0</v>
      </c>
      <c r="E7018" s="48" t="n">
        <v>0</v>
      </c>
      <c r="F7018" s="48" t="n">
        <v>0</v>
      </c>
      <c r="G7018" s="48" t="n">
        <v>0</v>
      </c>
    </row>
    <row r="7019" customFormat="false" ht="10.5" hidden="false" customHeight="false" outlineLevel="0" collapsed="false">
      <c r="A7019" s="48" t="s">
        <v>179</v>
      </c>
      <c r="B7019" s="48" t="n">
        <v>3726.21</v>
      </c>
      <c r="C7019" s="48" t="n">
        <v>0</v>
      </c>
      <c r="D7019" s="48" t="n">
        <v>0</v>
      </c>
      <c r="E7019" s="48" t="n">
        <v>0</v>
      </c>
      <c r="F7019" s="48" t="n">
        <v>0</v>
      </c>
      <c r="G7019" s="48" t="n">
        <v>0</v>
      </c>
    </row>
    <row r="7020" customFormat="false" ht="10.5" hidden="false" customHeight="false" outlineLevel="0" collapsed="false">
      <c r="A7020" s="48" t="s">
        <v>180</v>
      </c>
      <c r="B7020" s="48" t="n">
        <v>116.42</v>
      </c>
      <c r="C7020" s="48" t="n">
        <v>0</v>
      </c>
      <c r="D7020" s="48" t="n">
        <v>0</v>
      </c>
      <c r="E7020" s="48" t="n">
        <v>0</v>
      </c>
      <c r="F7020" s="48" t="n">
        <v>0</v>
      </c>
      <c r="G7020" s="48" t="n">
        <v>0</v>
      </c>
    </row>
    <row r="7021" customFormat="false" ht="10.5" hidden="false" customHeight="false" outlineLevel="0" collapsed="false">
      <c r="A7021" s="48" t="s">
        <v>181</v>
      </c>
      <c r="B7021" s="48" t="n">
        <v>0</v>
      </c>
      <c r="C7021" s="48" t="n">
        <v>0</v>
      </c>
      <c r="D7021" s="48" t="n">
        <v>0</v>
      </c>
      <c r="E7021" s="48" t="n">
        <v>0</v>
      </c>
      <c r="F7021" s="48" t="n">
        <v>0</v>
      </c>
      <c r="G7021" s="48" t="n">
        <v>0</v>
      </c>
    </row>
    <row r="7022" customFormat="false" ht="10.5" hidden="false" customHeight="false" outlineLevel="0" collapsed="false">
      <c r="A7022" s="48" t="s">
        <v>182</v>
      </c>
      <c r="B7022" s="48" t="n">
        <v>0</v>
      </c>
      <c r="C7022" s="48" t="n">
        <v>0</v>
      </c>
      <c r="D7022" s="48" t="n">
        <v>0</v>
      </c>
      <c r="E7022" s="48" t="n">
        <v>0</v>
      </c>
      <c r="F7022" s="48" t="n">
        <v>0</v>
      </c>
      <c r="G7022" s="48" t="n">
        <v>0</v>
      </c>
    </row>
    <row r="7023" customFormat="false" ht="10.5" hidden="false" customHeight="false" outlineLevel="0" collapsed="false">
      <c r="A7023" s="48" t="s">
        <v>183</v>
      </c>
      <c r="B7023" s="48" t="n">
        <v>0</v>
      </c>
      <c r="C7023" s="48" t="n">
        <v>0</v>
      </c>
      <c r="D7023" s="48" t="n">
        <v>0</v>
      </c>
      <c r="E7023" s="48" t="n">
        <v>0</v>
      </c>
      <c r="F7023" s="48" t="n">
        <v>0</v>
      </c>
      <c r="G7023" s="48" t="n">
        <v>0</v>
      </c>
    </row>
    <row r="7024" customFormat="false" ht="10.5" hidden="false" customHeight="false" outlineLevel="0" collapsed="false">
      <c r="A7024" s="48" t="s">
        <v>184</v>
      </c>
      <c r="B7024" s="48" t="n">
        <v>0</v>
      </c>
      <c r="C7024" s="48" t="n">
        <v>153.61</v>
      </c>
      <c r="D7024" s="48" t="n">
        <v>0</v>
      </c>
      <c r="E7024" s="48" t="n">
        <v>0</v>
      </c>
      <c r="F7024" s="48" t="n">
        <v>0</v>
      </c>
      <c r="G7024" s="48" t="n">
        <v>815.28</v>
      </c>
    </row>
    <row r="7025" customFormat="false" ht="10.5" hidden="false" customHeight="false" outlineLevel="0" collapsed="false">
      <c r="A7025" s="48" t="s">
        <v>185</v>
      </c>
      <c r="B7025" s="48" t="n">
        <v>164.93</v>
      </c>
      <c r="C7025" s="48" t="n">
        <v>0</v>
      </c>
      <c r="D7025" s="48" t="n">
        <v>0</v>
      </c>
      <c r="E7025" s="48" t="n">
        <v>0</v>
      </c>
      <c r="F7025" s="48" t="n">
        <v>0</v>
      </c>
      <c r="G7025" s="48" t="n">
        <v>0</v>
      </c>
    </row>
    <row r="7026" customFormat="false" ht="10.5" hidden="false" customHeight="false" outlineLevel="0" collapsed="false">
      <c r="A7026" s="48" t="s">
        <v>186</v>
      </c>
      <c r="B7026" s="48" t="n">
        <v>0</v>
      </c>
      <c r="C7026" s="48" t="n">
        <v>0</v>
      </c>
      <c r="D7026" s="48" t="n">
        <v>0</v>
      </c>
      <c r="E7026" s="48" t="n">
        <v>0</v>
      </c>
      <c r="F7026" s="48" t="n">
        <v>0</v>
      </c>
      <c r="G7026" s="48" t="n">
        <v>0</v>
      </c>
    </row>
    <row r="7027" customFormat="false" ht="10.5" hidden="false" customHeight="false" outlineLevel="0" collapsed="false">
      <c r="A7027" s="48"/>
      <c r="B7027" s="48"/>
      <c r="C7027" s="48"/>
      <c r="D7027" s="48"/>
      <c r="E7027" s="48"/>
      <c r="F7027" s="48"/>
      <c r="G7027" s="48"/>
    </row>
    <row r="7028" customFormat="false" ht="10.5" hidden="false" customHeight="false" outlineLevel="0" collapsed="false">
      <c r="A7028" s="48" t="s">
        <v>187</v>
      </c>
      <c r="B7028" s="48" t="n">
        <v>11307.21</v>
      </c>
      <c r="C7028" s="48" t="n">
        <v>17228.82</v>
      </c>
      <c r="D7028" s="48" t="n">
        <v>0</v>
      </c>
      <c r="E7028" s="48" t="n">
        <v>0</v>
      </c>
      <c r="F7028" s="48" t="n">
        <v>0</v>
      </c>
      <c r="G7028" s="48" t="n">
        <v>815.28</v>
      </c>
    </row>
    <row r="7030" customFormat="false" ht="10.5" hidden="false" customHeight="false" outlineLevel="0" collapsed="false">
      <c r="A7030" s="47"/>
      <c r="B7030" s="48" t="s">
        <v>167</v>
      </c>
      <c r="C7030" s="48" t="s">
        <v>188</v>
      </c>
    </row>
    <row r="7031" customFormat="false" ht="21" hidden="false" customHeight="false" outlineLevel="0" collapsed="false">
      <c r="A7031" s="48" t="s">
        <v>189</v>
      </c>
      <c r="B7031" s="48" t="n">
        <v>0</v>
      </c>
      <c r="C7031" s="48" t="n">
        <v>0</v>
      </c>
    </row>
    <row r="7032" customFormat="false" ht="21" hidden="false" customHeight="false" outlineLevel="0" collapsed="false">
      <c r="A7032" s="48" t="s">
        <v>190</v>
      </c>
      <c r="B7032" s="48" t="n">
        <v>0</v>
      </c>
      <c r="C7032" s="48" t="n">
        <v>0</v>
      </c>
    </row>
    <row r="7033" customFormat="false" ht="10.5" hidden="false" customHeight="false" outlineLevel="0" collapsed="false">
      <c r="A7033" s="48" t="s">
        <v>191</v>
      </c>
      <c r="B7033" s="48" t="n">
        <v>0</v>
      </c>
      <c r="C7033" s="48" t="n">
        <v>0</v>
      </c>
    </row>
    <row r="7034" customFormat="false" ht="10.5" hidden="false" customHeight="false" outlineLevel="0" collapsed="false">
      <c r="A7034" s="48" t="s">
        <v>192</v>
      </c>
      <c r="B7034" s="48" t="n">
        <v>0</v>
      </c>
      <c r="C7034" s="48" t="n">
        <v>0</v>
      </c>
    </row>
    <row r="7035" customFormat="false" ht="21" hidden="false" customHeight="false" outlineLevel="0" collapsed="false">
      <c r="A7035" s="48" t="s">
        <v>193</v>
      </c>
      <c r="B7035" s="48" t="n">
        <v>0</v>
      </c>
      <c r="C7035" s="48" t="n">
        <v>0</v>
      </c>
    </row>
    <row r="7036" customFormat="false" ht="21" hidden="false" customHeight="false" outlineLevel="0" collapsed="false">
      <c r="A7036" s="48" t="s">
        <v>194</v>
      </c>
      <c r="B7036" s="48" t="n">
        <v>0</v>
      </c>
      <c r="C7036" s="48" t="n">
        <v>0</v>
      </c>
    </row>
    <row r="7037" customFormat="false" ht="10.5" hidden="false" customHeight="false" outlineLevel="0" collapsed="false">
      <c r="A7037" s="48"/>
      <c r="B7037" s="48"/>
      <c r="C7037" s="48"/>
    </row>
    <row r="7038" customFormat="false" ht="21" hidden="false" customHeight="false" outlineLevel="0" collapsed="false">
      <c r="A7038" s="48" t="s">
        <v>195</v>
      </c>
      <c r="B7038" s="48" t="n">
        <v>11307.21</v>
      </c>
      <c r="C7038" s="48" t="n">
        <v>100</v>
      </c>
    </row>
    <row r="7039" customFormat="false" ht="21" hidden="false" customHeight="false" outlineLevel="0" collapsed="false">
      <c r="A7039" s="48" t="s">
        <v>196</v>
      </c>
      <c r="B7039" s="48" t="n">
        <v>0</v>
      </c>
      <c r="C7039" s="48" t="n">
        <v>0</v>
      </c>
    </row>
    <row r="7040" customFormat="false" ht="21" hidden="false" customHeight="false" outlineLevel="0" collapsed="false">
      <c r="A7040" s="48" t="s">
        <v>197</v>
      </c>
      <c r="B7040" s="48" t="n">
        <v>11307.21</v>
      </c>
      <c r="C7040" s="48" t="n">
        <v>100</v>
      </c>
    </row>
    <row r="7041" customFormat="false" ht="10.5" hidden="false" customHeight="false" outlineLevel="0" collapsed="false">
      <c r="A7041" s="48"/>
      <c r="B7041" s="48"/>
      <c r="C7041" s="48"/>
    </row>
    <row r="7042" customFormat="false" ht="21" hidden="false" customHeight="false" outlineLevel="0" collapsed="false">
      <c r="A7042" s="48" t="s">
        <v>198</v>
      </c>
      <c r="B7042" s="48" t="n">
        <v>11307.21</v>
      </c>
      <c r="C7042" s="48" t="n">
        <v>100</v>
      </c>
    </row>
    <row r="7043" customFormat="false" ht="21" hidden="false" customHeight="false" outlineLevel="0" collapsed="false">
      <c r="A7043" s="48" t="s">
        <v>199</v>
      </c>
      <c r="B7043" s="48" t="n">
        <v>11307.21</v>
      </c>
      <c r="C7043" s="48" t="n">
        <v>100</v>
      </c>
    </row>
    <row r="7045" customFormat="false" ht="21" hidden="false" customHeight="false" outlineLevel="0" collapsed="false">
      <c r="A7045" s="47"/>
      <c r="B7045" s="48" t="s">
        <v>51</v>
      </c>
      <c r="C7045" s="48" t="s">
        <v>200</v>
      </c>
      <c r="D7045" s="48" t="s">
        <v>201</v>
      </c>
      <c r="E7045" s="48" t="s">
        <v>202</v>
      </c>
      <c r="F7045" s="48" t="s">
        <v>203</v>
      </c>
      <c r="G7045" s="48" t="s">
        <v>204</v>
      </c>
      <c r="H7045" s="48" t="s">
        <v>205</v>
      </c>
      <c r="I7045" s="48" t="s">
        <v>206</v>
      </c>
    </row>
    <row r="7046" customFormat="false" ht="31.5" hidden="false" customHeight="false" outlineLevel="0" collapsed="false">
      <c r="A7046" s="48" t="s">
        <v>207</v>
      </c>
      <c r="B7046" s="48" t="s">
        <v>841</v>
      </c>
      <c r="C7046" s="48" t="n">
        <v>0.3</v>
      </c>
      <c r="D7046" s="48" t="n">
        <v>0.364</v>
      </c>
      <c r="E7046" s="48" t="n">
        <v>0.38</v>
      </c>
      <c r="F7046" s="48" t="n">
        <v>44</v>
      </c>
      <c r="G7046" s="48" t="n">
        <v>180</v>
      </c>
      <c r="H7046" s="48" t="n">
        <v>90</v>
      </c>
      <c r="I7046" s="48" t="s">
        <v>209</v>
      </c>
    </row>
    <row r="7047" customFormat="false" ht="31.5" hidden="false" customHeight="false" outlineLevel="0" collapsed="false">
      <c r="A7047" s="48" t="s">
        <v>210</v>
      </c>
      <c r="B7047" s="48" t="s">
        <v>841</v>
      </c>
      <c r="C7047" s="48" t="n">
        <v>0.3</v>
      </c>
      <c r="D7047" s="48" t="n">
        <v>0.364</v>
      </c>
      <c r="E7047" s="48" t="n">
        <v>0.38</v>
      </c>
      <c r="F7047" s="48" t="n">
        <v>36</v>
      </c>
      <c r="G7047" s="48" t="n">
        <v>270</v>
      </c>
      <c r="H7047" s="48" t="n">
        <v>90</v>
      </c>
      <c r="I7047" s="48" t="s">
        <v>211</v>
      </c>
    </row>
    <row r="7048" customFormat="false" ht="42" hidden="false" customHeight="false" outlineLevel="0" collapsed="false">
      <c r="A7048" s="48" t="s">
        <v>212</v>
      </c>
      <c r="B7048" s="48" t="s">
        <v>213</v>
      </c>
      <c r="C7048" s="48" t="n">
        <v>0.3</v>
      </c>
      <c r="D7048" s="48" t="n">
        <v>1.627</v>
      </c>
      <c r="E7048" s="48" t="n">
        <v>2.69</v>
      </c>
      <c r="F7048" s="48" t="n">
        <v>99</v>
      </c>
      <c r="G7048" s="48" t="n">
        <v>270</v>
      </c>
      <c r="H7048" s="48" t="n">
        <v>180</v>
      </c>
      <c r="I7048" s="48"/>
    </row>
    <row r="7049" customFormat="false" ht="31.5" hidden="false" customHeight="false" outlineLevel="0" collapsed="false">
      <c r="A7049" s="48" t="s">
        <v>214</v>
      </c>
      <c r="B7049" s="48" t="s">
        <v>841</v>
      </c>
      <c r="C7049" s="48" t="n">
        <v>0.3</v>
      </c>
      <c r="D7049" s="48" t="n">
        <v>0.364</v>
      </c>
      <c r="E7049" s="48" t="n">
        <v>0.38</v>
      </c>
      <c r="F7049" s="48" t="n">
        <v>44</v>
      </c>
      <c r="G7049" s="48" t="n">
        <v>180</v>
      </c>
      <c r="H7049" s="48" t="n">
        <v>90</v>
      </c>
      <c r="I7049" s="48" t="s">
        <v>209</v>
      </c>
    </row>
    <row r="7050" customFormat="false" ht="31.5" hidden="false" customHeight="false" outlineLevel="0" collapsed="false">
      <c r="A7050" s="48" t="s">
        <v>215</v>
      </c>
      <c r="B7050" s="48" t="s">
        <v>841</v>
      </c>
      <c r="C7050" s="48" t="n">
        <v>0.3</v>
      </c>
      <c r="D7050" s="48" t="n">
        <v>0.364</v>
      </c>
      <c r="E7050" s="48" t="n">
        <v>0.38</v>
      </c>
      <c r="F7050" s="48" t="n">
        <v>36</v>
      </c>
      <c r="G7050" s="48" t="n">
        <v>270</v>
      </c>
      <c r="H7050" s="48" t="n">
        <v>90</v>
      </c>
      <c r="I7050" s="48" t="s">
        <v>211</v>
      </c>
    </row>
    <row r="7051" customFormat="false" ht="31.5" hidden="false" customHeight="false" outlineLevel="0" collapsed="false">
      <c r="A7051" s="48" t="s">
        <v>216</v>
      </c>
      <c r="B7051" s="48" t="s">
        <v>217</v>
      </c>
      <c r="C7051" s="48" t="n">
        <v>0.3</v>
      </c>
      <c r="D7051" s="48" t="n">
        <v>0.357</v>
      </c>
      <c r="E7051" s="48" t="n">
        <v>0.38</v>
      </c>
      <c r="F7051" s="48" t="n">
        <v>99</v>
      </c>
      <c r="G7051" s="48" t="n">
        <v>90</v>
      </c>
      <c r="H7051" s="48" t="n">
        <v>0</v>
      </c>
      <c r="I7051" s="48"/>
    </row>
    <row r="7052" customFormat="false" ht="31.5" hidden="false" customHeight="false" outlineLevel="0" collapsed="false">
      <c r="A7052" s="48" t="s">
        <v>218</v>
      </c>
      <c r="B7052" s="48" t="s">
        <v>841</v>
      </c>
      <c r="C7052" s="48" t="n">
        <v>0.3</v>
      </c>
      <c r="D7052" s="48" t="n">
        <v>0.364</v>
      </c>
      <c r="E7052" s="48" t="n">
        <v>0.38</v>
      </c>
      <c r="F7052" s="48" t="n">
        <v>212</v>
      </c>
      <c r="G7052" s="48" t="n">
        <v>180</v>
      </c>
      <c r="H7052" s="48" t="n">
        <v>90</v>
      </c>
      <c r="I7052" s="48" t="s">
        <v>209</v>
      </c>
    </row>
    <row r="7053" customFormat="false" ht="42" hidden="false" customHeight="false" outlineLevel="0" collapsed="false">
      <c r="A7053" s="48" t="s">
        <v>219</v>
      </c>
      <c r="B7053" s="48" t="s">
        <v>213</v>
      </c>
      <c r="C7053" s="48" t="n">
        <v>0.3</v>
      </c>
      <c r="D7053" s="48" t="n">
        <v>1.627</v>
      </c>
      <c r="E7053" s="48" t="n">
        <v>2.69</v>
      </c>
      <c r="F7053" s="48" t="n">
        <v>477</v>
      </c>
      <c r="G7053" s="48" t="n">
        <v>270</v>
      </c>
      <c r="H7053" s="48" t="n">
        <v>180</v>
      </c>
      <c r="I7053" s="48"/>
    </row>
    <row r="7054" customFormat="false" ht="31.5" hidden="false" customHeight="false" outlineLevel="0" collapsed="false">
      <c r="A7054" s="48" t="s">
        <v>220</v>
      </c>
      <c r="B7054" s="48" t="s">
        <v>841</v>
      </c>
      <c r="C7054" s="48" t="n">
        <v>0.3</v>
      </c>
      <c r="D7054" s="48" t="n">
        <v>0.364</v>
      </c>
      <c r="E7054" s="48" t="n">
        <v>0.38</v>
      </c>
      <c r="F7054" s="48" t="n">
        <v>212</v>
      </c>
      <c r="G7054" s="48" t="n">
        <v>180</v>
      </c>
      <c r="H7054" s="48" t="n">
        <v>90</v>
      </c>
      <c r="I7054" s="48" t="s">
        <v>209</v>
      </c>
    </row>
    <row r="7055" customFormat="false" ht="31.5" hidden="false" customHeight="false" outlineLevel="0" collapsed="false">
      <c r="A7055" s="48" t="s">
        <v>221</v>
      </c>
      <c r="B7055" s="48" t="s">
        <v>217</v>
      </c>
      <c r="C7055" s="48" t="n">
        <v>0.3</v>
      </c>
      <c r="D7055" s="48" t="n">
        <v>0.357</v>
      </c>
      <c r="E7055" s="48" t="n">
        <v>0.38</v>
      </c>
      <c r="F7055" s="48" t="n">
        <v>477</v>
      </c>
      <c r="G7055" s="48" t="n">
        <v>90</v>
      </c>
      <c r="H7055" s="48" t="n">
        <v>0</v>
      </c>
      <c r="I7055" s="48"/>
    </row>
    <row r="7056" customFormat="false" ht="21" hidden="false" customHeight="false" outlineLevel="0" collapsed="false">
      <c r="A7056" s="48" t="s">
        <v>222</v>
      </c>
      <c r="B7056" s="48" t="s">
        <v>841</v>
      </c>
      <c r="C7056" s="48" t="n">
        <v>0.3</v>
      </c>
      <c r="D7056" s="48" t="n">
        <v>0.364</v>
      </c>
      <c r="E7056" s="48" t="n">
        <v>0.38</v>
      </c>
      <c r="F7056" s="48" t="n">
        <v>20</v>
      </c>
      <c r="G7056" s="48" t="n">
        <v>270</v>
      </c>
      <c r="H7056" s="48" t="n">
        <v>90</v>
      </c>
      <c r="I7056" s="48" t="s">
        <v>211</v>
      </c>
    </row>
    <row r="7057" customFormat="false" ht="42" hidden="false" customHeight="false" outlineLevel="0" collapsed="false">
      <c r="A7057" s="48" t="s">
        <v>223</v>
      </c>
      <c r="B7057" s="48" t="s">
        <v>213</v>
      </c>
      <c r="C7057" s="48" t="n">
        <v>0.3</v>
      </c>
      <c r="D7057" s="48" t="n">
        <v>1.627</v>
      </c>
      <c r="E7057" s="48" t="n">
        <v>2.69</v>
      </c>
      <c r="F7057" s="48" t="n">
        <v>320</v>
      </c>
      <c r="G7057" s="48" t="n">
        <v>270</v>
      </c>
      <c r="H7057" s="48" t="n">
        <v>180</v>
      </c>
      <c r="I7057" s="48"/>
    </row>
    <row r="7058" customFormat="false" ht="21" hidden="false" customHeight="false" outlineLevel="0" collapsed="false">
      <c r="A7058" s="48" t="s">
        <v>224</v>
      </c>
      <c r="B7058" s="48" t="s">
        <v>841</v>
      </c>
      <c r="C7058" s="48" t="n">
        <v>0.3</v>
      </c>
      <c r="D7058" s="48" t="n">
        <v>0.364</v>
      </c>
      <c r="E7058" s="48" t="n">
        <v>0.38</v>
      </c>
      <c r="F7058" s="48" t="n">
        <v>20</v>
      </c>
      <c r="G7058" s="48" t="n">
        <v>270</v>
      </c>
      <c r="H7058" s="48" t="n">
        <v>90</v>
      </c>
      <c r="I7058" s="48" t="s">
        <v>211</v>
      </c>
    </row>
    <row r="7059" customFormat="false" ht="21" hidden="false" customHeight="false" outlineLevel="0" collapsed="false">
      <c r="A7059" s="48" t="s">
        <v>225</v>
      </c>
      <c r="B7059" s="48" t="s">
        <v>217</v>
      </c>
      <c r="C7059" s="48" t="n">
        <v>0.3</v>
      </c>
      <c r="D7059" s="48" t="n">
        <v>0.357</v>
      </c>
      <c r="E7059" s="48" t="n">
        <v>0.38</v>
      </c>
      <c r="F7059" s="48" t="n">
        <v>320</v>
      </c>
      <c r="G7059" s="48" t="n">
        <v>90</v>
      </c>
      <c r="H7059" s="48" t="n">
        <v>0</v>
      </c>
      <c r="I7059" s="48"/>
    </row>
    <row r="7060" customFormat="false" ht="31.5" hidden="false" customHeight="false" outlineLevel="0" collapsed="false">
      <c r="A7060" s="48" t="s">
        <v>226</v>
      </c>
      <c r="B7060" s="48" t="s">
        <v>841</v>
      </c>
      <c r="C7060" s="48" t="n">
        <v>0.3</v>
      </c>
      <c r="D7060" s="48" t="n">
        <v>0.364</v>
      </c>
      <c r="E7060" s="48" t="n">
        <v>0.38</v>
      </c>
      <c r="F7060" s="48" t="n">
        <v>44</v>
      </c>
      <c r="G7060" s="48" t="n">
        <v>0</v>
      </c>
      <c r="H7060" s="48" t="n">
        <v>90</v>
      </c>
      <c r="I7060" s="48" t="s">
        <v>227</v>
      </c>
    </row>
    <row r="7061" customFormat="false" ht="31.5" hidden="false" customHeight="false" outlineLevel="0" collapsed="false">
      <c r="A7061" s="48" t="s">
        <v>228</v>
      </c>
      <c r="B7061" s="48" t="s">
        <v>841</v>
      </c>
      <c r="C7061" s="48" t="n">
        <v>0.3</v>
      </c>
      <c r="D7061" s="48" t="n">
        <v>0.364</v>
      </c>
      <c r="E7061" s="48" t="n">
        <v>0.38</v>
      </c>
      <c r="F7061" s="48" t="n">
        <v>36</v>
      </c>
      <c r="G7061" s="48" t="n">
        <v>270</v>
      </c>
      <c r="H7061" s="48" t="n">
        <v>90</v>
      </c>
      <c r="I7061" s="48" t="s">
        <v>211</v>
      </c>
    </row>
    <row r="7062" customFormat="false" ht="42" hidden="false" customHeight="false" outlineLevel="0" collapsed="false">
      <c r="A7062" s="48" t="s">
        <v>229</v>
      </c>
      <c r="B7062" s="48" t="s">
        <v>213</v>
      </c>
      <c r="C7062" s="48" t="n">
        <v>0.3</v>
      </c>
      <c r="D7062" s="48" t="n">
        <v>1.627</v>
      </c>
      <c r="E7062" s="48" t="n">
        <v>2.69</v>
      </c>
      <c r="F7062" s="48" t="n">
        <v>99</v>
      </c>
      <c r="G7062" s="48" t="n">
        <v>270</v>
      </c>
      <c r="H7062" s="48" t="n">
        <v>180</v>
      </c>
      <c r="I7062" s="48"/>
    </row>
    <row r="7063" customFormat="false" ht="31.5" hidden="false" customHeight="false" outlineLevel="0" collapsed="false">
      <c r="A7063" s="48" t="s">
        <v>230</v>
      </c>
      <c r="B7063" s="48" t="s">
        <v>841</v>
      </c>
      <c r="C7063" s="48" t="n">
        <v>0.3</v>
      </c>
      <c r="D7063" s="48" t="n">
        <v>0.364</v>
      </c>
      <c r="E7063" s="48" t="n">
        <v>0.38</v>
      </c>
      <c r="F7063" s="48" t="n">
        <v>44</v>
      </c>
      <c r="G7063" s="48" t="n">
        <v>0</v>
      </c>
      <c r="H7063" s="48" t="n">
        <v>90</v>
      </c>
      <c r="I7063" s="48" t="s">
        <v>227</v>
      </c>
    </row>
    <row r="7064" customFormat="false" ht="31.5" hidden="false" customHeight="false" outlineLevel="0" collapsed="false">
      <c r="A7064" s="48" t="s">
        <v>231</v>
      </c>
      <c r="B7064" s="48" t="s">
        <v>841</v>
      </c>
      <c r="C7064" s="48" t="n">
        <v>0.3</v>
      </c>
      <c r="D7064" s="48" t="n">
        <v>0.364</v>
      </c>
      <c r="E7064" s="48" t="n">
        <v>0.38</v>
      </c>
      <c r="F7064" s="48" t="n">
        <v>36</v>
      </c>
      <c r="G7064" s="48" t="n">
        <v>270</v>
      </c>
      <c r="H7064" s="48" t="n">
        <v>90</v>
      </c>
      <c r="I7064" s="48" t="s">
        <v>211</v>
      </c>
    </row>
    <row r="7065" customFormat="false" ht="31.5" hidden="false" customHeight="false" outlineLevel="0" collapsed="false">
      <c r="A7065" s="48" t="s">
        <v>232</v>
      </c>
      <c r="B7065" s="48" t="s">
        <v>217</v>
      </c>
      <c r="C7065" s="48" t="n">
        <v>0.3</v>
      </c>
      <c r="D7065" s="48" t="n">
        <v>0.357</v>
      </c>
      <c r="E7065" s="48" t="n">
        <v>0.38</v>
      </c>
      <c r="F7065" s="48" t="n">
        <v>99</v>
      </c>
      <c r="G7065" s="48" t="n">
        <v>90</v>
      </c>
      <c r="H7065" s="48" t="n">
        <v>0</v>
      </c>
      <c r="I7065" s="48"/>
    </row>
    <row r="7066" customFormat="false" ht="31.5" hidden="false" customHeight="false" outlineLevel="0" collapsed="false">
      <c r="A7066" s="48" t="s">
        <v>233</v>
      </c>
      <c r="B7066" s="48" t="s">
        <v>841</v>
      </c>
      <c r="C7066" s="48" t="n">
        <v>0.3</v>
      </c>
      <c r="D7066" s="48" t="n">
        <v>0.364</v>
      </c>
      <c r="E7066" s="48" t="n">
        <v>0.38</v>
      </c>
      <c r="F7066" s="48" t="n">
        <v>212</v>
      </c>
      <c r="G7066" s="48" t="n">
        <v>0</v>
      </c>
      <c r="H7066" s="48" t="n">
        <v>90</v>
      </c>
      <c r="I7066" s="48" t="s">
        <v>227</v>
      </c>
    </row>
    <row r="7067" customFormat="false" ht="42" hidden="false" customHeight="false" outlineLevel="0" collapsed="false">
      <c r="A7067" s="48" t="s">
        <v>234</v>
      </c>
      <c r="B7067" s="48" t="s">
        <v>213</v>
      </c>
      <c r="C7067" s="48" t="n">
        <v>0.3</v>
      </c>
      <c r="D7067" s="48" t="n">
        <v>1.627</v>
      </c>
      <c r="E7067" s="48" t="n">
        <v>2.69</v>
      </c>
      <c r="F7067" s="48" t="n">
        <v>477</v>
      </c>
      <c r="G7067" s="48" t="n">
        <v>270</v>
      </c>
      <c r="H7067" s="48" t="n">
        <v>180</v>
      </c>
      <c r="I7067" s="48"/>
    </row>
    <row r="7068" customFormat="false" ht="31.5" hidden="false" customHeight="false" outlineLevel="0" collapsed="false">
      <c r="A7068" s="48" t="s">
        <v>235</v>
      </c>
      <c r="B7068" s="48" t="s">
        <v>841</v>
      </c>
      <c r="C7068" s="48" t="n">
        <v>0.3</v>
      </c>
      <c r="D7068" s="48" t="n">
        <v>0.364</v>
      </c>
      <c r="E7068" s="48" t="n">
        <v>0.38</v>
      </c>
      <c r="F7068" s="48" t="n">
        <v>212</v>
      </c>
      <c r="G7068" s="48" t="n">
        <v>0</v>
      </c>
      <c r="H7068" s="48" t="n">
        <v>90</v>
      </c>
      <c r="I7068" s="48" t="s">
        <v>227</v>
      </c>
    </row>
    <row r="7069" customFormat="false" ht="31.5" hidden="false" customHeight="false" outlineLevel="0" collapsed="false">
      <c r="A7069" s="48" t="s">
        <v>236</v>
      </c>
      <c r="B7069" s="48" t="s">
        <v>217</v>
      </c>
      <c r="C7069" s="48" t="n">
        <v>0.3</v>
      </c>
      <c r="D7069" s="48" t="n">
        <v>0.357</v>
      </c>
      <c r="E7069" s="48" t="n">
        <v>0.38</v>
      </c>
      <c r="F7069" s="48" t="n">
        <v>477</v>
      </c>
      <c r="G7069" s="48" t="n">
        <v>90</v>
      </c>
      <c r="H7069" s="48" t="n">
        <v>0</v>
      </c>
      <c r="I7069" s="48"/>
    </row>
    <row r="7070" customFormat="false" ht="31.5" hidden="false" customHeight="false" outlineLevel="0" collapsed="false">
      <c r="A7070" s="48" t="s">
        <v>237</v>
      </c>
      <c r="B7070" s="48" t="s">
        <v>841</v>
      </c>
      <c r="C7070" s="48" t="n">
        <v>0.3</v>
      </c>
      <c r="D7070" s="48" t="n">
        <v>0.364</v>
      </c>
      <c r="E7070" s="48" t="n">
        <v>0.38</v>
      </c>
      <c r="F7070" s="48" t="n">
        <v>44</v>
      </c>
      <c r="G7070" s="48" t="n">
        <v>180</v>
      </c>
      <c r="H7070" s="48" t="n">
        <v>90</v>
      </c>
      <c r="I7070" s="48" t="s">
        <v>209</v>
      </c>
    </row>
    <row r="7071" customFormat="false" ht="31.5" hidden="false" customHeight="false" outlineLevel="0" collapsed="false">
      <c r="A7071" s="48" t="s">
        <v>238</v>
      </c>
      <c r="B7071" s="48" t="s">
        <v>841</v>
      </c>
      <c r="C7071" s="48" t="n">
        <v>0.3</v>
      </c>
      <c r="D7071" s="48" t="n">
        <v>0.364</v>
      </c>
      <c r="E7071" s="48" t="n">
        <v>0.38</v>
      </c>
      <c r="F7071" s="48" t="n">
        <v>36</v>
      </c>
      <c r="G7071" s="48" t="n">
        <v>270</v>
      </c>
      <c r="H7071" s="48" t="n">
        <v>90</v>
      </c>
      <c r="I7071" s="48" t="s">
        <v>211</v>
      </c>
    </row>
    <row r="7072" customFormat="false" ht="42" hidden="false" customHeight="false" outlineLevel="0" collapsed="false">
      <c r="A7072" s="48" t="s">
        <v>239</v>
      </c>
      <c r="B7072" s="48" t="s">
        <v>213</v>
      </c>
      <c r="C7072" s="48" t="n">
        <v>0.3</v>
      </c>
      <c r="D7072" s="48" t="n">
        <v>1.627</v>
      </c>
      <c r="E7072" s="48" t="n">
        <v>2.69</v>
      </c>
      <c r="F7072" s="48" t="n">
        <v>99</v>
      </c>
      <c r="G7072" s="48" t="n">
        <v>270</v>
      </c>
      <c r="H7072" s="48" t="n">
        <v>180</v>
      </c>
      <c r="I7072" s="48"/>
    </row>
    <row r="7073" customFormat="false" ht="31.5" hidden="false" customHeight="false" outlineLevel="0" collapsed="false">
      <c r="A7073" s="48" t="s">
        <v>240</v>
      </c>
      <c r="B7073" s="48" t="s">
        <v>841</v>
      </c>
      <c r="C7073" s="48" t="n">
        <v>0.3</v>
      </c>
      <c r="D7073" s="48" t="n">
        <v>0.364</v>
      </c>
      <c r="E7073" s="48" t="n">
        <v>0.38</v>
      </c>
      <c r="F7073" s="48" t="n">
        <v>44</v>
      </c>
      <c r="G7073" s="48" t="n">
        <v>180</v>
      </c>
      <c r="H7073" s="48" t="n">
        <v>90</v>
      </c>
      <c r="I7073" s="48" t="s">
        <v>209</v>
      </c>
    </row>
    <row r="7074" customFormat="false" ht="31.5" hidden="false" customHeight="false" outlineLevel="0" collapsed="false">
      <c r="A7074" s="48" t="s">
        <v>241</v>
      </c>
      <c r="B7074" s="48" t="s">
        <v>841</v>
      </c>
      <c r="C7074" s="48" t="n">
        <v>0.3</v>
      </c>
      <c r="D7074" s="48" t="n">
        <v>0.364</v>
      </c>
      <c r="E7074" s="48" t="n">
        <v>0.38</v>
      </c>
      <c r="F7074" s="48" t="n">
        <v>36</v>
      </c>
      <c r="G7074" s="48" t="n">
        <v>270</v>
      </c>
      <c r="H7074" s="48" t="n">
        <v>90</v>
      </c>
      <c r="I7074" s="48" t="s">
        <v>211</v>
      </c>
    </row>
    <row r="7075" customFormat="false" ht="31.5" hidden="false" customHeight="false" outlineLevel="0" collapsed="false">
      <c r="A7075" s="48" t="s">
        <v>242</v>
      </c>
      <c r="B7075" s="48" t="s">
        <v>217</v>
      </c>
      <c r="C7075" s="48" t="n">
        <v>0.3</v>
      </c>
      <c r="D7075" s="48" t="n">
        <v>0.357</v>
      </c>
      <c r="E7075" s="48" t="n">
        <v>0.38</v>
      </c>
      <c r="F7075" s="48" t="n">
        <v>99</v>
      </c>
      <c r="G7075" s="48" t="n">
        <v>90</v>
      </c>
      <c r="H7075" s="48" t="n">
        <v>0</v>
      </c>
      <c r="I7075" s="48"/>
    </row>
    <row r="7076" customFormat="false" ht="31.5" hidden="false" customHeight="false" outlineLevel="0" collapsed="false">
      <c r="A7076" s="48" t="s">
        <v>243</v>
      </c>
      <c r="B7076" s="48" t="s">
        <v>841</v>
      </c>
      <c r="C7076" s="48" t="n">
        <v>0.3</v>
      </c>
      <c r="D7076" s="48" t="n">
        <v>0.364</v>
      </c>
      <c r="E7076" s="48" t="n">
        <v>0.38</v>
      </c>
      <c r="F7076" s="48" t="n">
        <v>212</v>
      </c>
      <c r="G7076" s="48" t="n">
        <v>180</v>
      </c>
      <c r="H7076" s="48" t="n">
        <v>90</v>
      </c>
      <c r="I7076" s="48" t="s">
        <v>209</v>
      </c>
    </row>
    <row r="7077" customFormat="false" ht="42" hidden="false" customHeight="false" outlineLevel="0" collapsed="false">
      <c r="A7077" s="48" t="s">
        <v>244</v>
      </c>
      <c r="B7077" s="48" t="s">
        <v>213</v>
      </c>
      <c r="C7077" s="48" t="n">
        <v>0.3</v>
      </c>
      <c r="D7077" s="48" t="n">
        <v>1.627</v>
      </c>
      <c r="E7077" s="48" t="n">
        <v>2.69</v>
      </c>
      <c r="F7077" s="48" t="n">
        <v>477</v>
      </c>
      <c r="G7077" s="48" t="n">
        <v>270</v>
      </c>
      <c r="H7077" s="48" t="n">
        <v>180</v>
      </c>
      <c r="I7077" s="48"/>
    </row>
    <row r="7078" customFormat="false" ht="31.5" hidden="false" customHeight="false" outlineLevel="0" collapsed="false">
      <c r="A7078" s="48" t="s">
        <v>245</v>
      </c>
      <c r="B7078" s="48" t="s">
        <v>841</v>
      </c>
      <c r="C7078" s="48" t="n">
        <v>0.3</v>
      </c>
      <c r="D7078" s="48" t="n">
        <v>0.364</v>
      </c>
      <c r="E7078" s="48" t="n">
        <v>0.38</v>
      </c>
      <c r="F7078" s="48" t="n">
        <v>212</v>
      </c>
      <c r="G7078" s="48" t="n">
        <v>180</v>
      </c>
      <c r="H7078" s="48" t="n">
        <v>90</v>
      </c>
      <c r="I7078" s="48" t="s">
        <v>209</v>
      </c>
    </row>
    <row r="7079" customFormat="false" ht="31.5" hidden="false" customHeight="false" outlineLevel="0" collapsed="false">
      <c r="A7079" s="48" t="s">
        <v>246</v>
      </c>
      <c r="B7079" s="48" t="s">
        <v>217</v>
      </c>
      <c r="C7079" s="48" t="n">
        <v>0.3</v>
      </c>
      <c r="D7079" s="48" t="n">
        <v>0.357</v>
      </c>
      <c r="E7079" s="48" t="n">
        <v>0.38</v>
      </c>
      <c r="F7079" s="48" t="n">
        <v>477</v>
      </c>
      <c r="G7079" s="48" t="n">
        <v>90</v>
      </c>
      <c r="H7079" s="48" t="n">
        <v>0</v>
      </c>
      <c r="I7079" s="48"/>
    </row>
    <row r="7080" customFormat="false" ht="21" hidden="false" customHeight="false" outlineLevel="0" collapsed="false">
      <c r="A7080" s="48" t="s">
        <v>247</v>
      </c>
      <c r="B7080" s="48" t="s">
        <v>841</v>
      </c>
      <c r="C7080" s="48" t="n">
        <v>0.3</v>
      </c>
      <c r="D7080" s="48" t="n">
        <v>0.364</v>
      </c>
      <c r="E7080" s="48" t="n">
        <v>0.38</v>
      </c>
      <c r="F7080" s="48" t="n">
        <v>20</v>
      </c>
      <c r="G7080" s="48" t="n">
        <v>270</v>
      </c>
      <c r="H7080" s="48" t="n">
        <v>90</v>
      </c>
      <c r="I7080" s="48" t="s">
        <v>211</v>
      </c>
    </row>
    <row r="7081" customFormat="false" ht="42" hidden="false" customHeight="false" outlineLevel="0" collapsed="false">
      <c r="A7081" s="48" t="s">
        <v>248</v>
      </c>
      <c r="B7081" s="48" t="s">
        <v>213</v>
      </c>
      <c r="C7081" s="48" t="n">
        <v>0.3</v>
      </c>
      <c r="D7081" s="48" t="n">
        <v>1.627</v>
      </c>
      <c r="E7081" s="48" t="n">
        <v>2.69</v>
      </c>
      <c r="F7081" s="48" t="n">
        <v>320</v>
      </c>
      <c r="G7081" s="48" t="n">
        <v>270</v>
      </c>
      <c r="H7081" s="48" t="n">
        <v>180</v>
      </c>
      <c r="I7081" s="48"/>
    </row>
    <row r="7082" customFormat="false" ht="21" hidden="false" customHeight="false" outlineLevel="0" collapsed="false">
      <c r="A7082" s="48" t="s">
        <v>249</v>
      </c>
      <c r="B7082" s="48" t="s">
        <v>841</v>
      </c>
      <c r="C7082" s="48" t="n">
        <v>0.3</v>
      </c>
      <c r="D7082" s="48" t="n">
        <v>0.364</v>
      </c>
      <c r="E7082" s="48" t="n">
        <v>0.38</v>
      </c>
      <c r="F7082" s="48" t="n">
        <v>20</v>
      </c>
      <c r="G7082" s="48" t="n">
        <v>270</v>
      </c>
      <c r="H7082" s="48" t="n">
        <v>90</v>
      </c>
      <c r="I7082" s="48" t="s">
        <v>211</v>
      </c>
    </row>
    <row r="7083" customFormat="false" ht="21" hidden="false" customHeight="false" outlineLevel="0" collapsed="false">
      <c r="A7083" s="48" t="s">
        <v>250</v>
      </c>
      <c r="B7083" s="48" t="s">
        <v>217</v>
      </c>
      <c r="C7083" s="48" t="n">
        <v>0.3</v>
      </c>
      <c r="D7083" s="48" t="n">
        <v>0.357</v>
      </c>
      <c r="E7083" s="48" t="n">
        <v>0.38</v>
      </c>
      <c r="F7083" s="48" t="n">
        <v>320</v>
      </c>
      <c r="G7083" s="48" t="n">
        <v>90</v>
      </c>
      <c r="H7083" s="48" t="n">
        <v>0</v>
      </c>
      <c r="I7083" s="48"/>
    </row>
    <row r="7084" customFormat="false" ht="31.5" hidden="false" customHeight="false" outlineLevel="0" collapsed="false">
      <c r="A7084" s="48" t="s">
        <v>251</v>
      </c>
      <c r="B7084" s="48" t="s">
        <v>841</v>
      </c>
      <c r="C7084" s="48" t="n">
        <v>0.3</v>
      </c>
      <c r="D7084" s="48" t="n">
        <v>0.364</v>
      </c>
      <c r="E7084" s="48" t="n">
        <v>0.38</v>
      </c>
      <c r="F7084" s="48" t="n">
        <v>44</v>
      </c>
      <c r="G7084" s="48" t="n">
        <v>0</v>
      </c>
      <c r="H7084" s="48" t="n">
        <v>90</v>
      </c>
      <c r="I7084" s="48" t="s">
        <v>227</v>
      </c>
    </row>
    <row r="7085" customFormat="false" ht="31.5" hidden="false" customHeight="false" outlineLevel="0" collapsed="false">
      <c r="A7085" s="48" t="s">
        <v>252</v>
      </c>
      <c r="B7085" s="48" t="s">
        <v>841</v>
      </c>
      <c r="C7085" s="48" t="n">
        <v>0.3</v>
      </c>
      <c r="D7085" s="48" t="n">
        <v>0.364</v>
      </c>
      <c r="E7085" s="48" t="n">
        <v>0.38</v>
      </c>
      <c r="F7085" s="48" t="n">
        <v>36</v>
      </c>
      <c r="G7085" s="48" t="n">
        <v>270</v>
      </c>
      <c r="H7085" s="48" t="n">
        <v>90</v>
      </c>
      <c r="I7085" s="48" t="s">
        <v>211</v>
      </c>
    </row>
    <row r="7086" customFormat="false" ht="42" hidden="false" customHeight="false" outlineLevel="0" collapsed="false">
      <c r="A7086" s="48" t="s">
        <v>253</v>
      </c>
      <c r="B7086" s="48" t="s">
        <v>213</v>
      </c>
      <c r="C7086" s="48" t="n">
        <v>0.3</v>
      </c>
      <c r="D7086" s="48" t="n">
        <v>1.627</v>
      </c>
      <c r="E7086" s="48" t="n">
        <v>2.69</v>
      </c>
      <c r="F7086" s="48" t="n">
        <v>99</v>
      </c>
      <c r="G7086" s="48" t="n">
        <v>270</v>
      </c>
      <c r="H7086" s="48" t="n">
        <v>180</v>
      </c>
      <c r="I7086" s="48"/>
    </row>
    <row r="7087" customFormat="false" ht="31.5" hidden="false" customHeight="false" outlineLevel="0" collapsed="false">
      <c r="A7087" s="48" t="s">
        <v>254</v>
      </c>
      <c r="B7087" s="48" t="s">
        <v>841</v>
      </c>
      <c r="C7087" s="48" t="n">
        <v>0.3</v>
      </c>
      <c r="D7087" s="48" t="n">
        <v>0.364</v>
      </c>
      <c r="E7087" s="48" t="n">
        <v>0.38</v>
      </c>
      <c r="F7087" s="48" t="n">
        <v>44</v>
      </c>
      <c r="G7087" s="48" t="n">
        <v>0</v>
      </c>
      <c r="H7087" s="48" t="n">
        <v>90</v>
      </c>
      <c r="I7087" s="48" t="s">
        <v>227</v>
      </c>
    </row>
    <row r="7088" customFormat="false" ht="31.5" hidden="false" customHeight="false" outlineLevel="0" collapsed="false">
      <c r="A7088" s="48" t="s">
        <v>255</v>
      </c>
      <c r="B7088" s="48" t="s">
        <v>841</v>
      </c>
      <c r="C7088" s="48" t="n">
        <v>0.3</v>
      </c>
      <c r="D7088" s="48" t="n">
        <v>0.364</v>
      </c>
      <c r="E7088" s="48" t="n">
        <v>0.38</v>
      </c>
      <c r="F7088" s="48" t="n">
        <v>36</v>
      </c>
      <c r="G7088" s="48" t="n">
        <v>270</v>
      </c>
      <c r="H7088" s="48" t="n">
        <v>90</v>
      </c>
      <c r="I7088" s="48" t="s">
        <v>211</v>
      </c>
    </row>
    <row r="7089" customFormat="false" ht="31.5" hidden="false" customHeight="false" outlineLevel="0" collapsed="false">
      <c r="A7089" s="48" t="s">
        <v>256</v>
      </c>
      <c r="B7089" s="48" t="s">
        <v>217</v>
      </c>
      <c r="C7089" s="48" t="n">
        <v>0.3</v>
      </c>
      <c r="D7089" s="48" t="n">
        <v>0.357</v>
      </c>
      <c r="E7089" s="48" t="n">
        <v>0.38</v>
      </c>
      <c r="F7089" s="48" t="n">
        <v>99</v>
      </c>
      <c r="G7089" s="48" t="n">
        <v>90</v>
      </c>
      <c r="H7089" s="48" t="n">
        <v>0</v>
      </c>
      <c r="I7089" s="48"/>
    </row>
    <row r="7090" customFormat="false" ht="31.5" hidden="false" customHeight="false" outlineLevel="0" collapsed="false">
      <c r="A7090" s="48" t="s">
        <v>257</v>
      </c>
      <c r="B7090" s="48" t="s">
        <v>841</v>
      </c>
      <c r="C7090" s="48" t="n">
        <v>0.3</v>
      </c>
      <c r="D7090" s="48" t="n">
        <v>0.364</v>
      </c>
      <c r="E7090" s="48" t="n">
        <v>0.38</v>
      </c>
      <c r="F7090" s="48" t="n">
        <v>212</v>
      </c>
      <c r="G7090" s="48" t="n">
        <v>0</v>
      </c>
      <c r="H7090" s="48" t="n">
        <v>90</v>
      </c>
      <c r="I7090" s="48" t="s">
        <v>227</v>
      </c>
    </row>
    <row r="7091" customFormat="false" ht="42" hidden="false" customHeight="false" outlineLevel="0" collapsed="false">
      <c r="A7091" s="48" t="s">
        <v>258</v>
      </c>
      <c r="B7091" s="48" t="s">
        <v>213</v>
      </c>
      <c r="C7091" s="48" t="n">
        <v>0.3</v>
      </c>
      <c r="D7091" s="48" t="n">
        <v>1.627</v>
      </c>
      <c r="E7091" s="48" t="n">
        <v>2.69</v>
      </c>
      <c r="F7091" s="48" t="n">
        <v>477</v>
      </c>
      <c r="G7091" s="48" t="n">
        <v>270</v>
      </c>
      <c r="H7091" s="48" t="n">
        <v>180</v>
      </c>
      <c r="I7091" s="48"/>
    </row>
    <row r="7092" customFormat="false" ht="31.5" hidden="false" customHeight="false" outlineLevel="0" collapsed="false">
      <c r="A7092" s="48" t="s">
        <v>259</v>
      </c>
      <c r="B7092" s="48" t="s">
        <v>841</v>
      </c>
      <c r="C7092" s="48" t="n">
        <v>0.3</v>
      </c>
      <c r="D7092" s="48" t="n">
        <v>0.364</v>
      </c>
      <c r="E7092" s="48" t="n">
        <v>0.38</v>
      </c>
      <c r="F7092" s="48" t="n">
        <v>212</v>
      </c>
      <c r="G7092" s="48" t="n">
        <v>0</v>
      </c>
      <c r="H7092" s="48" t="n">
        <v>90</v>
      </c>
      <c r="I7092" s="48" t="s">
        <v>227</v>
      </c>
    </row>
    <row r="7093" customFormat="false" ht="31.5" hidden="false" customHeight="false" outlineLevel="0" collapsed="false">
      <c r="A7093" s="48" t="s">
        <v>260</v>
      </c>
      <c r="B7093" s="48" t="s">
        <v>217</v>
      </c>
      <c r="C7093" s="48" t="n">
        <v>0.3</v>
      </c>
      <c r="D7093" s="48" t="n">
        <v>0.357</v>
      </c>
      <c r="E7093" s="48" t="n">
        <v>0.38</v>
      </c>
      <c r="F7093" s="48" t="n">
        <v>477</v>
      </c>
      <c r="G7093" s="48" t="n">
        <v>90</v>
      </c>
      <c r="H7093" s="48" t="n">
        <v>0</v>
      </c>
      <c r="I7093" s="48"/>
    </row>
    <row r="7094" customFormat="false" ht="31.5" hidden="false" customHeight="false" outlineLevel="0" collapsed="false">
      <c r="A7094" s="48" t="s">
        <v>261</v>
      </c>
      <c r="B7094" s="48" t="s">
        <v>841</v>
      </c>
      <c r="C7094" s="48" t="n">
        <v>0.3</v>
      </c>
      <c r="D7094" s="48" t="n">
        <v>0.364</v>
      </c>
      <c r="E7094" s="48" t="n">
        <v>0.38</v>
      </c>
      <c r="F7094" s="48" t="n">
        <v>44</v>
      </c>
      <c r="G7094" s="48" t="n">
        <v>180</v>
      </c>
      <c r="H7094" s="48" t="n">
        <v>90</v>
      </c>
      <c r="I7094" s="48" t="s">
        <v>209</v>
      </c>
    </row>
    <row r="7095" customFormat="false" ht="31.5" hidden="false" customHeight="false" outlineLevel="0" collapsed="false">
      <c r="A7095" s="48" t="s">
        <v>262</v>
      </c>
      <c r="B7095" s="48" t="s">
        <v>841</v>
      </c>
      <c r="C7095" s="48" t="n">
        <v>0.3</v>
      </c>
      <c r="D7095" s="48" t="n">
        <v>0.364</v>
      </c>
      <c r="E7095" s="48" t="n">
        <v>0.38</v>
      </c>
      <c r="F7095" s="48" t="n">
        <v>36</v>
      </c>
      <c r="G7095" s="48" t="n">
        <v>270</v>
      </c>
      <c r="H7095" s="48" t="n">
        <v>90</v>
      </c>
      <c r="I7095" s="48" t="s">
        <v>211</v>
      </c>
    </row>
    <row r="7096" customFormat="false" ht="42" hidden="false" customHeight="false" outlineLevel="0" collapsed="false">
      <c r="A7096" s="48" t="s">
        <v>263</v>
      </c>
      <c r="B7096" s="48" t="s">
        <v>213</v>
      </c>
      <c r="C7096" s="48" t="n">
        <v>0.3</v>
      </c>
      <c r="D7096" s="48" t="n">
        <v>1.627</v>
      </c>
      <c r="E7096" s="48" t="n">
        <v>2.69</v>
      </c>
      <c r="F7096" s="48" t="n">
        <v>99</v>
      </c>
      <c r="G7096" s="48" t="n">
        <v>270</v>
      </c>
      <c r="H7096" s="48" t="n">
        <v>180</v>
      </c>
      <c r="I7096" s="48"/>
    </row>
    <row r="7097" customFormat="false" ht="31.5" hidden="false" customHeight="false" outlineLevel="0" collapsed="false">
      <c r="A7097" s="48" t="s">
        <v>264</v>
      </c>
      <c r="B7097" s="48" t="s">
        <v>841</v>
      </c>
      <c r="C7097" s="48" t="n">
        <v>0.3</v>
      </c>
      <c r="D7097" s="48" t="n">
        <v>0.364</v>
      </c>
      <c r="E7097" s="48" t="n">
        <v>0.38</v>
      </c>
      <c r="F7097" s="48" t="n">
        <v>44</v>
      </c>
      <c r="G7097" s="48" t="n">
        <v>180</v>
      </c>
      <c r="H7097" s="48" t="n">
        <v>90</v>
      </c>
      <c r="I7097" s="48" t="s">
        <v>209</v>
      </c>
    </row>
    <row r="7098" customFormat="false" ht="31.5" hidden="false" customHeight="false" outlineLevel="0" collapsed="false">
      <c r="A7098" s="48" t="s">
        <v>265</v>
      </c>
      <c r="B7098" s="48" t="s">
        <v>841</v>
      </c>
      <c r="C7098" s="48" t="n">
        <v>0.3</v>
      </c>
      <c r="D7098" s="48" t="n">
        <v>0.364</v>
      </c>
      <c r="E7098" s="48" t="n">
        <v>0.38</v>
      </c>
      <c r="F7098" s="48" t="n">
        <v>36</v>
      </c>
      <c r="G7098" s="48" t="n">
        <v>270</v>
      </c>
      <c r="H7098" s="48" t="n">
        <v>90</v>
      </c>
      <c r="I7098" s="48" t="s">
        <v>211</v>
      </c>
    </row>
    <row r="7099" customFormat="false" ht="31.5" hidden="false" customHeight="false" outlineLevel="0" collapsed="false">
      <c r="A7099" s="48" t="s">
        <v>266</v>
      </c>
      <c r="B7099" s="48" t="s">
        <v>217</v>
      </c>
      <c r="C7099" s="48" t="n">
        <v>0.3</v>
      </c>
      <c r="D7099" s="48" t="n">
        <v>0.357</v>
      </c>
      <c r="E7099" s="48" t="n">
        <v>0.38</v>
      </c>
      <c r="F7099" s="48" t="n">
        <v>99</v>
      </c>
      <c r="G7099" s="48" t="n">
        <v>90</v>
      </c>
      <c r="H7099" s="48" t="n">
        <v>0</v>
      </c>
      <c r="I7099" s="48"/>
    </row>
    <row r="7100" customFormat="false" ht="31.5" hidden="false" customHeight="false" outlineLevel="0" collapsed="false">
      <c r="A7100" s="48" t="s">
        <v>267</v>
      </c>
      <c r="B7100" s="48" t="s">
        <v>841</v>
      </c>
      <c r="C7100" s="48" t="n">
        <v>0.3</v>
      </c>
      <c r="D7100" s="48" t="n">
        <v>0.364</v>
      </c>
      <c r="E7100" s="48" t="n">
        <v>0.38</v>
      </c>
      <c r="F7100" s="48" t="n">
        <v>212</v>
      </c>
      <c r="G7100" s="48" t="n">
        <v>180</v>
      </c>
      <c r="H7100" s="48" t="n">
        <v>90</v>
      </c>
      <c r="I7100" s="48" t="s">
        <v>209</v>
      </c>
    </row>
    <row r="7101" customFormat="false" ht="42" hidden="false" customHeight="false" outlineLevel="0" collapsed="false">
      <c r="A7101" s="48" t="s">
        <v>268</v>
      </c>
      <c r="B7101" s="48" t="s">
        <v>213</v>
      </c>
      <c r="C7101" s="48" t="n">
        <v>0.3</v>
      </c>
      <c r="D7101" s="48" t="n">
        <v>1.627</v>
      </c>
      <c r="E7101" s="48" t="n">
        <v>2.69</v>
      </c>
      <c r="F7101" s="48" t="n">
        <v>477</v>
      </c>
      <c r="G7101" s="48" t="n">
        <v>270</v>
      </c>
      <c r="H7101" s="48" t="n">
        <v>180</v>
      </c>
      <c r="I7101" s="48"/>
    </row>
    <row r="7102" customFormat="false" ht="31.5" hidden="false" customHeight="false" outlineLevel="0" collapsed="false">
      <c r="A7102" s="48" t="s">
        <v>269</v>
      </c>
      <c r="B7102" s="48" t="s">
        <v>841</v>
      </c>
      <c r="C7102" s="48" t="n">
        <v>0.3</v>
      </c>
      <c r="D7102" s="48" t="n">
        <v>0.364</v>
      </c>
      <c r="E7102" s="48" t="n">
        <v>0.38</v>
      </c>
      <c r="F7102" s="48" t="n">
        <v>212</v>
      </c>
      <c r="G7102" s="48" t="n">
        <v>180</v>
      </c>
      <c r="H7102" s="48" t="n">
        <v>90</v>
      </c>
      <c r="I7102" s="48" t="s">
        <v>209</v>
      </c>
    </row>
    <row r="7103" customFormat="false" ht="31.5" hidden="false" customHeight="false" outlineLevel="0" collapsed="false">
      <c r="A7103" s="48" t="s">
        <v>270</v>
      </c>
      <c r="B7103" s="48" t="s">
        <v>217</v>
      </c>
      <c r="C7103" s="48" t="n">
        <v>0.3</v>
      </c>
      <c r="D7103" s="48" t="n">
        <v>0.357</v>
      </c>
      <c r="E7103" s="48" t="n">
        <v>0.38</v>
      </c>
      <c r="F7103" s="48" t="n">
        <v>477</v>
      </c>
      <c r="G7103" s="48" t="n">
        <v>90</v>
      </c>
      <c r="H7103" s="48" t="n">
        <v>0</v>
      </c>
      <c r="I7103" s="48"/>
    </row>
    <row r="7104" customFormat="false" ht="21" hidden="false" customHeight="false" outlineLevel="0" collapsed="false">
      <c r="A7104" s="48" t="s">
        <v>271</v>
      </c>
      <c r="B7104" s="48" t="s">
        <v>841</v>
      </c>
      <c r="C7104" s="48" t="n">
        <v>0.3</v>
      </c>
      <c r="D7104" s="48" t="n">
        <v>0.364</v>
      </c>
      <c r="E7104" s="48" t="n">
        <v>0.38</v>
      </c>
      <c r="F7104" s="48" t="n">
        <v>20</v>
      </c>
      <c r="G7104" s="48" t="n">
        <v>270</v>
      </c>
      <c r="H7104" s="48" t="n">
        <v>90</v>
      </c>
      <c r="I7104" s="48" t="s">
        <v>211</v>
      </c>
    </row>
    <row r="7105" customFormat="false" ht="42" hidden="false" customHeight="false" outlineLevel="0" collapsed="false">
      <c r="A7105" s="48" t="s">
        <v>272</v>
      </c>
      <c r="B7105" s="48" t="s">
        <v>213</v>
      </c>
      <c r="C7105" s="48" t="n">
        <v>0.3</v>
      </c>
      <c r="D7105" s="48" t="n">
        <v>1.627</v>
      </c>
      <c r="E7105" s="48" t="n">
        <v>2.69</v>
      </c>
      <c r="F7105" s="48" t="n">
        <v>320</v>
      </c>
      <c r="G7105" s="48" t="n">
        <v>270</v>
      </c>
      <c r="H7105" s="48" t="n">
        <v>180</v>
      </c>
      <c r="I7105" s="48"/>
    </row>
    <row r="7106" customFormat="false" ht="21" hidden="false" customHeight="false" outlineLevel="0" collapsed="false">
      <c r="A7106" s="48" t="s">
        <v>273</v>
      </c>
      <c r="B7106" s="48" t="s">
        <v>841</v>
      </c>
      <c r="C7106" s="48" t="n">
        <v>0.3</v>
      </c>
      <c r="D7106" s="48" t="n">
        <v>0.364</v>
      </c>
      <c r="E7106" s="48" t="n">
        <v>0.38</v>
      </c>
      <c r="F7106" s="48" t="n">
        <v>20</v>
      </c>
      <c r="G7106" s="48" t="n">
        <v>270</v>
      </c>
      <c r="H7106" s="48" t="n">
        <v>90</v>
      </c>
      <c r="I7106" s="48" t="s">
        <v>211</v>
      </c>
    </row>
    <row r="7107" customFormat="false" ht="21" hidden="false" customHeight="false" outlineLevel="0" collapsed="false">
      <c r="A7107" s="48" t="s">
        <v>274</v>
      </c>
      <c r="B7107" s="48" t="s">
        <v>217</v>
      </c>
      <c r="C7107" s="48" t="n">
        <v>0.3</v>
      </c>
      <c r="D7107" s="48" t="n">
        <v>0.357</v>
      </c>
      <c r="E7107" s="48" t="n">
        <v>0.38</v>
      </c>
      <c r="F7107" s="48" t="n">
        <v>320</v>
      </c>
      <c r="G7107" s="48" t="n">
        <v>90</v>
      </c>
      <c r="H7107" s="48" t="n">
        <v>0</v>
      </c>
      <c r="I7107" s="48"/>
    </row>
    <row r="7108" customFormat="false" ht="31.5" hidden="false" customHeight="false" outlineLevel="0" collapsed="false">
      <c r="A7108" s="48" t="s">
        <v>275</v>
      </c>
      <c r="B7108" s="48" t="s">
        <v>841</v>
      </c>
      <c r="C7108" s="48" t="n">
        <v>0.3</v>
      </c>
      <c r="D7108" s="48" t="n">
        <v>0.364</v>
      </c>
      <c r="E7108" s="48" t="n">
        <v>0.38</v>
      </c>
      <c r="F7108" s="48" t="n">
        <v>44</v>
      </c>
      <c r="G7108" s="48" t="n">
        <v>0</v>
      </c>
      <c r="H7108" s="48" t="n">
        <v>90</v>
      </c>
      <c r="I7108" s="48" t="s">
        <v>227</v>
      </c>
    </row>
    <row r="7109" customFormat="false" ht="31.5" hidden="false" customHeight="false" outlineLevel="0" collapsed="false">
      <c r="A7109" s="48" t="s">
        <v>276</v>
      </c>
      <c r="B7109" s="48" t="s">
        <v>841</v>
      </c>
      <c r="C7109" s="48" t="n">
        <v>0.3</v>
      </c>
      <c r="D7109" s="48" t="n">
        <v>0.364</v>
      </c>
      <c r="E7109" s="48" t="n">
        <v>0.38</v>
      </c>
      <c r="F7109" s="48" t="n">
        <v>36</v>
      </c>
      <c r="G7109" s="48" t="n">
        <v>270</v>
      </c>
      <c r="H7109" s="48" t="n">
        <v>90</v>
      </c>
      <c r="I7109" s="48" t="s">
        <v>211</v>
      </c>
    </row>
    <row r="7110" customFormat="false" ht="42" hidden="false" customHeight="false" outlineLevel="0" collapsed="false">
      <c r="A7110" s="48" t="s">
        <v>277</v>
      </c>
      <c r="B7110" s="48" t="s">
        <v>213</v>
      </c>
      <c r="C7110" s="48" t="n">
        <v>0.3</v>
      </c>
      <c r="D7110" s="48" t="n">
        <v>1.627</v>
      </c>
      <c r="E7110" s="48" t="n">
        <v>2.69</v>
      </c>
      <c r="F7110" s="48" t="n">
        <v>99</v>
      </c>
      <c r="G7110" s="48" t="n">
        <v>270</v>
      </c>
      <c r="H7110" s="48" t="n">
        <v>180</v>
      </c>
      <c r="I7110" s="48"/>
    </row>
    <row r="7111" customFormat="false" ht="31.5" hidden="false" customHeight="false" outlineLevel="0" collapsed="false">
      <c r="A7111" s="48" t="s">
        <v>278</v>
      </c>
      <c r="B7111" s="48" t="s">
        <v>841</v>
      </c>
      <c r="C7111" s="48" t="n">
        <v>0.3</v>
      </c>
      <c r="D7111" s="48" t="n">
        <v>0.364</v>
      </c>
      <c r="E7111" s="48" t="n">
        <v>0.38</v>
      </c>
      <c r="F7111" s="48" t="n">
        <v>44</v>
      </c>
      <c r="G7111" s="48" t="n">
        <v>0</v>
      </c>
      <c r="H7111" s="48" t="n">
        <v>90</v>
      </c>
      <c r="I7111" s="48" t="s">
        <v>227</v>
      </c>
    </row>
    <row r="7112" customFormat="false" ht="31.5" hidden="false" customHeight="false" outlineLevel="0" collapsed="false">
      <c r="A7112" s="48" t="s">
        <v>279</v>
      </c>
      <c r="B7112" s="48" t="s">
        <v>841</v>
      </c>
      <c r="C7112" s="48" t="n">
        <v>0.3</v>
      </c>
      <c r="D7112" s="48" t="n">
        <v>0.364</v>
      </c>
      <c r="E7112" s="48" t="n">
        <v>0.38</v>
      </c>
      <c r="F7112" s="48" t="n">
        <v>36</v>
      </c>
      <c r="G7112" s="48" t="n">
        <v>270</v>
      </c>
      <c r="H7112" s="48" t="n">
        <v>90</v>
      </c>
      <c r="I7112" s="48" t="s">
        <v>211</v>
      </c>
    </row>
    <row r="7113" customFormat="false" ht="31.5" hidden="false" customHeight="false" outlineLevel="0" collapsed="false">
      <c r="A7113" s="48" t="s">
        <v>280</v>
      </c>
      <c r="B7113" s="48" t="s">
        <v>217</v>
      </c>
      <c r="C7113" s="48" t="n">
        <v>0.3</v>
      </c>
      <c r="D7113" s="48" t="n">
        <v>0.357</v>
      </c>
      <c r="E7113" s="48" t="n">
        <v>0.38</v>
      </c>
      <c r="F7113" s="48" t="n">
        <v>99</v>
      </c>
      <c r="G7113" s="48" t="n">
        <v>90</v>
      </c>
      <c r="H7113" s="48" t="n">
        <v>0</v>
      </c>
      <c r="I7113" s="48"/>
    </row>
    <row r="7114" customFormat="false" ht="31.5" hidden="false" customHeight="false" outlineLevel="0" collapsed="false">
      <c r="A7114" s="48" t="s">
        <v>281</v>
      </c>
      <c r="B7114" s="48" t="s">
        <v>841</v>
      </c>
      <c r="C7114" s="48" t="n">
        <v>0.3</v>
      </c>
      <c r="D7114" s="48" t="n">
        <v>0.364</v>
      </c>
      <c r="E7114" s="48" t="n">
        <v>0.38</v>
      </c>
      <c r="F7114" s="48" t="n">
        <v>212</v>
      </c>
      <c r="G7114" s="48" t="n">
        <v>0</v>
      </c>
      <c r="H7114" s="48" t="n">
        <v>90</v>
      </c>
      <c r="I7114" s="48" t="s">
        <v>227</v>
      </c>
    </row>
    <row r="7115" customFormat="false" ht="42" hidden="false" customHeight="false" outlineLevel="0" collapsed="false">
      <c r="A7115" s="48" t="s">
        <v>282</v>
      </c>
      <c r="B7115" s="48" t="s">
        <v>213</v>
      </c>
      <c r="C7115" s="48" t="n">
        <v>0.3</v>
      </c>
      <c r="D7115" s="48" t="n">
        <v>1.627</v>
      </c>
      <c r="E7115" s="48" t="n">
        <v>2.69</v>
      </c>
      <c r="F7115" s="48" t="n">
        <v>477</v>
      </c>
      <c r="G7115" s="48" t="n">
        <v>270</v>
      </c>
      <c r="H7115" s="48" t="n">
        <v>180</v>
      </c>
      <c r="I7115" s="48"/>
    </row>
    <row r="7116" customFormat="false" ht="31.5" hidden="false" customHeight="false" outlineLevel="0" collapsed="false">
      <c r="A7116" s="48" t="s">
        <v>283</v>
      </c>
      <c r="B7116" s="48" t="s">
        <v>841</v>
      </c>
      <c r="C7116" s="48" t="n">
        <v>0.3</v>
      </c>
      <c r="D7116" s="48" t="n">
        <v>0.364</v>
      </c>
      <c r="E7116" s="48" t="n">
        <v>0.38</v>
      </c>
      <c r="F7116" s="48" t="n">
        <v>212</v>
      </c>
      <c r="G7116" s="48" t="n">
        <v>0</v>
      </c>
      <c r="H7116" s="48" t="n">
        <v>90</v>
      </c>
      <c r="I7116" s="48" t="s">
        <v>227</v>
      </c>
    </row>
    <row r="7117" customFormat="false" ht="31.5" hidden="false" customHeight="false" outlineLevel="0" collapsed="false">
      <c r="A7117" s="48" t="s">
        <v>284</v>
      </c>
      <c r="B7117" s="48" t="s">
        <v>217</v>
      </c>
      <c r="C7117" s="48" t="n">
        <v>0.3</v>
      </c>
      <c r="D7117" s="48" t="n">
        <v>0.357</v>
      </c>
      <c r="E7117" s="48" t="n">
        <v>0.38</v>
      </c>
      <c r="F7117" s="48" t="n">
        <v>477</v>
      </c>
      <c r="G7117" s="48" t="n">
        <v>90</v>
      </c>
      <c r="H7117" s="48" t="n">
        <v>0</v>
      </c>
      <c r="I7117" s="48"/>
    </row>
    <row r="7118" customFormat="false" ht="21" hidden="false" customHeight="false" outlineLevel="0" collapsed="false">
      <c r="A7118" s="48" t="s">
        <v>285</v>
      </c>
      <c r="B7118" s="48" t="s">
        <v>841</v>
      </c>
      <c r="C7118" s="48" t="n">
        <v>0.3</v>
      </c>
      <c r="D7118" s="48" t="n">
        <v>0.364</v>
      </c>
      <c r="E7118" s="48" t="n">
        <v>0.38</v>
      </c>
      <c r="F7118" s="48" t="n">
        <v>60</v>
      </c>
      <c r="G7118" s="48" t="n">
        <v>90</v>
      </c>
      <c r="H7118" s="48" t="n">
        <v>90</v>
      </c>
      <c r="I7118" s="48" t="s">
        <v>286</v>
      </c>
    </row>
    <row r="7119" customFormat="false" ht="21" hidden="false" customHeight="false" outlineLevel="0" collapsed="false">
      <c r="A7119" s="48" t="s">
        <v>287</v>
      </c>
      <c r="B7119" s="48" t="s">
        <v>841</v>
      </c>
      <c r="C7119" s="48" t="n">
        <v>0.3</v>
      </c>
      <c r="D7119" s="48" t="n">
        <v>0.364</v>
      </c>
      <c r="E7119" s="48" t="n">
        <v>0.38</v>
      </c>
      <c r="F7119" s="48" t="n">
        <v>72</v>
      </c>
      <c r="G7119" s="48" t="n">
        <v>270</v>
      </c>
      <c r="H7119" s="48" t="n">
        <v>90</v>
      </c>
      <c r="I7119" s="48" t="s">
        <v>211</v>
      </c>
    </row>
    <row r="7120" customFormat="false" ht="21" hidden="false" customHeight="false" outlineLevel="0" collapsed="false">
      <c r="A7120" s="48" t="s">
        <v>288</v>
      </c>
      <c r="B7120" s="48" t="s">
        <v>841</v>
      </c>
      <c r="C7120" s="48" t="n">
        <v>0.3</v>
      </c>
      <c r="D7120" s="48" t="n">
        <v>0.364</v>
      </c>
      <c r="E7120" s="48" t="n">
        <v>0.38</v>
      </c>
      <c r="F7120" s="48" t="n">
        <v>68</v>
      </c>
      <c r="G7120" s="48" t="n">
        <v>270</v>
      </c>
      <c r="H7120" s="48" t="n">
        <v>90</v>
      </c>
      <c r="I7120" s="48" t="s">
        <v>211</v>
      </c>
    </row>
    <row r="7121" customFormat="false" ht="42" hidden="false" customHeight="false" outlineLevel="0" collapsed="false">
      <c r="A7121" s="48" t="s">
        <v>289</v>
      </c>
      <c r="B7121" s="48" t="s">
        <v>213</v>
      </c>
      <c r="C7121" s="48" t="n">
        <v>0.3</v>
      </c>
      <c r="D7121" s="48" t="n">
        <v>1.627</v>
      </c>
      <c r="E7121" s="48" t="n">
        <v>2.69</v>
      </c>
      <c r="F7121" s="48" t="n">
        <v>1140</v>
      </c>
      <c r="G7121" s="48" t="n">
        <v>270</v>
      </c>
      <c r="H7121" s="48" t="n">
        <v>180</v>
      </c>
      <c r="I7121" s="48"/>
    </row>
    <row r="7122" customFormat="false" ht="21" hidden="false" customHeight="false" outlineLevel="0" collapsed="false">
      <c r="A7122" s="48" t="s">
        <v>290</v>
      </c>
      <c r="B7122" s="48" t="s">
        <v>841</v>
      </c>
      <c r="C7122" s="48" t="n">
        <v>0.3</v>
      </c>
      <c r="D7122" s="48" t="n">
        <v>0.364</v>
      </c>
      <c r="E7122" s="48" t="n">
        <v>0.38</v>
      </c>
      <c r="F7122" s="48" t="n">
        <v>60</v>
      </c>
      <c r="G7122" s="48" t="n">
        <v>90</v>
      </c>
      <c r="H7122" s="48" t="n">
        <v>90</v>
      </c>
      <c r="I7122" s="48" t="s">
        <v>286</v>
      </c>
    </row>
    <row r="7123" customFormat="false" ht="21" hidden="false" customHeight="false" outlineLevel="0" collapsed="false">
      <c r="A7123" s="48" t="s">
        <v>291</v>
      </c>
      <c r="B7123" s="48" t="s">
        <v>841</v>
      </c>
      <c r="C7123" s="48" t="n">
        <v>0.3</v>
      </c>
      <c r="D7123" s="48" t="n">
        <v>0.364</v>
      </c>
      <c r="E7123" s="48" t="n">
        <v>0.38</v>
      </c>
      <c r="F7123" s="48" t="n">
        <v>72</v>
      </c>
      <c r="G7123" s="48" t="n">
        <v>270</v>
      </c>
      <c r="H7123" s="48" t="n">
        <v>90</v>
      </c>
      <c r="I7123" s="48" t="s">
        <v>211</v>
      </c>
    </row>
    <row r="7124" customFormat="false" ht="21" hidden="false" customHeight="false" outlineLevel="0" collapsed="false">
      <c r="A7124" s="48" t="s">
        <v>292</v>
      </c>
      <c r="B7124" s="48" t="s">
        <v>841</v>
      </c>
      <c r="C7124" s="48" t="n">
        <v>0.3</v>
      </c>
      <c r="D7124" s="48" t="n">
        <v>0.364</v>
      </c>
      <c r="E7124" s="48" t="n">
        <v>0.38</v>
      </c>
      <c r="F7124" s="48" t="n">
        <v>68</v>
      </c>
      <c r="G7124" s="48" t="n">
        <v>270</v>
      </c>
      <c r="H7124" s="48" t="n">
        <v>90</v>
      </c>
      <c r="I7124" s="48" t="s">
        <v>211</v>
      </c>
    </row>
    <row r="7125" customFormat="false" ht="21" hidden="false" customHeight="false" outlineLevel="0" collapsed="false">
      <c r="A7125" s="48" t="s">
        <v>293</v>
      </c>
      <c r="B7125" s="48" t="s">
        <v>217</v>
      </c>
      <c r="C7125" s="48" t="n">
        <v>0.3</v>
      </c>
      <c r="D7125" s="48" t="n">
        <v>0.357</v>
      </c>
      <c r="E7125" s="48" t="n">
        <v>0.38</v>
      </c>
      <c r="F7125" s="48" t="n">
        <v>1140</v>
      </c>
      <c r="G7125" s="48" t="n">
        <v>90</v>
      </c>
      <c r="H7125" s="48" t="n">
        <v>0</v>
      </c>
      <c r="I7125" s="48"/>
    </row>
    <row r="7126" customFormat="false" ht="21" hidden="false" customHeight="false" outlineLevel="0" collapsed="false">
      <c r="A7126" s="48" t="s">
        <v>294</v>
      </c>
      <c r="B7126" s="48" t="s">
        <v>841</v>
      </c>
      <c r="C7126" s="48" t="n">
        <v>0.3</v>
      </c>
      <c r="D7126" s="48" t="n">
        <v>0.364</v>
      </c>
      <c r="E7126" s="48" t="n">
        <v>0.38</v>
      </c>
      <c r="F7126" s="48" t="n">
        <v>60</v>
      </c>
      <c r="G7126" s="48" t="n">
        <v>180</v>
      </c>
      <c r="H7126" s="48" t="n">
        <v>90</v>
      </c>
      <c r="I7126" s="48" t="s">
        <v>209</v>
      </c>
    </row>
    <row r="7127" customFormat="false" ht="42" hidden="false" customHeight="false" outlineLevel="0" collapsed="false">
      <c r="A7127" s="48" t="s">
        <v>295</v>
      </c>
      <c r="B7127" s="48" t="s">
        <v>213</v>
      </c>
      <c r="C7127" s="48" t="n">
        <v>0.3</v>
      </c>
      <c r="D7127" s="48" t="n">
        <v>1.627</v>
      </c>
      <c r="E7127" s="48" t="n">
        <v>2.69</v>
      </c>
      <c r="F7127" s="48" t="n">
        <v>210</v>
      </c>
      <c r="G7127" s="48" t="n">
        <v>270</v>
      </c>
      <c r="H7127" s="48" t="n">
        <v>180</v>
      </c>
      <c r="I7127" s="48"/>
    </row>
    <row r="7128" customFormat="false" ht="21" hidden="false" customHeight="false" outlineLevel="0" collapsed="false">
      <c r="A7128" s="48" t="s">
        <v>296</v>
      </c>
      <c r="B7128" s="48" t="s">
        <v>841</v>
      </c>
      <c r="C7128" s="48" t="n">
        <v>0.3</v>
      </c>
      <c r="D7128" s="48" t="n">
        <v>0.364</v>
      </c>
      <c r="E7128" s="48" t="n">
        <v>0.38</v>
      </c>
      <c r="F7128" s="48" t="n">
        <v>60</v>
      </c>
      <c r="G7128" s="48" t="n">
        <v>180</v>
      </c>
      <c r="H7128" s="48" t="n">
        <v>90</v>
      </c>
      <c r="I7128" s="48" t="s">
        <v>209</v>
      </c>
    </row>
    <row r="7129" customFormat="false" ht="21" hidden="false" customHeight="false" outlineLevel="0" collapsed="false">
      <c r="A7129" s="48" t="s">
        <v>297</v>
      </c>
      <c r="B7129" s="48" t="s">
        <v>217</v>
      </c>
      <c r="C7129" s="48" t="n">
        <v>0.3</v>
      </c>
      <c r="D7129" s="48" t="n">
        <v>0.357</v>
      </c>
      <c r="E7129" s="48" t="n">
        <v>0.38</v>
      </c>
      <c r="F7129" s="48" t="n">
        <v>210</v>
      </c>
      <c r="G7129" s="48" t="n">
        <v>90</v>
      </c>
      <c r="H7129" s="48" t="n">
        <v>0</v>
      </c>
      <c r="I7129" s="48"/>
    </row>
    <row r="7130" customFormat="false" ht="21" hidden="false" customHeight="false" outlineLevel="0" collapsed="false">
      <c r="A7130" s="48" t="s">
        <v>298</v>
      </c>
      <c r="B7130" s="48" t="s">
        <v>841</v>
      </c>
      <c r="C7130" s="48" t="n">
        <v>0.3</v>
      </c>
      <c r="D7130" s="48" t="n">
        <v>0.364</v>
      </c>
      <c r="E7130" s="48" t="n">
        <v>0.38</v>
      </c>
      <c r="F7130" s="48" t="n">
        <v>44</v>
      </c>
      <c r="G7130" s="48" t="n">
        <v>90</v>
      </c>
      <c r="H7130" s="48" t="n">
        <v>90</v>
      </c>
      <c r="I7130" s="48" t="s">
        <v>286</v>
      </c>
    </row>
    <row r="7131" customFormat="false" ht="21" hidden="false" customHeight="false" outlineLevel="0" collapsed="false">
      <c r="A7131" s="48" t="s">
        <v>299</v>
      </c>
      <c r="B7131" s="48" t="s">
        <v>841</v>
      </c>
      <c r="C7131" s="48" t="n">
        <v>0.3</v>
      </c>
      <c r="D7131" s="48" t="n">
        <v>0.364</v>
      </c>
      <c r="E7131" s="48" t="n">
        <v>0.38</v>
      </c>
      <c r="F7131" s="48" t="n">
        <v>12</v>
      </c>
      <c r="G7131" s="48" t="n">
        <v>90</v>
      </c>
      <c r="H7131" s="48" t="n">
        <v>90</v>
      </c>
      <c r="I7131" s="48" t="s">
        <v>286</v>
      </c>
    </row>
    <row r="7132" customFormat="false" ht="21" hidden="false" customHeight="false" outlineLevel="0" collapsed="false">
      <c r="A7132" s="48" t="s">
        <v>300</v>
      </c>
      <c r="B7132" s="48" t="s">
        <v>841</v>
      </c>
      <c r="C7132" s="48" t="n">
        <v>0.3</v>
      </c>
      <c r="D7132" s="48" t="n">
        <v>0.364</v>
      </c>
      <c r="E7132" s="48" t="n">
        <v>0.38</v>
      </c>
      <c r="F7132" s="48" t="n">
        <v>60</v>
      </c>
      <c r="G7132" s="48" t="n">
        <v>0</v>
      </c>
      <c r="H7132" s="48" t="n">
        <v>90</v>
      </c>
      <c r="I7132" s="48" t="s">
        <v>227</v>
      </c>
    </row>
    <row r="7133" customFormat="false" ht="42" hidden="false" customHeight="false" outlineLevel="0" collapsed="false">
      <c r="A7133" s="48" t="s">
        <v>301</v>
      </c>
      <c r="B7133" s="48" t="s">
        <v>213</v>
      </c>
      <c r="C7133" s="48" t="n">
        <v>0.3</v>
      </c>
      <c r="D7133" s="48" t="n">
        <v>1.627</v>
      </c>
      <c r="E7133" s="48" t="n">
        <v>2.69</v>
      </c>
      <c r="F7133" s="48" t="n">
        <v>210</v>
      </c>
      <c r="G7133" s="48" t="n">
        <v>270</v>
      </c>
      <c r="H7133" s="48" t="n">
        <v>180</v>
      </c>
      <c r="I7133" s="48"/>
    </row>
    <row r="7134" customFormat="false" ht="21" hidden="false" customHeight="false" outlineLevel="0" collapsed="false">
      <c r="A7134" s="48" t="s">
        <v>302</v>
      </c>
      <c r="B7134" s="48" t="s">
        <v>841</v>
      </c>
      <c r="C7134" s="48" t="n">
        <v>0.3</v>
      </c>
      <c r="D7134" s="48" t="n">
        <v>0.364</v>
      </c>
      <c r="E7134" s="48" t="n">
        <v>0.38</v>
      </c>
      <c r="F7134" s="48" t="n">
        <v>44</v>
      </c>
      <c r="G7134" s="48" t="n">
        <v>90</v>
      </c>
      <c r="H7134" s="48" t="n">
        <v>90</v>
      </c>
      <c r="I7134" s="48" t="s">
        <v>286</v>
      </c>
    </row>
    <row r="7135" customFormat="false" ht="21" hidden="false" customHeight="false" outlineLevel="0" collapsed="false">
      <c r="A7135" s="48" t="s">
        <v>303</v>
      </c>
      <c r="B7135" s="48" t="s">
        <v>841</v>
      </c>
      <c r="C7135" s="48" t="n">
        <v>0.3</v>
      </c>
      <c r="D7135" s="48" t="n">
        <v>0.364</v>
      </c>
      <c r="E7135" s="48" t="n">
        <v>0.38</v>
      </c>
      <c r="F7135" s="48" t="n">
        <v>12</v>
      </c>
      <c r="G7135" s="48" t="n">
        <v>90</v>
      </c>
      <c r="H7135" s="48" t="n">
        <v>90</v>
      </c>
      <c r="I7135" s="48" t="s">
        <v>286</v>
      </c>
    </row>
    <row r="7136" customFormat="false" ht="21" hidden="false" customHeight="false" outlineLevel="0" collapsed="false">
      <c r="A7136" s="48" t="s">
        <v>304</v>
      </c>
      <c r="B7136" s="48" t="s">
        <v>841</v>
      </c>
      <c r="C7136" s="48" t="n">
        <v>0.3</v>
      </c>
      <c r="D7136" s="48" t="n">
        <v>0.364</v>
      </c>
      <c r="E7136" s="48" t="n">
        <v>0.38</v>
      </c>
      <c r="F7136" s="48" t="n">
        <v>60</v>
      </c>
      <c r="G7136" s="48" t="n">
        <v>0</v>
      </c>
      <c r="H7136" s="48" t="n">
        <v>90</v>
      </c>
      <c r="I7136" s="48" t="s">
        <v>227</v>
      </c>
    </row>
    <row r="7137" customFormat="false" ht="21" hidden="false" customHeight="false" outlineLevel="0" collapsed="false">
      <c r="A7137" s="48" t="s">
        <v>305</v>
      </c>
      <c r="B7137" s="48" t="s">
        <v>217</v>
      </c>
      <c r="C7137" s="48" t="n">
        <v>0.3</v>
      </c>
      <c r="D7137" s="48" t="n">
        <v>0.357</v>
      </c>
      <c r="E7137" s="48" t="n">
        <v>0.38</v>
      </c>
      <c r="F7137" s="48" t="n">
        <v>210</v>
      </c>
      <c r="G7137" s="48" t="n">
        <v>90</v>
      </c>
      <c r="H7137" s="48" t="n">
        <v>0</v>
      </c>
      <c r="I7137" s="48"/>
    </row>
    <row r="7138" customFormat="false" ht="21" hidden="false" customHeight="false" outlineLevel="0" collapsed="false">
      <c r="A7138" s="48" t="s">
        <v>306</v>
      </c>
      <c r="B7138" s="48" t="s">
        <v>841</v>
      </c>
      <c r="C7138" s="48" t="n">
        <v>0.3</v>
      </c>
      <c r="D7138" s="48" t="n">
        <v>0.364</v>
      </c>
      <c r="E7138" s="48" t="n">
        <v>0.38</v>
      </c>
      <c r="F7138" s="48" t="n">
        <v>152</v>
      </c>
      <c r="G7138" s="48" t="n">
        <v>180</v>
      </c>
      <c r="H7138" s="48" t="n">
        <v>90</v>
      </c>
      <c r="I7138" s="48" t="s">
        <v>209</v>
      </c>
    </row>
    <row r="7139" customFormat="false" ht="21" hidden="false" customHeight="false" outlineLevel="0" collapsed="false">
      <c r="A7139" s="48" t="s">
        <v>307</v>
      </c>
      <c r="B7139" s="48" t="s">
        <v>841</v>
      </c>
      <c r="C7139" s="48" t="n">
        <v>0.3</v>
      </c>
      <c r="D7139" s="48" t="n">
        <v>0.364</v>
      </c>
      <c r="E7139" s="48" t="n">
        <v>0.38</v>
      </c>
      <c r="F7139" s="48" t="n">
        <v>56</v>
      </c>
      <c r="G7139" s="48" t="n">
        <v>90</v>
      </c>
      <c r="H7139" s="48" t="n">
        <v>90</v>
      </c>
      <c r="I7139" s="48" t="s">
        <v>286</v>
      </c>
    </row>
    <row r="7140" customFormat="false" ht="42" hidden="false" customHeight="false" outlineLevel="0" collapsed="false">
      <c r="A7140" s="48" t="s">
        <v>308</v>
      </c>
      <c r="B7140" s="48" t="s">
        <v>213</v>
      </c>
      <c r="C7140" s="48" t="n">
        <v>0.3</v>
      </c>
      <c r="D7140" s="48" t="n">
        <v>1.627</v>
      </c>
      <c r="E7140" s="48" t="n">
        <v>2.69</v>
      </c>
      <c r="F7140" s="48" t="n">
        <v>532</v>
      </c>
      <c r="G7140" s="48" t="n">
        <v>270</v>
      </c>
      <c r="H7140" s="48" t="n">
        <v>180</v>
      </c>
      <c r="I7140" s="48"/>
    </row>
    <row r="7141" customFormat="false" ht="21" hidden="false" customHeight="false" outlineLevel="0" collapsed="false">
      <c r="A7141" s="48" t="s">
        <v>309</v>
      </c>
      <c r="B7141" s="48" t="s">
        <v>841</v>
      </c>
      <c r="C7141" s="48" t="n">
        <v>0.3</v>
      </c>
      <c r="D7141" s="48" t="n">
        <v>0.364</v>
      </c>
      <c r="E7141" s="48" t="n">
        <v>0.38</v>
      </c>
      <c r="F7141" s="48" t="n">
        <v>152</v>
      </c>
      <c r="G7141" s="48" t="n">
        <v>180</v>
      </c>
      <c r="H7141" s="48" t="n">
        <v>90</v>
      </c>
      <c r="I7141" s="48" t="s">
        <v>209</v>
      </c>
    </row>
    <row r="7142" customFormat="false" ht="21" hidden="false" customHeight="false" outlineLevel="0" collapsed="false">
      <c r="A7142" s="48" t="s">
        <v>310</v>
      </c>
      <c r="B7142" s="48" t="s">
        <v>841</v>
      </c>
      <c r="C7142" s="48" t="n">
        <v>0.3</v>
      </c>
      <c r="D7142" s="48" t="n">
        <v>0.364</v>
      </c>
      <c r="E7142" s="48" t="n">
        <v>0.38</v>
      </c>
      <c r="F7142" s="48" t="n">
        <v>56</v>
      </c>
      <c r="G7142" s="48" t="n">
        <v>90</v>
      </c>
      <c r="H7142" s="48" t="n">
        <v>90</v>
      </c>
      <c r="I7142" s="48" t="s">
        <v>286</v>
      </c>
    </row>
    <row r="7143" customFormat="false" ht="21" hidden="false" customHeight="false" outlineLevel="0" collapsed="false">
      <c r="A7143" s="48" t="s">
        <v>311</v>
      </c>
      <c r="B7143" s="48" t="s">
        <v>217</v>
      </c>
      <c r="C7143" s="48" t="n">
        <v>0.3</v>
      </c>
      <c r="D7143" s="48" t="n">
        <v>0.357</v>
      </c>
      <c r="E7143" s="48" t="n">
        <v>0.38</v>
      </c>
      <c r="F7143" s="48" t="n">
        <v>532</v>
      </c>
      <c r="G7143" s="48" t="n">
        <v>90</v>
      </c>
      <c r="H7143" s="48" t="n">
        <v>0</v>
      </c>
      <c r="I7143" s="48"/>
    </row>
    <row r="7144" customFormat="false" ht="42" hidden="false" customHeight="false" outlineLevel="0" collapsed="false">
      <c r="A7144" s="48" t="s">
        <v>312</v>
      </c>
      <c r="B7144" s="48" t="s">
        <v>213</v>
      </c>
      <c r="C7144" s="48" t="n">
        <v>0.3</v>
      </c>
      <c r="D7144" s="48" t="n">
        <v>1.627</v>
      </c>
      <c r="E7144" s="48" t="n">
        <v>2.69</v>
      </c>
      <c r="F7144" s="48" t="n">
        <v>1976</v>
      </c>
      <c r="G7144" s="48" t="n">
        <v>270</v>
      </c>
      <c r="H7144" s="48" t="n">
        <v>180</v>
      </c>
      <c r="I7144" s="48"/>
    </row>
    <row r="7145" customFormat="false" ht="21" hidden="false" customHeight="false" outlineLevel="0" collapsed="false">
      <c r="A7145" s="48" t="s">
        <v>313</v>
      </c>
      <c r="B7145" s="48" t="s">
        <v>217</v>
      </c>
      <c r="C7145" s="48" t="n">
        <v>0.3</v>
      </c>
      <c r="D7145" s="48" t="n">
        <v>0.357</v>
      </c>
      <c r="E7145" s="48" t="n">
        <v>0.38</v>
      </c>
      <c r="F7145" s="48" t="n">
        <v>1976</v>
      </c>
      <c r="G7145" s="48" t="n">
        <v>90</v>
      </c>
      <c r="H7145" s="48" t="n">
        <v>0</v>
      </c>
      <c r="I7145" s="48"/>
    </row>
    <row r="7146" customFormat="false" ht="21" hidden="false" customHeight="false" outlineLevel="0" collapsed="false">
      <c r="A7146" s="48" t="s">
        <v>314</v>
      </c>
      <c r="B7146" s="48" t="s">
        <v>841</v>
      </c>
      <c r="C7146" s="48" t="n">
        <v>0.3</v>
      </c>
      <c r="D7146" s="48" t="n">
        <v>0.364</v>
      </c>
      <c r="E7146" s="48" t="n">
        <v>0.38</v>
      </c>
      <c r="F7146" s="48" t="n">
        <v>96</v>
      </c>
      <c r="G7146" s="48" t="n">
        <v>180</v>
      </c>
      <c r="H7146" s="48" t="n">
        <v>90</v>
      </c>
      <c r="I7146" s="48" t="s">
        <v>209</v>
      </c>
    </row>
    <row r="7147" customFormat="false" ht="21" hidden="false" customHeight="false" outlineLevel="0" collapsed="false">
      <c r="A7147" s="48" t="s">
        <v>315</v>
      </c>
      <c r="B7147" s="48" t="s">
        <v>841</v>
      </c>
      <c r="C7147" s="48" t="n">
        <v>0.3</v>
      </c>
      <c r="D7147" s="48" t="n">
        <v>0.364</v>
      </c>
      <c r="E7147" s="48" t="n">
        <v>0.38</v>
      </c>
      <c r="F7147" s="48" t="n">
        <v>208</v>
      </c>
      <c r="G7147" s="48" t="n">
        <v>90</v>
      </c>
      <c r="H7147" s="48" t="n">
        <v>90</v>
      </c>
      <c r="I7147" s="48" t="s">
        <v>286</v>
      </c>
    </row>
    <row r="7148" customFormat="false" ht="21" hidden="false" customHeight="false" outlineLevel="0" collapsed="false">
      <c r="A7148" s="48" t="s">
        <v>316</v>
      </c>
      <c r="B7148" s="48" t="s">
        <v>841</v>
      </c>
      <c r="C7148" s="48" t="n">
        <v>0.3</v>
      </c>
      <c r="D7148" s="48" t="n">
        <v>0.364</v>
      </c>
      <c r="E7148" s="48" t="n">
        <v>0.38</v>
      </c>
      <c r="F7148" s="48" t="n">
        <v>96</v>
      </c>
      <c r="G7148" s="48" t="n">
        <v>180</v>
      </c>
      <c r="H7148" s="48" t="n">
        <v>90</v>
      </c>
      <c r="I7148" s="48" t="s">
        <v>209</v>
      </c>
    </row>
    <row r="7149" customFormat="false" ht="21" hidden="false" customHeight="false" outlineLevel="0" collapsed="false">
      <c r="A7149" s="48" t="s">
        <v>317</v>
      </c>
      <c r="B7149" s="48" t="s">
        <v>841</v>
      </c>
      <c r="C7149" s="48" t="n">
        <v>0.3</v>
      </c>
      <c r="D7149" s="48" t="n">
        <v>0.364</v>
      </c>
      <c r="E7149" s="48" t="n">
        <v>0.38</v>
      </c>
      <c r="F7149" s="48" t="n">
        <v>208</v>
      </c>
      <c r="G7149" s="48" t="n">
        <v>90</v>
      </c>
      <c r="H7149" s="48" t="n">
        <v>90</v>
      </c>
      <c r="I7149" s="48" t="s">
        <v>286</v>
      </c>
    </row>
    <row r="7150" customFormat="false" ht="42" hidden="false" customHeight="false" outlineLevel="0" collapsed="false">
      <c r="A7150" s="48" t="s">
        <v>318</v>
      </c>
      <c r="B7150" s="48" t="s">
        <v>213</v>
      </c>
      <c r="C7150" s="48" t="n">
        <v>0.3</v>
      </c>
      <c r="D7150" s="48" t="n">
        <v>1.627</v>
      </c>
      <c r="E7150" s="48" t="n">
        <v>2.69</v>
      </c>
      <c r="F7150" s="48" t="n">
        <v>1248</v>
      </c>
      <c r="G7150" s="48" t="n">
        <v>270</v>
      </c>
      <c r="H7150" s="48" t="n">
        <v>180</v>
      </c>
      <c r="I7150" s="48"/>
    </row>
    <row r="7151" customFormat="false" ht="21" hidden="false" customHeight="false" outlineLevel="0" collapsed="false">
      <c r="A7151" s="48" t="s">
        <v>319</v>
      </c>
      <c r="B7151" s="48" t="s">
        <v>217</v>
      </c>
      <c r="C7151" s="48" t="n">
        <v>0.3</v>
      </c>
      <c r="D7151" s="48" t="n">
        <v>0.357</v>
      </c>
      <c r="E7151" s="48" t="n">
        <v>0.38</v>
      </c>
      <c r="F7151" s="48" t="n">
        <v>1248</v>
      </c>
      <c r="G7151" s="48" t="n">
        <v>90</v>
      </c>
      <c r="H7151" s="48" t="n">
        <v>0</v>
      </c>
      <c r="I7151" s="48"/>
    </row>
    <row r="7152" customFormat="false" ht="21" hidden="false" customHeight="false" outlineLevel="0" collapsed="false">
      <c r="A7152" s="48" t="s">
        <v>320</v>
      </c>
      <c r="B7152" s="48" t="s">
        <v>841</v>
      </c>
      <c r="C7152" s="48" t="n">
        <v>0.3</v>
      </c>
      <c r="D7152" s="48" t="n">
        <v>0.364</v>
      </c>
      <c r="E7152" s="48" t="n">
        <v>0.38</v>
      </c>
      <c r="F7152" s="48" t="n">
        <v>152</v>
      </c>
      <c r="G7152" s="48" t="n">
        <v>0</v>
      </c>
      <c r="H7152" s="48" t="n">
        <v>90</v>
      </c>
      <c r="I7152" s="48" t="s">
        <v>227</v>
      </c>
    </row>
    <row r="7153" customFormat="false" ht="21" hidden="false" customHeight="false" outlineLevel="0" collapsed="false">
      <c r="A7153" s="48" t="s">
        <v>321</v>
      </c>
      <c r="B7153" s="48" t="s">
        <v>841</v>
      </c>
      <c r="C7153" s="48" t="n">
        <v>0.3</v>
      </c>
      <c r="D7153" s="48" t="n">
        <v>0.364</v>
      </c>
      <c r="E7153" s="48" t="n">
        <v>0.38</v>
      </c>
      <c r="F7153" s="48" t="n">
        <v>104</v>
      </c>
      <c r="G7153" s="48" t="n">
        <v>270</v>
      </c>
      <c r="H7153" s="48" t="n">
        <v>90</v>
      </c>
      <c r="I7153" s="48" t="s">
        <v>211</v>
      </c>
    </row>
    <row r="7154" customFormat="false" ht="21" hidden="false" customHeight="false" outlineLevel="0" collapsed="false">
      <c r="A7154" s="48" t="s">
        <v>322</v>
      </c>
      <c r="B7154" s="48" t="s">
        <v>841</v>
      </c>
      <c r="C7154" s="48" t="n">
        <v>0.3</v>
      </c>
      <c r="D7154" s="48" t="n">
        <v>0.364</v>
      </c>
      <c r="E7154" s="48" t="n">
        <v>0.38</v>
      </c>
      <c r="F7154" s="48" t="n">
        <v>152</v>
      </c>
      <c r="G7154" s="48" t="n">
        <v>0</v>
      </c>
      <c r="H7154" s="48" t="n">
        <v>90</v>
      </c>
      <c r="I7154" s="48" t="s">
        <v>227</v>
      </c>
    </row>
    <row r="7155" customFormat="false" ht="21" hidden="false" customHeight="false" outlineLevel="0" collapsed="false">
      <c r="A7155" s="48" t="s">
        <v>323</v>
      </c>
      <c r="B7155" s="48" t="s">
        <v>841</v>
      </c>
      <c r="C7155" s="48" t="n">
        <v>0.3</v>
      </c>
      <c r="D7155" s="48" t="n">
        <v>0.364</v>
      </c>
      <c r="E7155" s="48" t="n">
        <v>0.38</v>
      </c>
      <c r="F7155" s="48" t="n">
        <v>104</v>
      </c>
      <c r="G7155" s="48" t="n">
        <v>270</v>
      </c>
      <c r="H7155" s="48" t="n">
        <v>90</v>
      </c>
      <c r="I7155" s="48" t="s">
        <v>211</v>
      </c>
    </row>
    <row r="7156" customFormat="false" ht="42" hidden="false" customHeight="false" outlineLevel="0" collapsed="false">
      <c r="A7156" s="48" t="s">
        <v>324</v>
      </c>
      <c r="B7156" s="48" t="s">
        <v>213</v>
      </c>
      <c r="C7156" s="48" t="n">
        <v>0.3</v>
      </c>
      <c r="D7156" s="48" t="n">
        <v>1.627</v>
      </c>
      <c r="E7156" s="48" t="n">
        <v>2.69</v>
      </c>
      <c r="F7156" s="48" t="n">
        <v>988</v>
      </c>
      <c r="G7156" s="48" t="n">
        <v>270</v>
      </c>
      <c r="H7156" s="48" t="n">
        <v>180</v>
      </c>
      <c r="I7156" s="48"/>
    </row>
    <row r="7157" customFormat="false" ht="21" hidden="false" customHeight="false" outlineLevel="0" collapsed="false">
      <c r="A7157" s="48" t="s">
        <v>325</v>
      </c>
      <c r="B7157" s="48" t="s">
        <v>217</v>
      </c>
      <c r="C7157" s="48" t="n">
        <v>0.3</v>
      </c>
      <c r="D7157" s="48" t="n">
        <v>0.357</v>
      </c>
      <c r="E7157" s="48" t="n">
        <v>0.38</v>
      </c>
      <c r="F7157" s="48" t="n">
        <v>988</v>
      </c>
      <c r="G7157" s="48" t="n">
        <v>90</v>
      </c>
      <c r="H7157" s="48" t="n">
        <v>0</v>
      </c>
      <c r="I7157" s="48"/>
    </row>
    <row r="7158" customFormat="false" ht="21" hidden="false" customHeight="false" outlineLevel="0" collapsed="false">
      <c r="A7158" s="48" t="s">
        <v>326</v>
      </c>
      <c r="B7158" s="48" t="s">
        <v>841</v>
      </c>
      <c r="C7158" s="48" t="n">
        <v>0.3</v>
      </c>
      <c r="D7158" s="48" t="n">
        <v>0.364</v>
      </c>
      <c r="E7158" s="48" t="n">
        <v>0.38</v>
      </c>
      <c r="F7158" s="48" t="n">
        <v>36</v>
      </c>
      <c r="G7158" s="48" t="n">
        <v>90</v>
      </c>
      <c r="H7158" s="48" t="n">
        <v>90</v>
      </c>
      <c r="I7158" s="48" t="s">
        <v>286</v>
      </c>
    </row>
    <row r="7159" customFormat="false" ht="42" hidden="false" customHeight="false" outlineLevel="0" collapsed="false">
      <c r="A7159" s="48" t="s">
        <v>327</v>
      </c>
      <c r="B7159" s="48" t="s">
        <v>213</v>
      </c>
      <c r="C7159" s="48" t="n">
        <v>0.3</v>
      </c>
      <c r="D7159" s="48" t="n">
        <v>1.627</v>
      </c>
      <c r="E7159" s="48" t="n">
        <v>2.69</v>
      </c>
      <c r="F7159" s="48" t="n">
        <v>216</v>
      </c>
      <c r="G7159" s="48" t="n">
        <v>270</v>
      </c>
      <c r="H7159" s="48" t="n">
        <v>180</v>
      </c>
      <c r="I7159" s="48"/>
    </row>
    <row r="7160" customFormat="false" ht="21" hidden="false" customHeight="false" outlineLevel="0" collapsed="false">
      <c r="A7160" s="48" t="s">
        <v>328</v>
      </c>
      <c r="B7160" s="48" t="s">
        <v>841</v>
      </c>
      <c r="C7160" s="48" t="n">
        <v>0.3</v>
      </c>
      <c r="D7160" s="48" t="n">
        <v>0.364</v>
      </c>
      <c r="E7160" s="48" t="n">
        <v>0.38</v>
      </c>
      <c r="F7160" s="48" t="n">
        <v>140</v>
      </c>
      <c r="G7160" s="48" t="n">
        <v>90</v>
      </c>
      <c r="H7160" s="48" t="n">
        <v>90</v>
      </c>
      <c r="I7160" s="48" t="s">
        <v>286</v>
      </c>
    </row>
    <row r="7161" customFormat="false" ht="21" hidden="false" customHeight="false" outlineLevel="0" collapsed="false">
      <c r="A7161" s="48" t="s">
        <v>329</v>
      </c>
      <c r="B7161" s="48" t="s">
        <v>841</v>
      </c>
      <c r="C7161" s="48" t="n">
        <v>0.3</v>
      </c>
      <c r="D7161" s="48" t="n">
        <v>0.364</v>
      </c>
      <c r="E7161" s="48" t="n">
        <v>0.38</v>
      </c>
      <c r="F7161" s="48" t="n">
        <v>96</v>
      </c>
      <c r="G7161" s="48" t="n">
        <v>0</v>
      </c>
      <c r="H7161" s="48" t="n">
        <v>90</v>
      </c>
      <c r="I7161" s="48" t="s">
        <v>227</v>
      </c>
    </row>
    <row r="7162" customFormat="false" ht="21" hidden="false" customHeight="false" outlineLevel="0" collapsed="false">
      <c r="A7162" s="48" t="s">
        <v>330</v>
      </c>
      <c r="B7162" s="48" t="s">
        <v>217</v>
      </c>
      <c r="C7162" s="48" t="n">
        <v>0.3</v>
      </c>
      <c r="D7162" s="48" t="n">
        <v>0.357</v>
      </c>
      <c r="E7162" s="48" t="n">
        <v>0.38</v>
      </c>
      <c r="F7162" s="48" t="n">
        <v>840</v>
      </c>
      <c r="G7162" s="48" t="n">
        <v>90</v>
      </c>
      <c r="H7162" s="48" t="n">
        <v>0</v>
      </c>
      <c r="I7162" s="48"/>
    </row>
    <row r="7163" customFormat="false" ht="21" hidden="false" customHeight="false" outlineLevel="0" collapsed="false">
      <c r="A7163" s="48" t="s">
        <v>331</v>
      </c>
      <c r="B7163" s="48" t="s">
        <v>841</v>
      </c>
      <c r="C7163" s="48" t="n">
        <v>0.3</v>
      </c>
      <c r="D7163" s="48" t="n">
        <v>0.364</v>
      </c>
      <c r="E7163" s="48" t="n">
        <v>0.38</v>
      </c>
      <c r="F7163" s="48" t="n">
        <v>104</v>
      </c>
      <c r="G7163" s="48" t="n">
        <v>90</v>
      </c>
      <c r="H7163" s="48" t="n">
        <v>90</v>
      </c>
      <c r="I7163" s="48" t="s">
        <v>286</v>
      </c>
    </row>
    <row r="7164" customFormat="false" ht="21" hidden="false" customHeight="false" outlineLevel="0" collapsed="false">
      <c r="A7164" s="48" t="s">
        <v>332</v>
      </c>
      <c r="B7164" s="48" t="s">
        <v>841</v>
      </c>
      <c r="C7164" s="48" t="n">
        <v>0.3</v>
      </c>
      <c r="D7164" s="48" t="n">
        <v>0.364</v>
      </c>
      <c r="E7164" s="48" t="n">
        <v>0.38</v>
      </c>
      <c r="F7164" s="48" t="n">
        <v>96</v>
      </c>
      <c r="G7164" s="48" t="n">
        <v>0</v>
      </c>
      <c r="H7164" s="48" t="n">
        <v>90</v>
      </c>
      <c r="I7164" s="48" t="s">
        <v>227</v>
      </c>
    </row>
    <row r="7165" customFormat="false" ht="42" hidden="false" customHeight="false" outlineLevel="0" collapsed="false">
      <c r="A7165" s="48" t="s">
        <v>333</v>
      </c>
      <c r="B7165" s="48" t="s">
        <v>213</v>
      </c>
      <c r="C7165" s="48" t="n">
        <v>0.3</v>
      </c>
      <c r="D7165" s="48" t="n">
        <v>1.627</v>
      </c>
      <c r="E7165" s="48" t="n">
        <v>2.69</v>
      </c>
      <c r="F7165" s="48" t="n">
        <v>624</v>
      </c>
      <c r="G7165" s="48" t="n">
        <v>270</v>
      </c>
      <c r="H7165" s="48" t="n">
        <v>180</v>
      </c>
      <c r="I7165" s="48"/>
    </row>
    <row r="7166" customFormat="false" ht="42" hidden="false" customHeight="false" outlineLevel="0" collapsed="false">
      <c r="A7166" s="48" t="s">
        <v>334</v>
      </c>
      <c r="B7166" s="48" t="s">
        <v>213</v>
      </c>
      <c r="C7166" s="48" t="n">
        <v>0.3</v>
      </c>
      <c r="D7166" s="48" t="n">
        <v>1.627</v>
      </c>
      <c r="E7166" s="48" t="n">
        <v>2.69</v>
      </c>
      <c r="F7166" s="48" t="n">
        <v>342</v>
      </c>
      <c r="G7166" s="48" t="n">
        <v>270</v>
      </c>
      <c r="H7166" s="48" t="n">
        <v>180</v>
      </c>
      <c r="I7166" s="48"/>
    </row>
    <row r="7167" customFormat="false" ht="21" hidden="false" customHeight="false" outlineLevel="0" collapsed="false">
      <c r="A7167" s="48" t="s">
        <v>335</v>
      </c>
      <c r="B7167" s="48" t="s">
        <v>217</v>
      </c>
      <c r="C7167" s="48" t="n">
        <v>0.3</v>
      </c>
      <c r="D7167" s="48" t="n">
        <v>0.357</v>
      </c>
      <c r="E7167" s="48" t="n">
        <v>0.38</v>
      </c>
      <c r="F7167" s="48" t="n">
        <v>342</v>
      </c>
      <c r="G7167" s="48" t="n">
        <v>90</v>
      </c>
      <c r="H7167" s="48" t="n">
        <v>0</v>
      </c>
      <c r="I7167" s="48"/>
    </row>
    <row r="7169" customFormat="false" ht="10.5" hidden="false" customHeight="false" outlineLevel="0" collapsed="false">
      <c r="A7169" s="47"/>
      <c r="B7169" s="48" t="s">
        <v>51</v>
      </c>
      <c r="C7169" s="48" t="s">
        <v>336</v>
      </c>
      <c r="D7169" s="48" t="s">
        <v>337</v>
      </c>
      <c r="E7169" s="48" t="s">
        <v>338</v>
      </c>
      <c r="F7169" s="48" t="s">
        <v>339</v>
      </c>
      <c r="G7169" s="48" t="s">
        <v>340</v>
      </c>
      <c r="H7169" s="48" t="s">
        <v>341</v>
      </c>
    </row>
    <row r="7170" customFormat="false" ht="31.5" hidden="false" customHeight="false" outlineLevel="0" collapsed="false">
      <c r="A7170" s="48" t="s">
        <v>342</v>
      </c>
      <c r="B7170" s="48" t="s">
        <v>842</v>
      </c>
      <c r="C7170" s="48" t="n">
        <v>15.4</v>
      </c>
      <c r="D7170" s="48" t="n">
        <v>3.24</v>
      </c>
      <c r="E7170" s="48" t="n">
        <v>0.49</v>
      </c>
      <c r="F7170" s="48" t="n">
        <v>0.49</v>
      </c>
      <c r="G7170" s="48" t="s">
        <v>344</v>
      </c>
      <c r="H7170" s="48" t="s">
        <v>207</v>
      </c>
    </row>
    <row r="7171" customFormat="false" ht="31.5" hidden="false" customHeight="false" outlineLevel="0" collapsed="false">
      <c r="A7171" s="48" t="s">
        <v>345</v>
      </c>
      <c r="B7171" s="48" t="s">
        <v>843</v>
      </c>
      <c r="C7171" s="48" t="n">
        <v>12.6</v>
      </c>
      <c r="D7171" s="48" t="n">
        <v>3.24</v>
      </c>
      <c r="E7171" s="48" t="n">
        <v>0.49</v>
      </c>
      <c r="F7171" s="48" t="n">
        <v>0.49</v>
      </c>
      <c r="G7171" s="48" t="s">
        <v>344</v>
      </c>
      <c r="H7171" s="48" t="s">
        <v>210</v>
      </c>
    </row>
    <row r="7172" customFormat="false" ht="31.5" hidden="false" customHeight="false" outlineLevel="0" collapsed="false">
      <c r="A7172" s="48" t="s">
        <v>347</v>
      </c>
      <c r="B7172" s="48" t="s">
        <v>842</v>
      </c>
      <c r="C7172" s="48" t="n">
        <v>15.4</v>
      </c>
      <c r="D7172" s="48" t="n">
        <v>3.24</v>
      </c>
      <c r="E7172" s="48" t="n">
        <v>0.49</v>
      </c>
      <c r="F7172" s="48" t="n">
        <v>0.49</v>
      </c>
      <c r="G7172" s="48" t="s">
        <v>344</v>
      </c>
      <c r="H7172" s="48" t="s">
        <v>214</v>
      </c>
    </row>
    <row r="7173" customFormat="false" ht="31.5" hidden="false" customHeight="false" outlineLevel="0" collapsed="false">
      <c r="A7173" s="48" t="s">
        <v>348</v>
      </c>
      <c r="B7173" s="48" t="s">
        <v>843</v>
      </c>
      <c r="C7173" s="48" t="n">
        <v>12.6</v>
      </c>
      <c r="D7173" s="48" t="n">
        <v>3.24</v>
      </c>
      <c r="E7173" s="48" t="n">
        <v>0.49</v>
      </c>
      <c r="F7173" s="48" t="n">
        <v>0.49</v>
      </c>
      <c r="G7173" s="48" t="s">
        <v>344</v>
      </c>
      <c r="H7173" s="48" t="s">
        <v>215</v>
      </c>
    </row>
    <row r="7174" customFormat="false" ht="31.5" hidden="false" customHeight="false" outlineLevel="0" collapsed="false">
      <c r="A7174" s="48" t="s">
        <v>349</v>
      </c>
      <c r="B7174" s="48" t="s">
        <v>842</v>
      </c>
      <c r="C7174" s="48" t="n">
        <v>74.2</v>
      </c>
      <c r="D7174" s="48" t="n">
        <v>3.24</v>
      </c>
      <c r="E7174" s="48" t="n">
        <v>0.49</v>
      </c>
      <c r="F7174" s="48" t="n">
        <v>0.49</v>
      </c>
      <c r="G7174" s="48" t="s">
        <v>344</v>
      </c>
      <c r="H7174" s="48" t="s">
        <v>218</v>
      </c>
    </row>
    <row r="7175" customFormat="false" ht="31.5" hidden="false" customHeight="false" outlineLevel="0" collapsed="false">
      <c r="A7175" s="48" t="s">
        <v>350</v>
      </c>
      <c r="B7175" s="48" t="s">
        <v>842</v>
      </c>
      <c r="C7175" s="48" t="n">
        <v>74.2</v>
      </c>
      <c r="D7175" s="48" t="n">
        <v>3.24</v>
      </c>
      <c r="E7175" s="48" t="n">
        <v>0.49</v>
      </c>
      <c r="F7175" s="48" t="n">
        <v>0.49</v>
      </c>
      <c r="G7175" s="48" t="s">
        <v>344</v>
      </c>
      <c r="H7175" s="48" t="s">
        <v>220</v>
      </c>
    </row>
    <row r="7176" customFormat="false" ht="31.5" hidden="false" customHeight="false" outlineLevel="0" collapsed="false">
      <c r="A7176" s="48" t="s">
        <v>351</v>
      </c>
      <c r="B7176" s="48" t="s">
        <v>843</v>
      </c>
      <c r="C7176" s="48" t="n">
        <v>7</v>
      </c>
      <c r="D7176" s="48" t="n">
        <v>3.24</v>
      </c>
      <c r="E7176" s="48" t="n">
        <v>0.49</v>
      </c>
      <c r="F7176" s="48" t="n">
        <v>0.49</v>
      </c>
      <c r="G7176" s="48" t="s">
        <v>344</v>
      </c>
      <c r="H7176" s="48" t="s">
        <v>222</v>
      </c>
    </row>
    <row r="7177" customFormat="false" ht="31.5" hidden="false" customHeight="false" outlineLevel="0" collapsed="false">
      <c r="A7177" s="48" t="s">
        <v>352</v>
      </c>
      <c r="B7177" s="48" t="s">
        <v>843</v>
      </c>
      <c r="C7177" s="48" t="n">
        <v>7</v>
      </c>
      <c r="D7177" s="48" t="n">
        <v>3.24</v>
      </c>
      <c r="E7177" s="48" t="n">
        <v>0.49</v>
      </c>
      <c r="F7177" s="48" t="n">
        <v>0.49</v>
      </c>
      <c r="G7177" s="48" t="s">
        <v>344</v>
      </c>
      <c r="H7177" s="48" t="s">
        <v>224</v>
      </c>
    </row>
    <row r="7178" customFormat="false" ht="31.5" hidden="false" customHeight="false" outlineLevel="0" collapsed="false">
      <c r="A7178" s="48" t="s">
        <v>353</v>
      </c>
      <c r="B7178" s="48" t="s">
        <v>844</v>
      </c>
      <c r="C7178" s="48" t="n">
        <v>15.4</v>
      </c>
      <c r="D7178" s="48" t="n">
        <v>3.24</v>
      </c>
      <c r="E7178" s="48" t="n">
        <v>0.49</v>
      </c>
      <c r="F7178" s="48" t="n">
        <v>0.49</v>
      </c>
      <c r="G7178" s="48" t="s">
        <v>344</v>
      </c>
      <c r="H7178" s="48" t="s">
        <v>226</v>
      </c>
    </row>
    <row r="7179" customFormat="false" ht="31.5" hidden="false" customHeight="false" outlineLevel="0" collapsed="false">
      <c r="A7179" s="48" t="s">
        <v>355</v>
      </c>
      <c r="B7179" s="48" t="s">
        <v>843</v>
      </c>
      <c r="C7179" s="48" t="n">
        <v>12.6</v>
      </c>
      <c r="D7179" s="48" t="n">
        <v>3.24</v>
      </c>
      <c r="E7179" s="48" t="n">
        <v>0.49</v>
      </c>
      <c r="F7179" s="48" t="n">
        <v>0.49</v>
      </c>
      <c r="G7179" s="48" t="s">
        <v>344</v>
      </c>
      <c r="H7179" s="48" t="s">
        <v>228</v>
      </c>
    </row>
    <row r="7180" customFormat="false" ht="31.5" hidden="false" customHeight="false" outlineLevel="0" collapsed="false">
      <c r="A7180" s="48" t="s">
        <v>356</v>
      </c>
      <c r="B7180" s="48" t="s">
        <v>844</v>
      </c>
      <c r="C7180" s="48" t="n">
        <v>15.4</v>
      </c>
      <c r="D7180" s="48" t="n">
        <v>3.24</v>
      </c>
      <c r="E7180" s="48" t="n">
        <v>0.49</v>
      </c>
      <c r="F7180" s="48" t="n">
        <v>0.49</v>
      </c>
      <c r="G7180" s="48" t="s">
        <v>344</v>
      </c>
      <c r="H7180" s="48" t="s">
        <v>230</v>
      </c>
    </row>
    <row r="7181" customFormat="false" ht="31.5" hidden="false" customHeight="false" outlineLevel="0" collapsed="false">
      <c r="A7181" s="48" t="s">
        <v>357</v>
      </c>
      <c r="B7181" s="48" t="s">
        <v>843</v>
      </c>
      <c r="C7181" s="48" t="n">
        <v>12.6</v>
      </c>
      <c r="D7181" s="48" t="n">
        <v>3.24</v>
      </c>
      <c r="E7181" s="48" t="n">
        <v>0.49</v>
      </c>
      <c r="F7181" s="48" t="n">
        <v>0.49</v>
      </c>
      <c r="G7181" s="48" t="s">
        <v>344</v>
      </c>
      <c r="H7181" s="48" t="s">
        <v>231</v>
      </c>
    </row>
    <row r="7182" customFormat="false" ht="31.5" hidden="false" customHeight="false" outlineLevel="0" collapsed="false">
      <c r="A7182" s="48" t="s">
        <v>358</v>
      </c>
      <c r="B7182" s="48" t="s">
        <v>844</v>
      </c>
      <c r="C7182" s="48" t="n">
        <v>74.2</v>
      </c>
      <c r="D7182" s="48" t="n">
        <v>3.24</v>
      </c>
      <c r="E7182" s="48" t="n">
        <v>0.49</v>
      </c>
      <c r="F7182" s="48" t="n">
        <v>0.49</v>
      </c>
      <c r="G7182" s="48" t="s">
        <v>344</v>
      </c>
      <c r="H7182" s="48" t="s">
        <v>233</v>
      </c>
    </row>
    <row r="7183" customFormat="false" ht="31.5" hidden="false" customHeight="false" outlineLevel="0" collapsed="false">
      <c r="A7183" s="48" t="s">
        <v>359</v>
      </c>
      <c r="B7183" s="48" t="s">
        <v>844</v>
      </c>
      <c r="C7183" s="48" t="n">
        <v>74.2</v>
      </c>
      <c r="D7183" s="48" t="n">
        <v>3.24</v>
      </c>
      <c r="E7183" s="48" t="n">
        <v>0.49</v>
      </c>
      <c r="F7183" s="48" t="n">
        <v>0.49</v>
      </c>
      <c r="G7183" s="48" t="s">
        <v>344</v>
      </c>
      <c r="H7183" s="48" t="s">
        <v>235</v>
      </c>
    </row>
    <row r="7184" customFormat="false" ht="31.5" hidden="false" customHeight="false" outlineLevel="0" collapsed="false">
      <c r="A7184" s="48" t="s">
        <v>360</v>
      </c>
      <c r="B7184" s="48" t="s">
        <v>842</v>
      </c>
      <c r="C7184" s="48" t="n">
        <v>15.4</v>
      </c>
      <c r="D7184" s="48" t="n">
        <v>3.24</v>
      </c>
      <c r="E7184" s="48" t="n">
        <v>0.49</v>
      </c>
      <c r="F7184" s="48" t="n">
        <v>0.49</v>
      </c>
      <c r="G7184" s="48" t="s">
        <v>344</v>
      </c>
      <c r="H7184" s="48" t="s">
        <v>237</v>
      </c>
    </row>
    <row r="7185" customFormat="false" ht="31.5" hidden="false" customHeight="false" outlineLevel="0" collapsed="false">
      <c r="A7185" s="48" t="s">
        <v>361</v>
      </c>
      <c r="B7185" s="48" t="s">
        <v>843</v>
      </c>
      <c r="C7185" s="48" t="n">
        <v>12.6</v>
      </c>
      <c r="D7185" s="48" t="n">
        <v>3.24</v>
      </c>
      <c r="E7185" s="48" t="n">
        <v>0.49</v>
      </c>
      <c r="F7185" s="48" t="n">
        <v>0.49</v>
      </c>
      <c r="G7185" s="48" t="s">
        <v>344</v>
      </c>
      <c r="H7185" s="48" t="s">
        <v>238</v>
      </c>
    </row>
    <row r="7186" customFormat="false" ht="31.5" hidden="false" customHeight="false" outlineLevel="0" collapsed="false">
      <c r="A7186" s="48" t="s">
        <v>362</v>
      </c>
      <c r="B7186" s="48" t="s">
        <v>842</v>
      </c>
      <c r="C7186" s="48" t="n">
        <v>15.4</v>
      </c>
      <c r="D7186" s="48" t="n">
        <v>3.24</v>
      </c>
      <c r="E7186" s="48" t="n">
        <v>0.49</v>
      </c>
      <c r="F7186" s="48" t="n">
        <v>0.49</v>
      </c>
      <c r="G7186" s="48" t="s">
        <v>344</v>
      </c>
      <c r="H7186" s="48" t="s">
        <v>240</v>
      </c>
    </row>
    <row r="7187" customFormat="false" ht="31.5" hidden="false" customHeight="false" outlineLevel="0" collapsed="false">
      <c r="A7187" s="48" t="s">
        <v>363</v>
      </c>
      <c r="B7187" s="48" t="s">
        <v>843</v>
      </c>
      <c r="C7187" s="48" t="n">
        <v>12.6</v>
      </c>
      <c r="D7187" s="48" t="n">
        <v>3.24</v>
      </c>
      <c r="E7187" s="48" t="n">
        <v>0.49</v>
      </c>
      <c r="F7187" s="48" t="n">
        <v>0.49</v>
      </c>
      <c r="G7187" s="48" t="s">
        <v>344</v>
      </c>
      <c r="H7187" s="48" t="s">
        <v>241</v>
      </c>
    </row>
    <row r="7188" customFormat="false" ht="31.5" hidden="false" customHeight="false" outlineLevel="0" collapsed="false">
      <c r="A7188" s="48" t="s">
        <v>364</v>
      </c>
      <c r="B7188" s="48" t="s">
        <v>842</v>
      </c>
      <c r="C7188" s="48" t="n">
        <v>74.2</v>
      </c>
      <c r="D7188" s="48" t="n">
        <v>3.24</v>
      </c>
      <c r="E7188" s="48" t="n">
        <v>0.49</v>
      </c>
      <c r="F7188" s="48" t="n">
        <v>0.49</v>
      </c>
      <c r="G7188" s="48" t="s">
        <v>344</v>
      </c>
      <c r="H7188" s="48" t="s">
        <v>243</v>
      </c>
    </row>
    <row r="7189" customFormat="false" ht="31.5" hidden="false" customHeight="false" outlineLevel="0" collapsed="false">
      <c r="A7189" s="48" t="s">
        <v>365</v>
      </c>
      <c r="B7189" s="48" t="s">
        <v>842</v>
      </c>
      <c r="C7189" s="48" t="n">
        <v>74.2</v>
      </c>
      <c r="D7189" s="48" t="n">
        <v>3.24</v>
      </c>
      <c r="E7189" s="48" t="n">
        <v>0.49</v>
      </c>
      <c r="F7189" s="48" t="n">
        <v>0.49</v>
      </c>
      <c r="G7189" s="48" t="s">
        <v>344</v>
      </c>
      <c r="H7189" s="48" t="s">
        <v>245</v>
      </c>
    </row>
    <row r="7190" customFormat="false" ht="31.5" hidden="false" customHeight="false" outlineLevel="0" collapsed="false">
      <c r="A7190" s="48" t="s">
        <v>366</v>
      </c>
      <c r="B7190" s="48" t="s">
        <v>843</v>
      </c>
      <c r="C7190" s="48" t="n">
        <v>7</v>
      </c>
      <c r="D7190" s="48" t="n">
        <v>3.24</v>
      </c>
      <c r="E7190" s="48" t="n">
        <v>0.49</v>
      </c>
      <c r="F7190" s="48" t="n">
        <v>0.49</v>
      </c>
      <c r="G7190" s="48" t="s">
        <v>344</v>
      </c>
      <c r="H7190" s="48" t="s">
        <v>247</v>
      </c>
    </row>
    <row r="7191" customFormat="false" ht="31.5" hidden="false" customHeight="false" outlineLevel="0" collapsed="false">
      <c r="A7191" s="48" t="s">
        <v>367</v>
      </c>
      <c r="B7191" s="48" t="s">
        <v>843</v>
      </c>
      <c r="C7191" s="48" t="n">
        <v>7</v>
      </c>
      <c r="D7191" s="48" t="n">
        <v>3.24</v>
      </c>
      <c r="E7191" s="48" t="n">
        <v>0.49</v>
      </c>
      <c r="F7191" s="48" t="n">
        <v>0.49</v>
      </c>
      <c r="G7191" s="48" t="s">
        <v>344</v>
      </c>
      <c r="H7191" s="48" t="s">
        <v>249</v>
      </c>
    </row>
    <row r="7192" customFormat="false" ht="31.5" hidden="false" customHeight="false" outlineLevel="0" collapsed="false">
      <c r="A7192" s="48" t="s">
        <v>368</v>
      </c>
      <c r="B7192" s="48" t="s">
        <v>844</v>
      </c>
      <c r="C7192" s="48" t="n">
        <v>15.4</v>
      </c>
      <c r="D7192" s="48" t="n">
        <v>3.24</v>
      </c>
      <c r="E7192" s="48" t="n">
        <v>0.49</v>
      </c>
      <c r="F7192" s="48" t="n">
        <v>0.49</v>
      </c>
      <c r="G7192" s="48" t="s">
        <v>344</v>
      </c>
      <c r="H7192" s="48" t="s">
        <v>251</v>
      </c>
    </row>
    <row r="7193" customFormat="false" ht="31.5" hidden="false" customHeight="false" outlineLevel="0" collapsed="false">
      <c r="A7193" s="48" t="s">
        <v>369</v>
      </c>
      <c r="B7193" s="48" t="s">
        <v>843</v>
      </c>
      <c r="C7193" s="48" t="n">
        <v>12.6</v>
      </c>
      <c r="D7193" s="48" t="n">
        <v>3.24</v>
      </c>
      <c r="E7193" s="48" t="n">
        <v>0.49</v>
      </c>
      <c r="F7193" s="48" t="n">
        <v>0.49</v>
      </c>
      <c r="G7193" s="48" t="s">
        <v>344</v>
      </c>
      <c r="H7193" s="48" t="s">
        <v>252</v>
      </c>
    </row>
    <row r="7194" customFormat="false" ht="31.5" hidden="false" customHeight="false" outlineLevel="0" collapsed="false">
      <c r="A7194" s="48" t="s">
        <v>370</v>
      </c>
      <c r="B7194" s="48" t="s">
        <v>844</v>
      </c>
      <c r="C7194" s="48" t="n">
        <v>15.4</v>
      </c>
      <c r="D7194" s="48" t="n">
        <v>3.24</v>
      </c>
      <c r="E7194" s="48" t="n">
        <v>0.49</v>
      </c>
      <c r="F7194" s="48" t="n">
        <v>0.49</v>
      </c>
      <c r="G7194" s="48" t="s">
        <v>344</v>
      </c>
      <c r="H7194" s="48" t="s">
        <v>254</v>
      </c>
    </row>
    <row r="7195" customFormat="false" ht="31.5" hidden="false" customHeight="false" outlineLevel="0" collapsed="false">
      <c r="A7195" s="48" t="s">
        <v>371</v>
      </c>
      <c r="B7195" s="48" t="s">
        <v>843</v>
      </c>
      <c r="C7195" s="48" t="n">
        <v>12.6</v>
      </c>
      <c r="D7195" s="48" t="n">
        <v>3.24</v>
      </c>
      <c r="E7195" s="48" t="n">
        <v>0.49</v>
      </c>
      <c r="F7195" s="48" t="n">
        <v>0.49</v>
      </c>
      <c r="G7195" s="48" t="s">
        <v>344</v>
      </c>
      <c r="H7195" s="48" t="s">
        <v>255</v>
      </c>
    </row>
    <row r="7196" customFormat="false" ht="31.5" hidden="false" customHeight="false" outlineLevel="0" collapsed="false">
      <c r="A7196" s="48" t="s">
        <v>372</v>
      </c>
      <c r="B7196" s="48" t="s">
        <v>844</v>
      </c>
      <c r="C7196" s="48" t="n">
        <v>74.2</v>
      </c>
      <c r="D7196" s="48" t="n">
        <v>3.24</v>
      </c>
      <c r="E7196" s="48" t="n">
        <v>0.49</v>
      </c>
      <c r="F7196" s="48" t="n">
        <v>0.49</v>
      </c>
      <c r="G7196" s="48" t="s">
        <v>344</v>
      </c>
      <c r="H7196" s="48" t="s">
        <v>257</v>
      </c>
    </row>
    <row r="7197" customFormat="false" ht="31.5" hidden="false" customHeight="false" outlineLevel="0" collapsed="false">
      <c r="A7197" s="48" t="s">
        <v>373</v>
      </c>
      <c r="B7197" s="48" t="s">
        <v>844</v>
      </c>
      <c r="C7197" s="48" t="n">
        <v>74.2</v>
      </c>
      <c r="D7197" s="48" t="n">
        <v>3.24</v>
      </c>
      <c r="E7197" s="48" t="n">
        <v>0.49</v>
      </c>
      <c r="F7197" s="48" t="n">
        <v>0.49</v>
      </c>
      <c r="G7197" s="48" t="s">
        <v>344</v>
      </c>
      <c r="H7197" s="48" t="s">
        <v>259</v>
      </c>
    </row>
    <row r="7198" customFormat="false" ht="31.5" hidden="false" customHeight="false" outlineLevel="0" collapsed="false">
      <c r="A7198" s="48" t="s">
        <v>374</v>
      </c>
      <c r="B7198" s="48" t="s">
        <v>842</v>
      </c>
      <c r="C7198" s="48" t="n">
        <v>15.4</v>
      </c>
      <c r="D7198" s="48" t="n">
        <v>3.24</v>
      </c>
      <c r="E7198" s="48" t="n">
        <v>0.49</v>
      </c>
      <c r="F7198" s="48" t="n">
        <v>0.49</v>
      </c>
      <c r="G7198" s="48" t="s">
        <v>344</v>
      </c>
      <c r="H7198" s="48" t="s">
        <v>261</v>
      </c>
    </row>
    <row r="7199" customFormat="false" ht="31.5" hidden="false" customHeight="false" outlineLevel="0" collapsed="false">
      <c r="A7199" s="48" t="s">
        <v>375</v>
      </c>
      <c r="B7199" s="48" t="s">
        <v>843</v>
      </c>
      <c r="C7199" s="48" t="n">
        <v>12.6</v>
      </c>
      <c r="D7199" s="48" t="n">
        <v>3.24</v>
      </c>
      <c r="E7199" s="48" t="n">
        <v>0.49</v>
      </c>
      <c r="F7199" s="48" t="n">
        <v>0.49</v>
      </c>
      <c r="G7199" s="48" t="s">
        <v>344</v>
      </c>
      <c r="H7199" s="48" t="s">
        <v>262</v>
      </c>
    </row>
    <row r="7200" customFormat="false" ht="31.5" hidden="false" customHeight="false" outlineLevel="0" collapsed="false">
      <c r="A7200" s="48" t="s">
        <v>376</v>
      </c>
      <c r="B7200" s="48" t="s">
        <v>842</v>
      </c>
      <c r="C7200" s="48" t="n">
        <v>15.4</v>
      </c>
      <c r="D7200" s="48" t="n">
        <v>3.24</v>
      </c>
      <c r="E7200" s="48" t="n">
        <v>0.49</v>
      </c>
      <c r="F7200" s="48" t="n">
        <v>0.49</v>
      </c>
      <c r="G7200" s="48" t="s">
        <v>344</v>
      </c>
      <c r="H7200" s="48" t="s">
        <v>264</v>
      </c>
    </row>
    <row r="7201" customFormat="false" ht="31.5" hidden="false" customHeight="false" outlineLevel="0" collapsed="false">
      <c r="A7201" s="48" t="s">
        <v>377</v>
      </c>
      <c r="B7201" s="48" t="s">
        <v>843</v>
      </c>
      <c r="C7201" s="48" t="n">
        <v>12.6</v>
      </c>
      <c r="D7201" s="48" t="n">
        <v>3.24</v>
      </c>
      <c r="E7201" s="48" t="n">
        <v>0.49</v>
      </c>
      <c r="F7201" s="48" t="n">
        <v>0.49</v>
      </c>
      <c r="G7201" s="48" t="s">
        <v>344</v>
      </c>
      <c r="H7201" s="48" t="s">
        <v>265</v>
      </c>
    </row>
    <row r="7202" customFormat="false" ht="31.5" hidden="false" customHeight="false" outlineLevel="0" collapsed="false">
      <c r="A7202" s="48" t="s">
        <v>378</v>
      </c>
      <c r="B7202" s="48" t="s">
        <v>842</v>
      </c>
      <c r="C7202" s="48" t="n">
        <v>74.2</v>
      </c>
      <c r="D7202" s="48" t="n">
        <v>3.24</v>
      </c>
      <c r="E7202" s="48" t="n">
        <v>0.49</v>
      </c>
      <c r="F7202" s="48" t="n">
        <v>0.49</v>
      </c>
      <c r="G7202" s="48" t="s">
        <v>344</v>
      </c>
      <c r="H7202" s="48" t="s">
        <v>267</v>
      </c>
    </row>
    <row r="7203" customFormat="false" ht="31.5" hidden="false" customHeight="false" outlineLevel="0" collapsed="false">
      <c r="A7203" s="48" t="s">
        <v>379</v>
      </c>
      <c r="B7203" s="48" t="s">
        <v>842</v>
      </c>
      <c r="C7203" s="48" t="n">
        <v>74.2</v>
      </c>
      <c r="D7203" s="48" t="n">
        <v>3.24</v>
      </c>
      <c r="E7203" s="48" t="n">
        <v>0.49</v>
      </c>
      <c r="F7203" s="48" t="n">
        <v>0.49</v>
      </c>
      <c r="G7203" s="48" t="s">
        <v>344</v>
      </c>
      <c r="H7203" s="48" t="s">
        <v>269</v>
      </c>
    </row>
    <row r="7204" customFormat="false" ht="31.5" hidden="false" customHeight="false" outlineLevel="0" collapsed="false">
      <c r="A7204" s="48" t="s">
        <v>380</v>
      </c>
      <c r="B7204" s="48" t="s">
        <v>843</v>
      </c>
      <c r="C7204" s="48" t="n">
        <v>7</v>
      </c>
      <c r="D7204" s="48" t="n">
        <v>3.24</v>
      </c>
      <c r="E7204" s="48" t="n">
        <v>0.49</v>
      </c>
      <c r="F7204" s="48" t="n">
        <v>0.49</v>
      </c>
      <c r="G7204" s="48" t="s">
        <v>344</v>
      </c>
      <c r="H7204" s="48" t="s">
        <v>271</v>
      </c>
    </row>
    <row r="7205" customFormat="false" ht="31.5" hidden="false" customHeight="false" outlineLevel="0" collapsed="false">
      <c r="A7205" s="48" t="s">
        <v>381</v>
      </c>
      <c r="B7205" s="48" t="s">
        <v>843</v>
      </c>
      <c r="C7205" s="48" t="n">
        <v>7</v>
      </c>
      <c r="D7205" s="48" t="n">
        <v>3.24</v>
      </c>
      <c r="E7205" s="48" t="n">
        <v>0.49</v>
      </c>
      <c r="F7205" s="48" t="n">
        <v>0.49</v>
      </c>
      <c r="G7205" s="48" t="s">
        <v>344</v>
      </c>
      <c r="H7205" s="48" t="s">
        <v>273</v>
      </c>
    </row>
    <row r="7206" customFormat="false" ht="31.5" hidden="false" customHeight="false" outlineLevel="0" collapsed="false">
      <c r="A7206" s="48" t="s">
        <v>382</v>
      </c>
      <c r="B7206" s="48" t="s">
        <v>844</v>
      </c>
      <c r="C7206" s="48" t="n">
        <v>15.4</v>
      </c>
      <c r="D7206" s="48" t="n">
        <v>3.24</v>
      </c>
      <c r="E7206" s="48" t="n">
        <v>0.49</v>
      </c>
      <c r="F7206" s="48" t="n">
        <v>0.49</v>
      </c>
      <c r="G7206" s="48" t="s">
        <v>344</v>
      </c>
      <c r="H7206" s="48" t="s">
        <v>275</v>
      </c>
    </row>
    <row r="7207" customFormat="false" ht="31.5" hidden="false" customHeight="false" outlineLevel="0" collapsed="false">
      <c r="A7207" s="48" t="s">
        <v>383</v>
      </c>
      <c r="B7207" s="48" t="s">
        <v>843</v>
      </c>
      <c r="C7207" s="48" t="n">
        <v>12.6</v>
      </c>
      <c r="D7207" s="48" t="n">
        <v>3.24</v>
      </c>
      <c r="E7207" s="48" t="n">
        <v>0.49</v>
      </c>
      <c r="F7207" s="48" t="n">
        <v>0.49</v>
      </c>
      <c r="G7207" s="48" t="s">
        <v>344</v>
      </c>
      <c r="H7207" s="48" t="s">
        <v>276</v>
      </c>
    </row>
    <row r="7208" customFormat="false" ht="31.5" hidden="false" customHeight="false" outlineLevel="0" collapsed="false">
      <c r="A7208" s="48" t="s">
        <v>384</v>
      </c>
      <c r="B7208" s="48" t="s">
        <v>844</v>
      </c>
      <c r="C7208" s="48" t="n">
        <v>15.4</v>
      </c>
      <c r="D7208" s="48" t="n">
        <v>3.24</v>
      </c>
      <c r="E7208" s="48" t="n">
        <v>0.49</v>
      </c>
      <c r="F7208" s="48" t="n">
        <v>0.49</v>
      </c>
      <c r="G7208" s="48" t="s">
        <v>344</v>
      </c>
      <c r="H7208" s="48" t="s">
        <v>278</v>
      </c>
    </row>
    <row r="7209" customFormat="false" ht="31.5" hidden="false" customHeight="false" outlineLevel="0" collapsed="false">
      <c r="A7209" s="48" t="s">
        <v>385</v>
      </c>
      <c r="B7209" s="48" t="s">
        <v>843</v>
      </c>
      <c r="C7209" s="48" t="n">
        <v>12.6</v>
      </c>
      <c r="D7209" s="48" t="n">
        <v>3.24</v>
      </c>
      <c r="E7209" s="48" t="n">
        <v>0.49</v>
      </c>
      <c r="F7209" s="48" t="n">
        <v>0.49</v>
      </c>
      <c r="G7209" s="48" t="s">
        <v>344</v>
      </c>
      <c r="H7209" s="48" t="s">
        <v>279</v>
      </c>
    </row>
    <row r="7210" customFormat="false" ht="31.5" hidden="false" customHeight="false" outlineLevel="0" collapsed="false">
      <c r="A7210" s="48" t="s">
        <v>386</v>
      </c>
      <c r="B7210" s="48" t="s">
        <v>844</v>
      </c>
      <c r="C7210" s="48" t="n">
        <v>74.2</v>
      </c>
      <c r="D7210" s="48" t="n">
        <v>3.24</v>
      </c>
      <c r="E7210" s="48" t="n">
        <v>0.49</v>
      </c>
      <c r="F7210" s="48" t="n">
        <v>0.49</v>
      </c>
      <c r="G7210" s="48" t="s">
        <v>344</v>
      </c>
      <c r="H7210" s="48" t="s">
        <v>281</v>
      </c>
    </row>
    <row r="7211" customFormat="false" ht="31.5" hidden="false" customHeight="false" outlineLevel="0" collapsed="false">
      <c r="A7211" s="48" t="s">
        <v>387</v>
      </c>
      <c r="B7211" s="48" t="s">
        <v>844</v>
      </c>
      <c r="C7211" s="48" t="n">
        <v>74.2</v>
      </c>
      <c r="D7211" s="48" t="n">
        <v>3.24</v>
      </c>
      <c r="E7211" s="48" t="n">
        <v>0.49</v>
      </c>
      <c r="F7211" s="48" t="n">
        <v>0.49</v>
      </c>
      <c r="G7211" s="48" t="s">
        <v>344</v>
      </c>
      <c r="H7211" s="48" t="s">
        <v>283</v>
      </c>
    </row>
    <row r="7212" customFormat="false" ht="31.5" hidden="false" customHeight="false" outlineLevel="0" collapsed="false">
      <c r="A7212" s="48" t="s">
        <v>388</v>
      </c>
      <c r="B7212" s="48" t="s">
        <v>843</v>
      </c>
      <c r="C7212" s="48" t="n">
        <v>25.2</v>
      </c>
      <c r="D7212" s="48" t="n">
        <v>3.24</v>
      </c>
      <c r="E7212" s="48" t="n">
        <v>0.49</v>
      </c>
      <c r="F7212" s="48" t="n">
        <v>0.49</v>
      </c>
      <c r="G7212" s="48" t="s">
        <v>344</v>
      </c>
      <c r="H7212" s="48" t="s">
        <v>287</v>
      </c>
    </row>
    <row r="7213" customFormat="false" ht="31.5" hidden="false" customHeight="false" outlineLevel="0" collapsed="false">
      <c r="A7213" s="48" t="s">
        <v>389</v>
      </c>
      <c r="B7213" s="48" t="s">
        <v>843</v>
      </c>
      <c r="C7213" s="48" t="n">
        <v>23.8</v>
      </c>
      <c r="D7213" s="48" t="n">
        <v>3.24</v>
      </c>
      <c r="E7213" s="48" t="n">
        <v>0.49</v>
      </c>
      <c r="F7213" s="48" t="n">
        <v>0.49</v>
      </c>
      <c r="G7213" s="48" t="s">
        <v>344</v>
      </c>
      <c r="H7213" s="48" t="s">
        <v>288</v>
      </c>
    </row>
    <row r="7214" customFormat="false" ht="31.5" hidden="false" customHeight="false" outlineLevel="0" collapsed="false">
      <c r="A7214" s="48" t="s">
        <v>390</v>
      </c>
      <c r="B7214" s="48" t="s">
        <v>843</v>
      </c>
      <c r="C7214" s="48" t="n">
        <v>25.2</v>
      </c>
      <c r="D7214" s="48" t="n">
        <v>3.24</v>
      </c>
      <c r="E7214" s="48" t="n">
        <v>0.49</v>
      </c>
      <c r="F7214" s="48" t="n">
        <v>0.49</v>
      </c>
      <c r="G7214" s="48" t="s">
        <v>344</v>
      </c>
      <c r="H7214" s="48" t="s">
        <v>291</v>
      </c>
    </row>
    <row r="7215" customFormat="false" ht="31.5" hidden="false" customHeight="false" outlineLevel="0" collapsed="false">
      <c r="A7215" s="48" t="s">
        <v>391</v>
      </c>
      <c r="B7215" s="48" t="s">
        <v>843</v>
      </c>
      <c r="C7215" s="48" t="n">
        <v>23.8</v>
      </c>
      <c r="D7215" s="48" t="n">
        <v>3.24</v>
      </c>
      <c r="E7215" s="48" t="n">
        <v>0.49</v>
      </c>
      <c r="F7215" s="48" t="n">
        <v>0.49</v>
      </c>
      <c r="G7215" s="48" t="s">
        <v>344</v>
      </c>
      <c r="H7215" s="48" t="s">
        <v>292</v>
      </c>
    </row>
    <row r="7216" customFormat="false" ht="31.5" hidden="false" customHeight="false" outlineLevel="0" collapsed="false">
      <c r="A7216" s="48" t="s">
        <v>392</v>
      </c>
      <c r="B7216" s="48" t="s">
        <v>842</v>
      </c>
      <c r="C7216" s="48" t="n">
        <v>21</v>
      </c>
      <c r="D7216" s="48" t="n">
        <v>3.24</v>
      </c>
      <c r="E7216" s="48" t="n">
        <v>0.49</v>
      </c>
      <c r="F7216" s="48" t="n">
        <v>0.49</v>
      </c>
      <c r="G7216" s="48" t="s">
        <v>344</v>
      </c>
      <c r="H7216" s="48" t="s">
        <v>294</v>
      </c>
    </row>
    <row r="7217" customFormat="false" ht="31.5" hidden="false" customHeight="false" outlineLevel="0" collapsed="false">
      <c r="A7217" s="48" t="s">
        <v>393</v>
      </c>
      <c r="B7217" s="48" t="s">
        <v>842</v>
      </c>
      <c r="C7217" s="48" t="n">
        <v>21</v>
      </c>
      <c r="D7217" s="48" t="n">
        <v>3.24</v>
      </c>
      <c r="E7217" s="48" t="n">
        <v>0.49</v>
      </c>
      <c r="F7217" s="48" t="n">
        <v>0.49</v>
      </c>
      <c r="G7217" s="48" t="s">
        <v>344</v>
      </c>
      <c r="H7217" s="48" t="s">
        <v>296</v>
      </c>
    </row>
    <row r="7218" customFormat="false" ht="31.5" hidden="false" customHeight="false" outlineLevel="0" collapsed="false">
      <c r="A7218" s="48" t="s">
        <v>394</v>
      </c>
      <c r="B7218" s="48" t="s">
        <v>845</v>
      </c>
      <c r="C7218" s="48" t="n">
        <v>4.2</v>
      </c>
      <c r="D7218" s="48" t="n">
        <v>3.24</v>
      </c>
      <c r="E7218" s="48" t="n">
        <v>0.49</v>
      </c>
      <c r="F7218" s="48" t="n">
        <v>0.49</v>
      </c>
      <c r="G7218" s="48" t="s">
        <v>344</v>
      </c>
      <c r="H7218" s="48" t="s">
        <v>299</v>
      </c>
    </row>
    <row r="7219" customFormat="false" ht="31.5" hidden="false" customHeight="false" outlineLevel="0" collapsed="false">
      <c r="A7219" s="48" t="s">
        <v>396</v>
      </c>
      <c r="B7219" s="48" t="s">
        <v>844</v>
      </c>
      <c r="C7219" s="48" t="n">
        <v>21</v>
      </c>
      <c r="D7219" s="48" t="n">
        <v>3.24</v>
      </c>
      <c r="E7219" s="48" t="n">
        <v>0.49</v>
      </c>
      <c r="F7219" s="48" t="n">
        <v>0.49</v>
      </c>
      <c r="G7219" s="48" t="s">
        <v>344</v>
      </c>
      <c r="H7219" s="48" t="s">
        <v>300</v>
      </c>
    </row>
    <row r="7220" customFormat="false" ht="31.5" hidden="false" customHeight="false" outlineLevel="0" collapsed="false">
      <c r="A7220" s="48" t="s">
        <v>397</v>
      </c>
      <c r="B7220" s="48" t="s">
        <v>845</v>
      </c>
      <c r="C7220" s="48" t="n">
        <v>4.2</v>
      </c>
      <c r="D7220" s="48" t="n">
        <v>3.24</v>
      </c>
      <c r="E7220" s="48" t="n">
        <v>0.49</v>
      </c>
      <c r="F7220" s="48" t="n">
        <v>0.49</v>
      </c>
      <c r="G7220" s="48" t="s">
        <v>344</v>
      </c>
      <c r="H7220" s="48" t="s">
        <v>303</v>
      </c>
    </row>
    <row r="7221" customFormat="false" ht="31.5" hidden="false" customHeight="false" outlineLevel="0" collapsed="false">
      <c r="A7221" s="48" t="s">
        <v>398</v>
      </c>
      <c r="B7221" s="48" t="s">
        <v>844</v>
      </c>
      <c r="C7221" s="48" t="n">
        <v>21</v>
      </c>
      <c r="D7221" s="48" t="n">
        <v>3.24</v>
      </c>
      <c r="E7221" s="48" t="n">
        <v>0.49</v>
      </c>
      <c r="F7221" s="48" t="n">
        <v>0.49</v>
      </c>
      <c r="G7221" s="48" t="s">
        <v>344</v>
      </c>
      <c r="H7221" s="48" t="s">
        <v>304</v>
      </c>
    </row>
    <row r="7222" customFormat="false" ht="31.5" hidden="false" customHeight="false" outlineLevel="0" collapsed="false">
      <c r="A7222" s="48" t="s">
        <v>399</v>
      </c>
      <c r="B7222" s="48" t="s">
        <v>842</v>
      </c>
      <c r="C7222" s="48" t="n">
        <v>53.2</v>
      </c>
      <c r="D7222" s="48" t="n">
        <v>3.24</v>
      </c>
      <c r="E7222" s="48" t="n">
        <v>0.49</v>
      </c>
      <c r="F7222" s="48" t="n">
        <v>0.49</v>
      </c>
      <c r="G7222" s="48" t="s">
        <v>344</v>
      </c>
      <c r="H7222" s="48" t="s">
        <v>306</v>
      </c>
    </row>
    <row r="7223" customFormat="false" ht="31.5" hidden="false" customHeight="false" outlineLevel="0" collapsed="false">
      <c r="A7223" s="48" t="s">
        <v>400</v>
      </c>
      <c r="B7223" s="48" t="s">
        <v>845</v>
      </c>
      <c r="C7223" s="48" t="n">
        <v>19.6</v>
      </c>
      <c r="D7223" s="48" t="n">
        <v>3.24</v>
      </c>
      <c r="E7223" s="48" t="n">
        <v>0.49</v>
      </c>
      <c r="F7223" s="48" t="n">
        <v>0.49</v>
      </c>
      <c r="G7223" s="48" t="s">
        <v>344</v>
      </c>
      <c r="H7223" s="48" t="s">
        <v>307</v>
      </c>
    </row>
    <row r="7224" customFormat="false" ht="31.5" hidden="false" customHeight="false" outlineLevel="0" collapsed="false">
      <c r="A7224" s="48" t="s">
        <v>401</v>
      </c>
      <c r="B7224" s="48" t="s">
        <v>842</v>
      </c>
      <c r="C7224" s="48" t="n">
        <v>53.2</v>
      </c>
      <c r="D7224" s="48" t="n">
        <v>3.24</v>
      </c>
      <c r="E7224" s="48" t="n">
        <v>0.49</v>
      </c>
      <c r="F7224" s="48" t="n">
        <v>0.49</v>
      </c>
      <c r="G7224" s="48" t="s">
        <v>344</v>
      </c>
      <c r="H7224" s="48" t="s">
        <v>309</v>
      </c>
    </row>
    <row r="7225" customFormat="false" ht="31.5" hidden="false" customHeight="false" outlineLevel="0" collapsed="false">
      <c r="A7225" s="48" t="s">
        <v>402</v>
      </c>
      <c r="B7225" s="48" t="s">
        <v>845</v>
      </c>
      <c r="C7225" s="48" t="n">
        <v>19.6</v>
      </c>
      <c r="D7225" s="48" t="n">
        <v>3.24</v>
      </c>
      <c r="E7225" s="48" t="n">
        <v>0.49</v>
      </c>
      <c r="F7225" s="48" t="n">
        <v>0.49</v>
      </c>
      <c r="G7225" s="48" t="s">
        <v>344</v>
      </c>
      <c r="H7225" s="48" t="s">
        <v>310</v>
      </c>
    </row>
    <row r="7226" customFormat="false" ht="31.5" hidden="false" customHeight="false" outlineLevel="0" collapsed="false">
      <c r="A7226" s="48" t="s">
        <v>403</v>
      </c>
      <c r="B7226" s="48" t="s">
        <v>846</v>
      </c>
      <c r="C7226" s="48" t="n">
        <v>1.49</v>
      </c>
      <c r="D7226" s="48" t="n">
        <v>3.92</v>
      </c>
      <c r="E7226" s="48" t="n">
        <v>0.49</v>
      </c>
      <c r="F7226" s="48" t="n">
        <v>0.49</v>
      </c>
      <c r="G7226" s="48" t="s">
        <v>344</v>
      </c>
      <c r="H7226" s="48" t="s">
        <v>313</v>
      </c>
    </row>
    <row r="7227" customFormat="false" ht="31.5" hidden="false" customHeight="false" outlineLevel="0" collapsed="false">
      <c r="A7227" s="48" t="s">
        <v>405</v>
      </c>
      <c r="B7227" s="48" t="s">
        <v>846</v>
      </c>
      <c r="C7227" s="48" t="n">
        <v>1.49</v>
      </c>
      <c r="D7227" s="48" t="n">
        <v>3.92</v>
      </c>
      <c r="E7227" s="48" t="n">
        <v>0.49</v>
      </c>
      <c r="F7227" s="48" t="n">
        <v>0.49</v>
      </c>
      <c r="G7227" s="48" t="s">
        <v>344</v>
      </c>
      <c r="H7227" s="48" t="s">
        <v>313</v>
      </c>
    </row>
    <row r="7228" customFormat="false" ht="31.5" hidden="false" customHeight="false" outlineLevel="0" collapsed="false">
      <c r="A7228" s="48" t="s">
        <v>406</v>
      </c>
      <c r="B7228" s="48" t="s">
        <v>846</v>
      </c>
      <c r="C7228" s="48" t="n">
        <v>1.49</v>
      </c>
      <c r="D7228" s="48" t="n">
        <v>3.92</v>
      </c>
      <c r="E7228" s="48" t="n">
        <v>0.49</v>
      </c>
      <c r="F7228" s="48" t="n">
        <v>0.49</v>
      </c>
      <c r="G7228" s="48" t="s">
        <v>344</v>
      </c>
      <c r="H7228" s="48" t="s">
        <v>313</v>
      </c>
    </row>
    <row r="7229" customFormat="false" ht="31.5" hidden="false" customHeight="false" outlineLevel="0" collapsed="false">
      <c r="A7229" s="48" t="s">
        <v>407</v>
      </c>
      <c r="B7229" s="48" t="s">
        <v>846</v>
      </c>
      <c r="C7229" s="48" t="n">
        <v>1.49</v>
      </c>
      <c r="D7229" s="48" t="n">
        <v>3.92</v>
      </c>
      <c r="E7229" s="48" t="n">
        <v>0.49</v>
      </c>
      <c r="F7229" s="48" t="n">
        <v>0.49</v>
      </c>
      <c r="G7229" s="48" t="s">
        <v>344</v>
      </c>
      <c r="H7229" s="48" t="s">
        <v>313</v>
      </c>
    </row>
    <row r="7230" customFormat="false" ht="31.5" hidden="false" customHeight="false" outlineLevel="0" collapsed="false">
      <c r="A7230" s="48" t="s">
        <v>408</v>
      </c>
      <c r="B7230" s="48" t="s">
        <v>846</v>
      </c>
      <c r="C7230" s="48" t="n">
        <v>1.49</v>
      </c>
      <c r="D7230" s="48" t="n">
        <v>3.92</v>
      </c>
      <c r="E7230" s="48" t="n">
        <v>0.49</v>
      </c>
      <c r="F7230" s="48" t="n">
        <v>0.49</v>
      </c>
      <c r="G7230" s="48" t="s">
        <v>344</v>
      </c>
      <c r="H7230" s="48" t="s">
        <v>313</v>
      </c>
    </row>
    <row r="7231" customFormat="false" ht="31.5" hidden="false" customHeight="false" outlineLevel="0" collapsed="false">
      <c r="A7231" s="48" t="s">
        <v>409</v>
      </c>
      <c r="B7231" s="48" t="s">
        <v>846</v>
      </c>
      <c r="C7231" s="48" t="n">
        <v>1.49</v>
      </c>
      <c r="D7231" s="48" t="n">
        <v>3.92</v>
      </c>
      <c r="E7231" s="48" t="n">
        <v>0.49</v>
      </c>
      <c r="F7231" s="48" t="n">
        <v>0.49</v>
      </c>
      <c r="G7231" s="48" t="s">
        <v>344</v>
      </c>
      <c r="H7231" s="48" t="s">
        <v>313</v>
      </c>
    </row>
    <row r="7232" customFormat="false" ht="31.5" hidden="false" customHeight="false" outlineLevel="0" collapsed="false">
      <c r="A7232" s="48" t="s">
        <v>410</v>
      </c>
      <c r="B7232" s="48" t="s">
        <v>846</v>
      </c>
      <c r="C7232" s="48" t="n">
        <v>1.49</v>
      </c>
      <c r="D7232" s="48" t="n">
        <v>3.92</v>
      </c>
      <c r="E7232" s="48" t="n">
        <v>0.49</v>
      </c>
      <c r="F7232" s="48" t="n">
        <v>0.49</v>
      </c>
      <c r="G7232" s="48" t="s">
        <v>344</v>
      </c>
      <c r="H7232" s="48" t="s">
        <v>313</v>
      </c>
    </row>
    <row r="7233" customFormat="false" ht="31.5" hidden="false" customHeight="false" outlineLevel="0" collapsed="false">
      <c r="A7233" s="48" t="s">
        <v>411</v>
      </c>
      <c r="B7233" s="48" t="s">
        <v>846</v>
      </c>
      <c r="C7233" s="48" t="n">
        <v>1.49</v>
      </c>
      <c r="D7233" s="48" t="n">
        <v>3.92</v>
      </c>
      <c r="E7233" s="48" t="n">
        <v>0.49</v>
      </c>
      <c r="F7233" s="48" t="n">
        <v>0.49</v>
      </c>
      <c r="G7233" s="48" t="s">
        <v>344</v>
      </c>
      <c r="H7233" s="48" t="s">
        <v>313</v>
      </c>
    </row>
    <row r="7234" customFormat="false" ht="31.5" hidden="false" customHeight="false" outlineLevel="0" collapsed="false">
      <c r="A7234" s="48" t="s">
        <v>412</v>
      </c>
      <c r="B7234" s="48" t="s">
        <v>846</v>
      </c>
      <c r="C7234" s="48" t="n">
        <v>1.49</v>
      </c>
      <c r="D7234" s="48" t="n">
        <v>3.92</v>
      </c>
      <c r="E7234" s="48" t="n">
        <v>0.49</v>
      </c>
      <c r="F7234" s="48" t="n">
        <v>0.49</v>
      </c>
      <c r="G7234" s="48" t="s">
        <v>344</v>
      </c>
      <c r="H7234" s="48" t="s">
        <v>313</v>
      </c>
    </row>
    <row r="7235" customFormat="false" ht="31.5" hidden="false" customHeight="false" outlineLevel="0" collapsed="false">
      <c r="A7235" s="48" t="s">
        <v>413</v>
      </c>
      <c r="B7235" s="48" t="s">
        <v>846</v>
      </c>
      <c r="C7235" s="48" t="n">
        <v>1.49</v>
      </c>
      <c r="D7235" s="48" t="n">
        <v>3.92</v>
      </c>
      <c r="E7235" s="48" t="n">
        <v>0.49</v>
      </c>
      <c r="F7235" s="48" t="n">
        <v>0.49</v>
      </c>
      <c r="G7235" s="48" t="s">
        <v>344</v>
      </c>
      <c r="H7235" s="48" t="s">
        <v>313</v>
      </c>
    </row>
    <row r="7236" customFormat="false" ht="31.5" hidden="false" customHeight="false" outlineLevel="0" collapsed="false">
      <c r="A7236" s="48" t="s">
        <v>414</v>
      </c>
      <c r="B7236" s="48" t="s">
        <v>846</v>
      </c>
      <c r="C7236" s="48" t="n">
        <v>1.49</v>
      </c>
      <c r="D7236" s="48" t="n">
        <v>3.92</v>
      </c>
      <c r="E7236" s="48" t="n">
        <v>0.49</v>
      </c>
      <c r="F7236" s="48" t="n">
        <v>0.49</v>
      </c>
      <c r="G7236" s="48" t="s">
        <v>344</v>
      </c>
      <c r="H7236" s="48" t="s">
        <v>313</v>
      </c>
    </row>
    <row r="7237" customFormat="false" ht="31.5" hidden="false" customHeight="false" outlineLevel="0" collapsed="false">
      <c r="A7237" s="48" t="s">
        <v>415</v>
      </c>
      <c r="B7237" s="48" t="s">
        <v>846</v>
      </c>
      <c r="C7237" s="48" t="n">
        <v>1.49</v>
      </c>
      <c r="D7237" s="48" t="n">
        <v>3.92</v>
      </c>
      <c r="E7237" s="48" t="n">
        <v>0.49</v>
      </c>
      <c r="F7237" s="48" t="n">
        <v>0.49</v>
      </c>
      <c r="G7237" s="48" t="s">
        <v>344</v>
      </c>
      <c r="H7237" s="48" t="s">
        <v>313</v>
      </c>
    </row>
    <row r="7238" customFormat="false" ht="31.5" hidden="false" customHeight="false" outlineLevel="0" collapsed="false">
      <c r="A7238" s="48" t="s">
        <v>416</v>
      </c>
      <c r="B7238" s="48" t="s">
        <v>846</v>
      </c>
      <c r="C7238" s="48" t="n">
        <v>1.49</v>
      </c>
      <c r="D7238" s="48" t="n">
        <v>3.92</v>
      </c>
      <c r="E7238" s="48" t="n">
        <v>0.49</v>
      </c>
      <c r="F7238" s="48" t="n">
        <v>0.49</v>
      </c>
      <c r="G7238" s="48" t="s">
        <v>344</v>
      </c>
      <c r="H7238" s="48" t="s">
        <v>313</v>
      </c>
    </row>
    <row r="7239" customFormat="false" ht="31.5" hidden="false" customHeight="false" outlineLevel="0" collapsed="false">
      <c r="A7239" s="48" t="s">
        <v>417</v>
      </c>
      <c r="B7239" s="48" t="s">
        <v>846</v>
      </c>
      <c r="C7239" s="48" t="n">
        <v>1.49</v>
      </c>
      <c r="D7239" s="48" t="n">
        <v>3.92</v>
      </c>
      <c r="E7239" s="48" t="n">
        <v>0.49</v>
      </c>
      <c r="F7239" s="48" t="n">
        <v>0.49</v>
      </c>
      <c r="G7239" s="48" t="s">
        <v>344</v>
      </c>
      <c r="H7239" s="48" t="s">
        <v>313</v>
      </c>
    </row>
    <row r="7240" customFormat="false" ht="31.5" hidden="false" customHeight="false" outlineLevel="0" collapsed="false">
      <c r="A7240" s="48" t="s">
        <v>418</v>
      </c>
      <c r="B7240" s="48" t="s">
        <v>846</v>
      </c>
      <c r="C7240" s="48" t="n">
        <v>1.49</v>
      </c>
      <c r="D7240" s="48" t="n">
        <v>3.92</v>
      </c>
      <c r="E7240" s="48" t="n">
        <v>0.49</v>
      </c>
      <c r="F7240" s="48" t="n">
        <v>0.49</v>
      </c>
      <c r="G7240" s="48" t="s">
        <v>344</v>
      </c>
      <c r="H7240" s="48" t="s">
        <v>313</v>
      </c>
    </row>
    <row r="7241" customFormat="false" ht="31.5" hidden="false" customHeight="false" outlineLevel="0" collapsed="false">
      <c r="A7241" s="48" t="s">
        <v>419</v>
      </c>
      <c r="B7241" s="48" t="s">
        <v>846</v>
      </c>
      <c r="C7241" s="48" t="n">
        <v>1.49</v>
      </c>
      <c r="D7241" s="48" t="n">
        <v>3.92</v>
      </c>
      <c r="E7241" s="48" t="n">
        <v>0.49</v>
      </c>
      <c r="F7241" s="48" t="n">
        <v>0.49</v>
      </c>
      <c r="G7241" s="48" t="s">
        <v>344</v>
      </c>
      <c r="H7241" s="48" t="s">
        <v>313</v>
      </c>
    </row>
    <row r="7242" customFormat="false" ht="31.5" hidden="false" customHeight="false" outlineLevel="0" collapsed="false">
      <c r="A7242" s="48" t="s">
        <v>420</v>
      </c>
      <c r="B7242" s="48" t="s">
        <v>846</v>
      </c>
      <c r="C7242" s="48" t="n">
        <v>1.49</v>
      </c>
      <c r="D7242" s="48" t="n">
        <v>3.92</v>
      </c>
      <c r="E7242" s="48" t="n">
        <v>0.49</v>
      </c>
      <c r="F7242" s="48" t="n">
        <v>0.49</v>
      </c>
      <c r="G7242" s="48" t="s">
        <v>344</v>
      </c>
      <c r="H7242" s="48" t="s">
        <v>313</v>
      </c>
    </row>
    <row r="7243" customFormat="false" ht="31.5" hidden="false" customHeight="false" outlineLevel="0" collapsed="false">
      <c r="A7243" s="48" t="s">
        <v>421</v>
      </c>
      <c r="B7243" s="48" t="s">
        <v>846</v>
      </c>
      <c r="C7243" s="48" t="n">
        <v>1.49</v>
      </c>
      <c r="D7243" s="48" t="n">
        <v>3.92</v>
      </c>
      <c r="E7243" s="48" t="n">
        <v>0.49</v>
      </c>
      <c r="F7243" s="48" t="n">
        <v>0.49</v>
      </c>
      <c r="G7243" s="48" t="s">
        <v>344</v>
      </c>
      <c r="H7243" s="48" t="s">
        <v>313</v>
      </c>
    </row>
    <row r="7244" customFormat="false" ht="31.5" hidden="false" customHeight="false" outlineLevel="0" collapsed="false">
      <c r="A7244" s="48" t="s">
        <v>422</v>
      </c>
      <c r="B7244" s="48" t="s">
        <v>846</v>
      </c>
      <c r="C7244" s="48" t="n">
        <v>1.49</v>
      </c>
      <c r="D7244" s="48" t="n">
        <v>3.92</v>
      </c>
      <c r="E7244" s="48" t="n">
        <v>0.49</v>
      </c>
      <c r="F7244" s="48" t="n">
        <v>0.49</v>
      </c>
      <c r="G7244" s="48" t="s">
        <v>344</v>
      </c>
      <c r="H7244" s="48" t="s">
        <v>313</v>
      </c>
    </row>
    <row r="7245" customFormat="false" ht="31.5" hidden="false" customHeight="false" outlineLevel="0" collapsed="false">
      <c r="A7245" s="48" t="s">
        <v>423</v>
      </c>
      <c r="B7245" s="48" t="s">
        <v>846</v>
      </c>
      <c r="C7245" s="48" t="n">
        <v>1.49</v>
      </c>
      <c r="D7245" s="48" t="n">
        <v>3.92</v>
      </c>
      <c r="E7245" s="48" t="n">
        <v>0.49</v>
      </c>
      <c r="F7245" s="48" t="n">
        <v>0.49</v>
      </c>
      <c r="G7245" s="48" t="s">
        <v>344</v>
      </c>
      <c r="H7245" s="48" t="s">
        <v>313</v>
      </c>
    </row>
    <row r="7246" customFormat="false" ht="31.5" hidden="false" customHeight="false" outlineLevel="0" collapsed="false">
      <c r="A7246" s="48" t="s">
        <v>424</v>
      </c>
      <c r="B7246" s="48" t="s">
        <v>846</v>
      </c>
      <c r="C7246" s="48" t="n">
        <v>1.49</v>
      </c>
      <c r="D7246" s="48" t="n">
        <v>3.92</v>
      </c>
      <c r="E7246" s="48" t="n">
        <v>0.49</v>
      </c>
      <c r="F7246" s="48" t="n">
        <v>0.49</v>
      </c>
      <c r="G7246" s="48" t="s">
        <v>344</v>
      </c>
      <c r="H7246" s="48" t="s">
        <v>313</v>
      </c>
    </row>
    <row r="7247" customFormat="false" ht="31.5" hidden="false" customHeight="false" outlineLevel="0" collapsed="false">
      <c r="A7247" s="48" t="s">
        <v>425</v>
      </c>
      <c r="B7247" s="48" t="s">
        <v>846</v>
      </c>
      <c r="C7247" s="48" t="n">
        <v>1.49</v>
      </c>
      <c r="D7247" s="48" t="n">
        <v>3.92</v>
      </c>
      <c r="E7247" s="48" t="n">
        <v>0.49</v>
      </c>
      <c r="F7247" s="48" t="n">
        <v>0.49</v>
      </c>
      <c r="G7247" s="48" t="s">
        <v>344</v>
      </c>
      <c r="H7247" s="48" t="s">
        <v>313</v>
      </c>
    </row>
    <row r="7248" customFormat="false" ht="31.5" hidden="false" customHeight="false" outlineLevel="0" collapsed="false">
      <c r="A7248" s="48" t="s">
        <v>426</v>
      </c>
      <c r="B7248" s="48" t="s">
        <v>846</v>
      </c>
      <c r="C7248" s="48" t="n">
        <v>1.49</v>
      </c>
      <c r="D7248" s="48" t="n">
        <v>3.92</v>
      </c>
      <c r="E7248" s="48" t="n">
        <v>0.49</v>
      </c>
      <c r="F7248" s="48" t="n">
        <v>0.49</v>
      </c>
      <c r="G7248" s="48" t="s">
        <v>344</v>
      </c>
      <c r="H7248" s="48" t="s">
        <v>313</v>
      </c>
    </row>
    <row r="7249" customFormat="false" ht="31.5" hidden="false" customHeight="false" outlineLevel="0" collapsed="false">
      <c r="A7249" s="48" t="s">
        <v>427</v>
      </c>
      <c r="B7249" s="48" t="s">
        <v>846</v>
      </c>
      <c r="C7249" s="48" t="n">
        <v>1.49</v>
      </c>
      <c r="D7249" s="48" t="n">
        <v>3.92</v>
      </c>
      <c r="E7249" s="48" t="n">
        <v>0.49</v>
      </c>
      <c r="F7249" s="48" t="n">
        <v>0.49</v>
      </c>
      <c r="G7249" s="48" t="s">
        <v>344</v>
      </c>
      <c r="H7249" s="48" t="s">
        <v>313</v>
      </c>
    </row>
    <row r="7250" customFormat="false" ht="31.5" hidden="false" customHeight="false" outlineLevel="0" collapsed="false">
      <c r="A7250" s="48" t="s">
        <v>428</v>
      </c>
      <c r="B7250" s="48" t="s">
        <v>846</v>
      </c>
      <c r="C7250" s="48" t="n">
        <v>1.49</v>
      </c>
      <c r="D7250" s="48" t="n">
        <v>3.92</v>
      </c>
      <c r="E7250" s="48" t="n">
        <v>0.49</v>
      </c>
      <c r="F7250" s="48" t="n">
        <v>0.49</v>
      </c>
      <c r="G7250" s="48" t="s">
        <v>344</v>
      </c>
      <c r="H7250" s="48" t="s">
        <v>313</v>
      </c>
    </row>
    <row r="7251" customFormat="false" ht="31.5" hidden="false" customHeight="false" outlineLevel="0" collapsed="false">
      <c r="A7251" s="48" t="s">
        <v>429</v>
      </c>
      <c r="B7251" s="48" t="s">
        <v>846</v>
      </c>
      <c r="C7251" s="48" t="n">
        <v>1.49</v>
      </c>
      <c r="D7251" s="48" t="n">
        <v>3.92</v>
      </c>
      <c r="E7251" s="48" t="n">
        <v>0.49</v>
      </c>
      <c r="F7251" s="48" t="n">
        <v>0.49</v>
      </c>
      <c r="G7251" s="48" t="s">
        <v>344</v>
      </c>
      <c r="H7251" s="48" t="s">
        <v>313</v>
      </c>
    </row>
    <row r="7252" customFormat="false" ht="31.5" hidden="false" customHeight="false" outlineLevel="0" collapsed="false">
      <c r="A7252" s="48" t="s">
        <v>430</v>
      </c>
      <c r="B7252" s="48" t="s">
        <v>846</v>
      </c>
      <c r="C7252" s="48" t="n">
        <v>1.49</v>
      </c>
      <c r="D7252" s="48" t="n">
        <v>3.92</v>
      </c>
      <c r="E7252" s="48" t="n">
        <v>0.49</v>
      </c>
      <c r="F7252" s="48" t="n">
        <v>0.49</v>
      </c>
      <c r="G7252" s="48" t="s">
        <v>344</v>
      </c>
      <c r="H7252" s="48" t="s">
        <v>313</v>
      </c>
    </row>
    <row r="7253" customFormat="false" ht="31.5" hidden="false" customHeight="false" outlineLevel="0" collapsed="false">
      <c r="A7253" s="48" t="s">
        <v>431</v>
      </c>
      <c r="B7253" s="48" t="s">
        <v>846</v>
      </c>
      <c r="C7253" s="48" t="n">
        <v>1.49</v>
      </c>
      <c r="D7253" s="48" t="n">
        <v>3.92</v>
      </c>
      <c r="E7253" s="48" t="n">
        <v>0.49</v>
      </c>
      <c r="F7253" s="48" t="n">
        <v>0.49</v>
      </c>
      <c r="G7253" s="48" t="s">
        <v>344</v>
      </c>
      <c r="H7253" s="48" t="s">
        <v>313</v>
      </c>
    </row>
    <row r="7254" customFormat="false" ht="31.5" hidden="false" customHeight="false" outlineLevel="0" collapsed="false">
      <c r="A7254" s="48" t="s">
        <v>432</v>
      </c>
      <c r="B7254" s="48" t="s">
        <v>846</v>
      </c>
      <c r="C7254" s="48" t="n">
        <v>1.49</v>
      </c>
      <c r="D7254" s="48" t="n">
        <v>3.92</v>
      </c>
      <c r="E7254" s="48" t="n">
        <v>0.49</v>
      </c>
      <c r="F7254" s="48" t="n">
        <v>0.49</v>
      </c>
      <c r="G7254" s="48" t="s">
        <v>344</v>
      </c>
      <c r="H7254" s="48" t="s">
        <v>313</v>
      </c>
    </row>
    <row r="7255" customFormat="false" ht="31.5" hidden="false" customHeight="false" outlineLevel="0" collapsed="false">
      <c r="A7255" s="48" t="s">
        <v>433</v>
      </c>
      <c r="B7255" s="48" t="s">
        <v>846</v>
      </c>
      <c r="C7255" s="48" t="n">
        <v>1.49</v>
      </c>
      <c r="D7255" s="48" t="n">
        <v>3.92</v>
      </c>
      <c r="E7255" s="48" t="n">
        <v>0.49</v>
      </c>
      <c r="F7255" s="48" t="n">
        <v>0.49</v>
      </c>
      <c r="G7255" s="48" t="s">
        <v>344</v>
      </c>
      <c r="H7255" s="48" t="s">
        <v>313</v>
      </c>
    </row>
    <row r="7256" customFormat="false" ht="31.5" hidden="false" customHeight="false" outlineLevel="0" collapsed="false">
      <c r="A7256" s="48" t="s">
        <v>434</v>
      </c>
      <c r="B7256" s="48" t="s">
        <v>846</v>
      </c>
      <c r="C7256" s="48" t="n">
        <v>1.49</v>
      </c>
      <c r="D7256" s="48" t="n">
        <v>3.92</v>
      </c>
      <c r="E7256" s="48" t="n">
        <v>0.49</v>
      </c>
      <c r="F7256" s="48" t="n">
        <v>0.49</v>
      </c>
      <c r="G7256" s="48" t="s">
        <v>344</v>
      </c>
      <c r="H7256" s="48" t="s">
        <v>313</v>
      </c>
    </row>
    <row r="7257" customFormat="false" ht="31.5" hidden="false" customHeight="false" outlineLevel="0" collapsed="false">
      <c r="A7257" s="48" t="s">
        <v>435</v>
      </c>
      <c r="B7257" s="48" t="s">
        <v>846</v>
      </c>
      <c r="C7257" s="48" t="n">
        <v>1.49</v>
      </c>
      <c r="D7257" s="48" t="n">
        <v>3.92</v>
      </c>
      <c r="E7257" s="48" t="n">
        <v>0.49</v>
      </c>
      <c r="F7257" s="48" t="n">
        <v>0.49</v>
      </c>
      <c r="G7257" s="48" t="s">
        <v>344</v>
      </c>
      <c r="H7257" s="48" t="s">
        <v>313</v>
      </c>
    </row>
    <row r="7258" customFormat="false" ht="31.5" hidden="false" customHeight="false" outlineLevel="0" collapsed="false">
      <c r="A7258" s="48" t="s">
        <v>436</v>
      </c>
      <c r="B7258" s="48" t="s">
        <v>846</v>
      </c>
      <c r="C7258" s="48" t="n">
        <v>1.49</v>
      </c>
      <c r="D7258" s="48" t="n">
        <v>3.92</v>
      </c>
      <c r="E7258" s="48" t="n">
        <v>0.49</v>
      </c>
      <c r="F7258" s="48" t="n">
        <v>0.49</v>
      </c>
      <c r="G7258" s="48" t="s">
        <v>344</v>
      </c>
      <c r="H7258" s="48" t="s">
        <v>313</v>
      </c>
    </row>
    <row r="7259" customFormat="false" ht="31.5" hidden="false" customHeight="false" outlineLevel="0" collapsed="false">
      <c r="A7259" s="48" t="s">
        <v>437</v>
      </c>
      <c r="B7259" s="48" t="s">
        <v>846</v>
      </c>
      <c r="C7259" s="48" t="n">
        <v>1.49</v>
      </c>
      <c r="D7259" s="48" t="n">
        <v>3.92</v>
      </c>
      <c r="E7259" s="48" t="n">
        <v>0.49</v>
      </c>
      <c r="F7259" s="48" t="n">
        <v>0.49</v>
      </c>
      <c r="G7259" s="48" t="s">
        <v>344</v>
      </c>
      <c r="H7259" s="48" t="s">
        <v>313</v>
      </c>
    </row>
    <row r="7260" customFormat="false" ht="31.5" hidden="false" customHeight="false" outlineLevel="0" collapsed="false">
      <c r="A7260" s="48" t="s">
        <v>438</v>
      </c>
      <c r="B7260" s="48" t="s">
        <v>846</v>
      </c>
      <c r="C7260" s="48" t="n">
        <v>1.49</v>
      </c>
      <c r="D7260" s="48" t="n">
        <v>3.92</v>
      </c>
      <c r="E7260" s="48" t="n">
        <v>0.49</v>
      </c>
      <c r="F7260" s="48" t="n">
        <v>0.49</v>
      </c>
      <c r="G7260" s="48" t="s">
        <v>344</v>
      </c>
      <c r="H7260" s="48" t="s">
        <v>313</v>
      </c>
    </row>
    <row r="7261" customFormat="false" ht="31.5" hidden="false" customHeight="false" outlineLevel="0" collapsed="false">
      <c r="A7261" s="48" t="s">
        <v>439</v>
      </c>
      <c r="B7261" s="48" t="s">
        <v>846</v>
      </c>
      <c r="C7261" s="48" t="n">
        <v>1.49</v>
      </c>
      <c r="D7261" s="48" t="n">
        <v>3.92</v>
      </c>
      <c r="E7261" s="48" t="n">
        <v>0.49</v>
      </c>
      <c r="F7261" s="48" t="n">
        <v>0.49</v>
      </c>
      <c r="G7261" s="48" t="s">
        <v>344</v>
      </c>
      <c r="H7261" s="48" t="s">
        <v>313</v>
      </c>
    </row>
    <row r="7262" customFormat="false" ht="31.5" hidden="false" customHeight="false" outlineLevel="0" collapsed="false">
      <c r="A7262" s="48" t="s">
        <v>440</v>
      </c>
      <c r="B7262" s="48" t="s">
        <v>846</v>
      </c>
      <c r="C7262" s="48" t="n">
        <v>1.49</v>
      </c>
      <c r="D7262" s="48" t="n">
        <v>3.92</v>
      </c>
      <c r="E7262" s="48" t="n">
        <v>0.49</v>
      </c>
      <c r="F7262" s="48" t="n">
        <v>0.49</v>
      </c>
      <c r="G7262" s="48" t="s">
        <v>344</v>
      </c>
      <c r="H7262" s="48" t="s">
        <v>313</v>
      </c>
    </row>
    <row r="7263" customFormat="false" ht="31.5" hidden="false" customHeight="false" outlineLevel="0" collapsed="false">
      <c r="A7263" s="48" t="s">
        <v>441</v>
      </c>
      <c r="B7263" s="48" t="s">
        <v>846</v>
      </c>
      <c r="C7263" s="48" t="n">
        <v>1.49</v>
      </c>
      <c r="D7263" s="48" t="n">
        <v>3.92</v>
      </c>
      <c r="E7263" s="48" t="n">
        <v>0.49</v>
      </c>
      <c r="F7263" s="48" t="n">
        <v>0.49</v>
      </c>
      <c r="G7263" s="48" t="s">
        <v>344</v>
      </c>
      <c r="H7263" s="48" t="s">
        <v>313</v>
      </c>
    </row>
    <row r="7264" customFormat="false" ht="31.5" hidden="false" customHeight="false" outlineLevel="0" collapsed="false">
      <c r="A7264" s="48" t="s">
        <v>442</v>
      </c>
      <c r="B7264" s="48" t="s">
        <v>846</v>
      </c>
      <c r="C7264" s="48" t="n">
        <v>1.49</v>
      </c>
      <c r="D7264" s="48" t="n">
        <v>3.92</v>
      </c>
      <c r="E7264" s="48" t="n">
        <v>0.49</v>
      </c>
      <c r="F7264" s="48" t="n">
        <v>0.49</v>
      </c>
      <c r="G7264" s="48" t="s">
        <v>344</v>
      </c>
      <c r="H7264" s="48" t="s">
        <v>313</v>
      </c>
    </row>
    <row r="7265" customFormat="false" ht="31.5" hidden="false" customHeight="false" outlineLevel="0" collapsed="false">
      <c r="A7265" s="48" t="s">
        <v>443</v>
      </c>
      <c r="B7265" s="48" t="s">
        <v>846</v>
      </c>
      <c r="C7265" s="48" t="n">
        <v>1.49</v>
      </c>
      <c r="D7265" s="48" t="n">
        <v>3.92</v>
      </c>
      <c r="E7265" s="48" t="n">
        <v>0.49</v>
      </c>
      <c r="F7265" s="48" t="n">
        <v>0.49</v>
      </c>
      <c r="G7265" s="48" t="s">
        <v>344</v>
      </c>
      <c r="H7265" s="48" t="s">
        <v>313</v>
      </c>
    </row>
    <row r="7266" customFormat="false" ht="31.5" hidden="false" customHeight="false" outlineLevel="0" collapsed="false">
      <c r="A7266" s="48" t="s">
        <v>444</v>
      </c>
      <c r="B7266" s="48" t="s">
        <v>846</v>
      </c>
      <c r="C7266" s="48" t="n">
        <v>1.49</v>
      </c>
      <c r="D7266" s="48" t="n">
        <v>3.92</v>
      </c>
      <c r="E7266" s="48" t="n">
        <v>0.49</v>
      </c>
      <c r="F7266" s="48" t="n">
        <v>0.49</v>
      </c>
      <c r="G7266" s="48" t="s">
        <v>344</v>
      </c>
      <c r="H7266" s="48" t="s">
        <v>313</v>
      </c>
    </row>
    <row r="7267" customFormat="false" ht="31.5" hidden="false" customHeight="false" outlineLevel="0" collapsed="false">
      <c r="A7267" s="48" t="s">
        <v>445</v>
      </c>
      <c r="B7267" s="48" t="s">
        <v>846</v>
      </c>
      <c r="C7267" s="48" t="n">
        <v>1.49</v>
      </c>
      <c r="D7267" s="48" t="n">
        <v>3.92</v>
      </c>
      <c r="E7267" s="48" t="n">
        <v>0.49</v>
      </c>
      <c r="F7267" s="48" t="n">
        <v>0.49</v>
      </c>
      <c r="G7267" s="48" t="s">
        <v>344</v>
      </c>
      <c r="H7267" s="48" t="s">
        <v>313</v>
      </c>
    </row>
    <row r="7268" customFormat="false" ht="31.5" hidden="false" customHeight="false" outlineLevel="0" collapsed="false">
      <c r="A7268" s="48" t="s">
        <v>446</v>
      </c>
      <c r="B7268" s="48" t="s">
        <v>846</v>
      </c>
      <c r="C7268" s="48" t="n">
        <v>1.49</v>
      </c>
      <c r="D7268" s="48" t="n">
        <v>3.92</v>
      </c>
      <c r="E7268" s="48" t="n">
        <v>0.49</v>
      </c>
      <c r="F7268" s="48" t="n">
        <v>0.49</v>
      </c>
      <c r="G7268" s="48" t="s">
        <v>344</v>
      </c>
      <c r="H7268" s="48" t="s">
        <v>313</v>
      </c>
    </row>
    <row r="7269" customFormat="false" ht="31.5" hidden="false" customHeight="false" outlineLevel="0" collapsed="false">
      <c r="A7269" s="48" t="s">
        <v>447</v>
      </c>
      <c r="B7269" s="48" t="s">
        <v>846</v>
      </c>
      <c r="C7269" s="48" t="n">
        <v>1.49</v>
      </c>
      <c r="D7269" s="48" t="n">
        <v>3.92</v>
      </c>
      <c r="E7269" s="48" t="n">
        <v>0.49</v>
      </c>
      <c r="F7269" s="48" t="n">
        <v>0.49</v>
      </c>
      <c r="G7269" s="48" t="s">
        <v>344</v>
      </c>
      <c r="H7269" s="48" t="s">
        <v>313</v>
      </c>
    </row>
    <row r="7270" customFormat="false" ht="31.5" hidden="false" customHeight="false" outlineLevel="0" collapsed="false">
      <c r="A7270" s="48" t="s">
        <v>448</v>
      </c>
      <c r="B7270" s="48" t="s">
        <v>846</v>
      </c>
      <c r="C7270" s="48" t="n">
        <v>1.49</v>
      </c>
      <c r="D7270" s="48" t="n">
        <v>3.92</v>
      </c>
      <c r="E7270" s="48" t="n">
        <v>0.49</v>
      </c>
      <c r="F7270" s="48" t="n">
        <v>0.49</v>
      </c>
      <c r="G7270" s="48" t="s">
        <v>344</v>
      </c>
      <c r="H7270" s="48" t="s">
        <v>313</v>
      </c>
    </row>
    <row r="7271" customFormat="false" ht="31.5" hidden="false" customHeight="false" outlineLevel="0" collapsed="false">
      <c r="A7271" s="48" t="s">
        <v>449</v>
      </c>
      <c r="B7271" s="48" t="s">
        <v>846</v>
      </c>
      <c r="C7271" s="48" t="n">
        <v>1.49</v>
      </c>
      <c r="D7271" s="48" t="n">
        <v>3.92</v>
      </c>
      <c r="E7271" s="48" t="n">
        <v>0.49</v>
      </c>
      <c r="F7271" s="48" t="n">
        <v>0.49</v>
      </c>
      <c r="G7271" s="48" t="s">
        <v>344</v>
      </c>
      <c r="H7271" s="48" t="s">
        <v>313</v>
      </c>
    </row>
    <row r="7272" customFormat="false" ht="31.5" hidden="false" customHeight="false" outlineLevel="0" collapsed="false">
      <c r="A7272" s="48" t="s">
        <v>450</v>
      </c>
      <c r="B7272" s="48" t="s">
        <v>846</v>
      </c>
      <c r="C7272" s="48" t="n">
        <v>1.49</v>
      </c>
      <c r="D7272" s="48" t="n">
        <v>3.92</v>
      </c>
      <c r="E7272" s="48" t="n">
        <v>0.49</v>
      </c>
      <c r="F7272" s="48" t="n">
        <v>0.49</v>
      </c>
      <c r="G7272" s="48" t="s">
        <v>344</v>
      </c>
      <c r="H7272" s="48" t="s">
        <v>313</v>
      </c>
    </row>
    <row r="7273" customFormat="false" ht="31.5" hidden="false" customHeight="false" outlineLevel="0" collapsed="false">
      <c r="A7273" s="48" t="s">
        <v>451</v>
      </c>
      <c r="B7273" s="48" t="s">
        <v>846</v>
      </c>
      <c r="C7273" s="48" t="n">
        <v>1.49</v>
      </c>
      <c r="D7273" s="48" t="n">
        <v>3.92</v>
      </c>
      <c r="E7273" s="48" t="n">
        <v>0.49</v>
      </c>
      <c r="F7273" s="48" t="n">
        <v>0.49</v>
      </c>
      <c r="G7273" s="48" t="s">
        <v>344</v>
      </c>
      <c r="H7273" s="48" t="s">
        <v>313</v>
      </c>
    </row>
    <row r="7274" customFormat="false" ht="31.5" hidden="false" customHeight="false" outlineLevel="0" collapsed="false">
      <c r="A7274" s="48" t="s">
        <v>452</v>
      </c>
      <c r="B7274" s="48" t="s">
        <v>846</v>
      </c>
      <c r="C7274" s="48" t="n">
        <v>1.49</v>
      </c>
      <c r="D7274" s="48" t="n">
        <v>3.92</v>
      </c>
      <c r="E7274" s="48" t="n">
        <v>0.49</v>
      </c>
      <c r="F7274" s="48" t="n">
        <v>0.49</v>
      </c>
      <c r="G7274" s="48" t="s">
        <v>344</v>
      </c>
      <c r="H7274" s="48" t="s">
        <v>313</v>
      </c>
    </row>
    <row r="7275" customFormat="false" ht="31.5" hidden="false" customHeight="false" outlineLevel="0" collapsed="false">
      <c r="A7275" s="48" t="s">
        <v>453</v>
      </c>
      <c r="B7275" s="48" t="s">
        <v>846</v>
      </c>
      <c r="C7275" s="48" t="n">
        <v>1.49</v>
      </c>
      <c r="D7275" s="48" t="n">
        <v>3.92</v>
      </c>
      <c r="E7275" s="48" t="n">
        <v>0.49</v>
      </c>
      <c r="F7275" s="48" t="n">
        <v>0.49</v>
      </c>
      <c r="G7275" s="48" t="s">
        <v>344</v>
      </c>
      <c r="H7275" s="48" t="s">
        <v>313</v>
      </c>
    </row>
    <row r="7276" customFormat="false" ht="31.5" hidden="false" customHeight="false" outlineLevel="0" collapsed="false">
      <c r="A7276" s="48" t="s">
        <v>454</v>
      </c>
      <c r="B7276" s="48" t="s">
        <v>846</v>
      </c>
      <c r="C7276" s="48" t="n">
        <v>1.49</v>
      </c>
      <c r="D7276" s="48" t="n">
        <v>3.92</v>
      </c>
      <c r="E7276" s="48" t="n">
        <v>0.49</v>
      </c>
      <c r="F7276" s="48" t="n">
        <v>0.49</v>
      </c>
      <c r="G7276" s="48" t="s">
        <v>344</v>
      </c>
      <c r="H7276" s="48" t="s">
        <v>313</v>
      </c>
    </row>
    <row r="7277" customFormat="false" ht="31.5" hidden="false" customHeight="false" outlineLevel="0" collapsed="false">
      <c r="A7277" s="48" t="s">
        <v>455</v>
      </c>
      <c r="B7277" s="48" t="s">
        <v>846</v>
      </c>
      <c r="C7277" s="48" t="n">
        <v>1.49</v>
      </c>
      <c r="D7277" s="48" t="n">
        <v>3.92</v>
      </c>
      <c r="E7277" s="48" t="n">
        <v>0.49</v>
      </c>
      <c r="F7277" s="48" t="n">
        <v>0.49</v>
      </c>
      <c r="G7277" s="48" t="s">
        <v>344</v>
      </c>
      <c r="H7277" s="48" t="s">
        <v>313</v>
      </c>
    </row>
    <row r="7278" customFormat="false" ht="31.5" hidden="false" customHeight="false" outlineLevel="0" collapsed="false">
      <c r="A7278" s="48" t="s">
        <v>456</v>
      </c>
      <c r="B7278" s="48" t="s">
        <v>846</v>
      </c>
      <c r="C7278" s="48" t="n">
        <v>1.49</v>
      </c>
      <c r="D7278" s="48" t="n">
        <v>3.92</v>
      </c>
      <c r="E7278" s="48" t="n">
        <v>0.49</v>
      </c>
      <c r="F7278" s="48" t="n">
        <v>0.49</v>
      </c>
      <c r="G7278" s="48" t="s">
        <v>344</v>
      </c>
      <c r="H7278" s="48" t="s">
        <v>313</v>
      </c>
    </row>
    <row r="7279" customFormat="false" ht="31.5" hidden="false" customHeight="false" outlineLevel="0" collapsed="false">
      <c r="A7279" s="48" t="s">
        <v>457</v>
      </c>
      <c r="B7279" s="48" t="s">
        <v>846</v>
      </c>
      <c r="C7279" s="48" t="n">
        <v>1.49</v>
      </c>
      <c r="D7279" s="48" t="n">
        <v>3.92</v>
      </c>
      <c r="E7279" s="48" t="n">
        <v>0.49</v>
      </c>
      <c r="F7279" s="48" t="n">
        <v>0.49</v>
      </c>
      <c r="G7279" s="48" t="s">
        <v>344</v>
      </c>
      <c r="H7279" s="48" t="s">
        <v>313</v>
      </c>
    </row>
    <row r="7280" customFormat="false" ht="31.5" hidden="false" customHeight="false" outlineLevel="0" collapsed="false">
      <c r="A7280" s="48" t="s">
        <v>458</v>
      </c>
      <c r="B7280" s="48" t="s">
        <v>842</v>
      </c>
      <c r="C7280" s="48" t="n">
        <v>33.6</v>
      </c>
      <c r="D7280" s="48" t="n">
        <v>3.24</v>
      </c>
      <c r="E7280" s="48" t="n">
        <v>0.49</v>
      </c>
      <c r="F7280" s="48" t="n">
        <v>0.49</v>
      </c>
      <c r="G7280" s="48" t="s">
        <v>344</v>
      </c>
      <c r="H7280" s="48" t="s">
        <v>314</v>
      </c>
    </row>
    <row r="7281" customFormat="false" ht="31.5" hidden="false" customHeight="false" outlineLevel="0" collapsed="false">
      <c r="A7281" s="48" t="s">
        <v>459</v>
      </c>
      <c r="B7281" s="48" t="s">
        <v>845</v>
      </c>
      <c r="C7281" s="48" t="n">
        <v>72.8</v>
      </c>
      <c r="D7281" s="48" t="n">
        <v>3.24</v>
      </c>
      <c r="E7281" s="48" t="n">
        <v>0.49</v>
      </c>
      <c r="F7281" s="48" t="n">
        <v>0.49</v>
      </c>
      <c r="G7281" s="48" t="s">
        <v>344</v>
      </c>
      <c r="H7281" s="48" t="s">
        <v>315</v>
      </c>
    </row>
    <row r="7282" customFormat="false" ht="31.5" hidden="false" customHeight="false" outlineLevel="0" collapsed="false">
      <c r="A7282" s="48" t="s">
        <v>460</v>
      </c>
      <c r="B7282" s="48" t="s">
        <v>842</v>
      </c>
      <c r="C7282" s="48" t="n">
        <v>33.6</v>
      </c>
      <c r="D7282" s="48" t="n">
        <v>3.24</v>
      </c>
      <c r="E7282" s="48" t="n">
        <v>0.49</v>
      </c>
      <c r="F7282" s="48" t="n">
        <v>0.49</v>
      </c>
      <c r="G7282" s="48" t="s">
        <v>344</v>
      </c>
      <c r="H7282" s="48" t="s">
        <v>316</v>
      </c>
    </row>
    <row r="7283" customFormat="false" ht="31.5" hidden="false" customHeight="false" outlineLevel="0" collapsed="false">
      <c r="A7283" s="48" t="s">
        <v>461</v>
      </c>
      <c r="B7283" s="48" t="s">
        <v>845</v>
      </c>
      <c r="C7283" s="48" t="n">
        <v>72.8</v>
      </c>
      <c r="D7283" s="48" t="n">
        <v>3.24</v>
      </c>
      <c r="E7283" s="48" t="n">
        <v>0.49</v>
      </c>
      <c r="F7283" s="48" t="n">
        <v>0.49</v>
      </c>
      <c r="G7283" s="48" t="s">
        <v>344</v>
      </c>
      <c r="H7283" s="48" t="s">
        <v>317</v>
      </c>
    </row>
    <row r="7284" customFormat="false" ht="31.5" hidden="false" customHeight="false" outlineLevel="0" collapsed="false">
      <c r="A7284" s="48" t="s">
        <v>462</v>
      </c>
      <c r="B7284" s="48" t="s">
        <v>846</v>
      </c>
      <c r="C7284" s="48" t="n">
        <v>1.49</v>
      </c>
      <c r="D7284" s="48" t="n">
        <v>3.92</v>
      </c>
      <c r="E7284" s="48" t="n">
        <v>0.49</v>
      </c>
      <c r="F7284" s="48" t="n">
        <v>0.49</v>
      </c>
      <c r="G7284" s="48" t="s">
        <v>344</v>
      </c>
      <c r="H7284" s="48" t="s">
        <v>319</v>
      </c>
    </row>
    <row r="7285" customFormat="false" ht="31.5" hidden="false" customHeight="false" outlineLevel="0" collapsed="false">
      <c r="A7285" s="48" t="s">
        <v>463</v>
      </c>
      <c r="B7285" s="48" t="s">
        <v>846</v>
      </c>
      <c r="C7285" s="48" t="n">
        <v>1.49</v>
      </c>
      <c r="D7285" s="48" t="n">
        <v>3.92</v>
      </c>
      <c r="E7285" s="48" t="n">
        <v>0.49</v>
      </c>
      <c r="F7285" s="48" t="n">
        <v>0.49</v>
      </c>
      <c r="G7285" s="48" t="s">
        <v>344</v>
      </c>
      <c r="H7285" s="48" t="s">
        <v>319</v>
      </c>
    </row>
    <row r="7286" customFormat="false" ht="31.5" hidden="false" customHeight="false" outlineLevel="0" collapsed="false">
      <c r="A7286" s="48" t="s">
        <v>464</v>
      </c>
      <c r="B7286" s="48" t="s">
        <v>846</v>
      </c>
      <c r="C7286" s="48" t="n">
        <v>1.49</v>
      </c>
      <c r="D7286" s="48" t="n">
        <v>3.92</v>
      </c>
      <c r="E7286" s="48" t="n">
        <v>0.49</v>
      </c>
      <c r="F7286" s="48" t="n">
        <v>0.49</v>
      </c>
      <c r="G7286" s="48" t="s">
        <v>344</v>
      </c>
      <c r="H7286" s="48" t="s">
        <v>319</v>
      </c>
    </row>
    <row r="7287" customFormat="false" ht="31.5" hidden="false" customHeight="false" outlineLevel="0" collapsed="false">
      <c r="A7287" s="48" t="s">
        <v>465</v>
      </c>
      <c r="B7287" s="48" t="s">
        <v>846</v>
      </c>
      <c r="C7287" s="48" t="n">
        <v>1.49</v>
      </c>
      <c r="D7287" s="48" t="n">
        <v>3.92</v>
      </c>
      <c r="E7287" s="48" t="n">
        <v>0.49</v>
      </c>
      <c r="F7287" s="48" t="n">
        <v>0.49</v>
      </c>
      <c r="G7287" s="48" t="s">
        <v>344</v>
      </c>
      <c r="H7287" s="48" t="s">
        <v>319</v>
      </c>
    </row>
    <row r="7288" customFormat="false" ht="31.5" hidden="false" customHeight="false" outlineLevel="0" collapsed="false">
      <c r="A7288" s="48" t="s">
        <v>466</v>
      </c>
      <c r="B7288" s="48" t="s">
        <v>846</v>
      </c>
      <c r="C7288" s="48" t="n">
        <v>1.49</v>
      </c>
      <c r="D7288" s="48" t="n">
        <v>3.92</v>
      </c>
      <c r="E7288" s="48" t="n">
        <v>0.49</v>
      </c>
      <c r="F7288" s="48" t="n">
        <v>0.49</v>
      </c>
      <c r="G7288" s="48" t="s">
        <v>344</v>
      </c>
      <c r="H7288" s="48" t="s">
        <v>319</v>
      </c>
    </row>
    <row r="7289" customFormat="false" ht="31.5" hidden="false" customHeight="false" outlineLevel="0" collapsed="false">
      <c r="A7289" s="48" t="s">
        <v>467</v>
      </c>
      <c r="B7289" s="48" t="s">
        <v>846</v>
      </c>
      <c r="C7289" s="48" t="n">
        <v>1.49</v>
      </c>
      <c r="D7289" s="48" t="n">
        <v>3.92</v>
      </c>
      <c r="E7289" s="48" t="n">
        <v>0.49</v>
      </c>
      <c r="F7289" s="48" t="n">
        <v>0.49</v>
      </c>
      <c r="G7289" s="48" t="s">
        <v>344</v>
      </c>
      <c r="H7289" s="48" t="s">
        <v>319</v>
      </c>
    </row>
    <row r="7290" customFormat="false" ht="31.5" hidden="false" customHeight="false" outlineLevel="0" collapsed="false">
      <c r="A7290" s="48" t="s">
        <v>468</v>
      </c>
      <c r="B7290" s="48" t="s">
        <v>846</v>
      </c>
      <c r="C7290" s="48" t="n">
        <v>1.49</v>
      </c>
      <c r="D7290" s="48" t="n">
        <v>3.92</v>
      </c>
      <c r="E7290" s="48" t="n">
        <v>0.49</v>
      </c>
      <c r="F7290" s="48" t="n">
        <v>0.49</v>
      </c>
      <c r="G7290" s="48" t="s">
        <v>344</v>
      </c>
      <c r="H7290" s="48" t="s">
        <v>319</v>
      </c>
    </row>
    <row r="7291" customFormat="false" ht="31.5" hidden="false" customHeight="false" outlineLevel="0" collapsed="false">
      <c r="A7291" s="48" t="s">
        <v>469</v>
      </c>
      <c r="B7291" s="48" t="s">
        <v>846</v>
      </c>
      <c r="C7291" s="48" t="n">
        <v>1.49</v>
      </c>
      <c r="D7291" s="48" t="n">
        <v>3.92</v>
      </c>
      <c r="E7291" s="48" t="n">
        <v>0.49</v>
      </c>
      <c r="F7291" s="48" t="n">
        <v>0.49</v>
      </c>
      <c r="G7291" s="48" t="s">
        <v>344</v>
      </c>
      <c r="H7291" s="48" t="s">
        <v>319</v>
      </c>
    </row>
    <row r="7292" customFormat="false" ht="31.5" hidden="false" customHeight="false" outlineLevel="0" collapsed="false">
      <c r="A7292" s="48" t="s">
        <v>470</v>
      </c>
      <c r="B7292" s="48" t="s">
        <v>846</v>
      </c>
      <c r="C7292" s="48" t="n">
        <v>1.49</v>
      </c>
      <c r="D7292" s="48" t="n">
        <v>3.92</v>
      </c>
      <c r="E7292" s="48" t="n">
        <v>0.49</v>
      </c>
      <c r="F7292" s="48" t="n">
        <v>0.49</v>
      </c>
      <c r="G7292" s="48" t="s">
        <v>344</v>
      </c>
      <c r="H7292" s="48" t="s">
        <v>319</v>
      </c>
    </row>
    <row r="7293" customFormat="false" ht="31.5" hidden="false" customHeight="false" outlineLevel="0" collapsed="false">
      <c r="A7293" s="48" t="s">
        <v>471</v>
      </c>
      <c r="B7293" s="48" t="s">
        <v>846</v>
      </c>
      <c r="C7293" s="48" t="n">
        <v>1.49</v>
      </c>
      <c r="D7293" s="48" t="n">
        <v>3.92</v>
      </c>
      <c r="E7293" s="48" t="n">
        <v>0.49</v>
      </c>
      <c r="F7293" s="48" t="n">
        <v>0.49</v>
      </c>
      <c r="G7293" s="48" t="s">
        <v>344</v>
      </c>
      <c r="H7293" s="48" t="s">
        <v>319</v>
      </c>
    </row>
    <row r="7294" customFormat="false" ht="31.5" hidden="false" customHeight="false" outlineLevel="0" collapsed="false">
      <c r="A7294" s="48" t="s">
        <v>472</v>
      </c>
      <c r="B7294" s="48" t="s">
        <v>846</v>
      </c>
      <c r="C7294" s="48" t="n">
        <v>1.49</v>
      </c>
      <c r="D7294" s="48" t="n">
        <v>3.92</v>
      </c>
      <c r="E7294" s="48" t="n">
        <v>0.49</v>
      </c>
      <c r="F7294" s="48" t="n">
        <v>0.49</v>
      </c>
      <c r="G7294" s="48" t="s">
        <v>344</v>
      </c>
      <c r="H7294" s="48" t="s">
        <v>319</v>
      </c>
    </row>
    <row r="7295" customFormat="false" ht="31.5" hidden="false" customHeight="false" outlineLevel="0" collapsed="false">
      <c r="A7295" s="48" t="s">
        <v>473</v>
      </c>
      <c r="B7295" s="48" t="s">
        <v>846</v>
      </c>
      <c r="C7295" s="48" t="n">
        <v>1.49</v>
      </c>
      <c r="D7295" s="48" t="n">
        <v>3.92</v>
      </c>
      <c r="E7295" s="48" t="n">
        <v>0.49</v>
      </c>
      <c r="F7295" s="48" t="n">
        <v>0.49</v>
      </c>
      <c r="G7295" s="48" t="s">
        <v>344</v>
      </c>
      <c r="H7295" s="48" t="s">
        <v>319</v>
      </c>
    </row>
    <row r="7296" customFormat="false" ht="31.5" hidden="false" customHeight="false" outlineLevel="0" collapsed="false">
      <c r="A7296" s="48" t="s">
        <v>474</v>
      </c>
      <c r="B7296" s="48" t="s">
        <v>846</v>
      </c>
      <c r="C7296" s="48" t="n">
        <v>1.49</v>
      </c>
      <c r="D7296" s="48" t="n">
        <v>3.92</v>
      </c>
      <c r="E7296" s="48" t="n">
        <v>0.49</v>
      </c>
      <c r="F7296" s="48" t="n">
        <v>0.49</v>
      </c>
      <c r="G7296" s="48" t="s">
        <v>344</v>
      </c>
      <c r="H7296" s="48" t="s">
        <v>319</v>
      </c>
    </row>
    <row r="7297" customFormat="false" ht="31.5" hidden="false" customHeight="false" outlineLevel="0" collapsed="false">
      <c r="A7297" s="48" t="s">
        <v>475</v>
      </c>
      <c r="B7297" s="48" t="s">
        <v>846</v>
      </c>
      <c r="C7297" s="48" t="n">
        <v>1.49</v>
      </c>
      <c r="D7297" s="48" t="n">
        <v>3.92</v>
      </c>
      <c r="E7297" s="48" t="n">
        <v>0.49</v>
      </c>
      <c r="F7297" s="48" t="n">
        <v>0.49</v>
      </c>
      <c r="G7297" s="48" t="s">
        <v>344</v>
      </c>
      <c r="H7297" s="48" t="s">
        <v>319</v>
      </c>
    </row>
    <row r="7298" customFormat="false" ht="31.5" hidden="false" customHeight="false" outlineLevel="0" collapsed="false">
      <c r="A7298" s="48" t="s">
        <v>476</v>
      </c>
      <c r="B7298" s="48" t="s">
        <v>846</v>
      </c>
      <c r="C7298" s="48" t="n">
        <v>1.49</v>
      </c>
      <c r="D7298" s="48" t="n">
        <v>3.92</v>
      </c>
      <c r="E7298" s="48" t="n">
        <v>0.49</v>
      </c>
      <c r="F7298" s="48" t="n">
        <v>0.49</v>
      </c>
      <c r="G7298" s="48" t="s">
        <v>344</v>
      </c>
      <c r="H7298" s="48" t="s">
        <v>319</v>
      </c>
    </row>
    <row r="7299" customFormat="false" ht="31.5" hidden="false" customHeight="false" outlineLevel="0" collapsed="false">
      <c r="A7299" s="48" t="s">
        <v>477</v>
      </c>
      <c r="B7299" s="48" t="s">
        <v>846</v>
      </c>
      <c r="C7299" s="48" t="n">
        <v>1.49</v>
      </c>
      <c r="D7299" s="48" t="n">
        <v>3.92</v>
      </c>
      <c r="E7299" s="48" t="n">
        <v>0.49</v>
      </c>
      <c r="F7299" s="48" t="n">
        <v>0.49</v>
      </c>
      <c r="G7299" s="48" t="s">
        <v>344</v>
      </c>
      <c r="H7299" s="48" t="s">
        <v>319</v>
      </c>
    </row>
    <row r="7300" customFormat="false" ht="31.5" hidden="false" customHeight="false" outlineLevel="0" collapsed="false">
      <c r="A7300" s="48" t="s">
        <v>478</v>
      </c>
      <c r="B7300" s="48" t="s">
        <v>846</v>
      </c>
      <c r="C7300" s="48" t="n">
        <v>1.49</v>
      </c>
      <c r="D7300" s="48" t="n">
        <v>3.92</v>
      </c>
      <c r="E7300" s="48" t="n">
        <v>0.49</v>
      </c>
      <c r="F7300" s="48" t="n">
        <v>0.49</v>
      </c>
      <c r="G7300" s="48" t="s">
        <v>344</v>
      </c>
      <c r="H7300" s="48" t="s">
        <v>319</v>
      </c>
    </row>
    <row r="7301" customFormat="false" ht="31.5" hidden="false" customHeight="false" outlineLevel="0" collapsed="false">
      <c r="A7301" s="48" t="s">
        <v>479</v>
      </c>
      <c r="B7301" s="48" t="s">
        <v>846</v>
      </c>
      <c r="C7301" s="48" t="n">
        <v>1.49</v>
      </c>
      <c r="D7301" s="48" t="n">
        <v>3.92</v>
      </c>
      <c r="E7301" s="48" t="n">
        <v>0.49</v>
      </c>
      <c r="F7301" s="48" t="n">
        <v>0.49</v>
      </c>
      <c r="G7301" s="48" t="s">
        <v>344</v>
      </c>
      <c r="H7301" s="48" t="s">
        <v>319</v>
      </c>
    </row>
    <row r="7302" customFormat="false" ht="31.5" hidden="false" customHeight="false" outlineLevel="0" collapsed="false">
      <c r="A7302" s="48" t="s">
        <v>480</v>
      </c>
      <c r="B7302" s="48" t="s">
        <v>846</v>
      </c>
      <c r="C7302" s="48" t="n">
        <v>1.49</v>
      </c>
      <c r="D7302" s="48" t="n">
        <v>3.92</v>
      </c>
      <c r="E7302" s="48" t="n">
        <v>0.49</v>
      </c>
      <c r="F7302" s="48" t="n">
        <v>0.49</v>
      </c>
      <c r="G7302" s="48" t="s">
        <v>344</v>
      </c>
      <c r="H7302" s="48" t="s">
        <v>319</v>
      </c>
    </row>
    <row r="7303" customFormat="false" ht="31.5" hidden="false" customHeight="false" outlineLevel="0" collapsed="false">
      <c r="A7303" s="48" t="s">
        <v>481</v>
      </c>
      <c r="B7303" s="48" t="s">
        <v>846</v>
      </c>
      <c r="C7303" s="48" t="n">
        <v>1.49</v>
      </c>
      <c r="D7303" s="48" t="n">
        <v>3.92</v>
      </c>
      <c r="E7303" s="48" t="n">
        <v>0.49</v>
      </c>
      <c r="F7303" s="48" t="n">
        <v>0.49</v>
      </c>
      <c r="G7303" s="48" t="s">
        <v>344</v>
      </c>
      <c r="H7303" s="48" t="s">
        <v>319</v>
      </c>
    </row>
    <row r="7304" customFormat="false" ht="31.5" hidden="false" customHeight="false" outlineLevel="0" collapsed="false">
      <c r="A7304" s="48" t="s">
        <v>482</v>
      </c>
      <c r="B7304" s="48" t="s">
        <v>846</v>
      </c>
      <c r="C7304" s="48" t="n">
        <v>1.49</v>
      </c>
      <c r="D7304" s="48" t="n">
        <v>3.92</v>
      </c>
      <c r="E7304" s="48" t="n">
        <v>0.49</v>
      </c>
      <c r="F7304" s="48" t="n">
        <v>0.49</v>
      </c>
      <c r="G7304" s="48" t="s">
        <v>344</v>
      </c>
      <c r="H7304" s="48" t="s">
        <v>319</v>
      </c>
    </row>
    <row r="7305" customFormat="false" ht="31.5" hidden="false" customHeight="false" outlineLevel="0" collapsed="false">
      <c r="A7305" s="48" t="s">
        <v>483</v>
      </c>
      <c r="B7305" s="48" t="s">
        <v>846</v>
      </c>
      <c r="C7305" s="48" t="n">
        <v>1.49</v>
      </c>
      <c r="D7305" s="48" t="n">
        <v>3.92</v>
      </c>
      <c r="E7305" s="48" t="n">
        <v>0.49</v>
      </c>
      <c r="F7305" s="48" t="n">
        <v>0.49</v>
      </c>
      <c r="G7305" s="48" t="s">
        <v>344</v>
      </c>
      <c r="H7305" s="48" t="s">
        <v>319</v>
      </c>
    </row>
    <row r="7306" customFormat="false" ht="31.5" hidden="false" customHeight="false" outlineLevel="0" collapsed="false">
      <c r="A7306" s="48" t="s">
        <v>484</v>
      </c>
      <c r="B7306" s="48" t="s">
        <v>846</v>
      </c>
      <c r="C7306" s="48" t="n">
        <v>1.49</v>
      </c>
      <c r="D7306" s="48" t="n">
        <v>3.92</v>
      </c>
      <c r="E7306" s="48" t="n">
        <v>0.49</v>
      </c>
      <c r="F7306" s="48" t="n">
        <v>0.49</v>
      </c>
      <c r="G7306" s="48" t="s">
        <v>344</v>
      </c>
      <c r="H7306" s="48" t="s">
        <v>319</v>
      </c>
    </row>
    <row r="7307" customFormat="false" ht="31.5" hidden="false" customHeight="false" outlineLevel="0" collapsed="false">
      <c r="A7307" s="48" t="s">
        <v>485</v>
      </c>
      <c r="B7307" s="48" t="s">
        <v>846</v>
      </c>
      <c r="C7307" s="48" t="n">
        <v>1.49</v>
      </c>
      <c r="D7307" s="48" t="n">
        <v>3.92</v>
      </c>
      <c r="E7307" s="48" t="n">
        <v>0.49</v>
      </c>
      <c r="F7307" s="48" t="n">
        <v>0.49</v>
      </c>
      <c r="G7307" s="48" t="s">
        <v>344</v>
      </c>
      <c r="H7307" s="48" t="s">
        <v>319</v>
      </c>
    </row>
    <row r="7308" customFormat="false" ht="31.5" hidden="false" customHeight="false" outlineLevel="0" collapsed="false">
      <c r="A7308" s="48" t="s">
        <v>486</v>
      </c>
      <c r="B7308" s="48" t="s">
        <v>846</v>
      </c>
      <c r="C7308" s="48" t="n">
        <v>1.49</v>
      </c>
      <c r="D7308" s="48" t="n">
        <v>3.92</v>
      </c>
      <c r="E7308" s="48" t="n">
        <v>0.49</v>
      </c>
      <c r="F7308" s="48" t="n">
        <v>0.49</v>
      </c>
      <c r="G7308" s="48" t="s">
        <v>344</v>
      </c>
      <c r="H7308" s="48" t="s">
        <v>319</v>
      </c>
    </row>
    <row r="7309" customFormat="false" ht="31.5" hidden="false" customHeight="false" outlineLevel="0" collapsed="false">
      <c r="A7309" s="48" t="s">
        <v>487</v>
      </c>
      <c r="B7309" s="48" t="s">
        <v>846</v>
      </c>
      <c r="C7309" s="48" t="n">
        <v>1.49</v>
      </c>
      <c r="D7309" s="48" t="n">
        <v>3.92</v>
      </c>
      <c r="E7309" s="48" t="n">
        <v>0.49</v>
      </c>
      <c r="F7309" s="48" t="n">
        <v>0.49</v>
      </c>
      <c r="G7309" s="48" t="s">
        <v>344</v>
      </c>
      <c r="H7309" s="48" t="s">
        <v>319</v>
      </c>
    </row>
    <row r="7310" customFormat="false" ht="31.5" hidden="false" customHeight="false" outlineLevel="0" collapsed="false">
      <c r="A7310" s="48" t="s">
        <v>488</v>
      </c>
      <c r="B7310" s="48" t="s">
        <v>846</v>
      </c>
      <c r="C7310" s="48" t="n">
        <v>1.49</v>
      </c>
      <c r="D7310" s="48" t="n">
        <v>3.92</v>
      </c>
      <c r="E7310" s="48" t="n">
        <v>0.49</v>
      </c>
      <c r="F7310" s="48" t="n">
        <v>0.49</v>
      </c>
      <c r="G7310" s="48" t="s">
        <v>344</v>
      </c>
      <c r="H7310" s="48" t="s">
        <v>319</v>
      </c>
    </row>
    <row r="7311" customFormat="false" ht="31.5" hidden="false" customHeight="false" outlineLevel="0" collapsed="false">
      <c r="A7311" s="48" t="s">
        <v>489</v>
      </c>
      <c r="B7311" s="48" t="s">
        <v>846</v>
      </c>
      <c r="C7311" s="48" t="n">
        <v>1.49</v>
      </c>
      <c r="D7311" s="48" t="n">
        <v>3.92</v>
      </c>
      <c r="E7311" s="48" t="n">
        <v>0.49</v>
      </c>
      <c r="F7311" s="48" t="n">
        <v>0.49</v>
      </c>
      <c r="G7311" s="48" t="s">
        <v>344</v>
      </c>
      <c r="H7311" s="48" t="s">
        <v>319</v>
      </c>
    </row>
    <row r="7312" customFormat="false" ht="31.5" hidden="false" customHeight="false" outlineLevel="0" collapsed="false">
      <c r="A7312" s="48" t="s">
        <v>490</v>
      </c>
      <c r="B7312" s="48" t="s">
        <v>846</v>
      </c>
      <c r="C7312" s="48" t="n">
        <v>1.49</v>
      </c>
      <c r="D7312" s="48" t="n">
        <v>3.92</v>
      </c>
      <c r="E7312" s="48" t="n">
        <v>0.49</v>
      </c>
      <c r="F7312" s="48" t="n">
        <v>0.49</v>
      </c>
      <c r="G7312" s="48" t="s">
        <v>344</v>
      </c>
      <c r="H7312" s="48" t="s">
        <v>319</v>
      </c>
    </row>
    <row r="7313" customFormat="false" ht="31.5" hidden="false" customHeight="false" outlineLevel="0" collapsed="false">
      <c r="A7313" s="48" t="s">
        <v>491</v>
      </c>
      <c r="B7313" s="48" t="s">
        <v>846</v>
      </c>
      <c r="C7313" s="48" t="n">
        <v>1.49</v>
      </c>
      <c r="D7313" s="48" t="n">
        <v>3.92</v>
      </c>
      <c r="E7313" s="48" t="n">
        <v>0.49</v>
      </c>
      <c r="F7313" s="48" t="n">
        <v>0.49</v>
      </c>
      <c r="G7313" s="48" t="s">
        <v>344</v>
      </c>
      <c r="H7313" s="48" t="s">
        <v>319</v>
      </c>
    </row>
    <row r="7314" customFormat="false" ht="31.5" hidden="false" customHeight="false" outlineLevel="0" collapsed="false">
      <c r="A7314" s="48" t="s">
        <v>492</v>
      </c>
      <c r="B7314" s="48" t="s">
        <v>846</v>
      </c>
      <c r="C7314" s="48" t="n">
        <v>1.49</v>
      </c>
      <c r="D7314" s="48" t="n">
        <v>3.92</v>
      </c>
      <c r="E7314" s="48" t="n">
        <v>0.49</v>
      </c>
      <c r="F7314" s="48" t="n">
        <v>0.49</v>
      </c>
      <c r="G7314" s="48" t="s">
        <v>344</v>
      </c>
      <c r="H7314" s="48" t="s">
        <v>319</v>
      </c>
    </row>
    <row r="7315" customFormat="false" ht="31.5" hidden="false" customHeight="false" outlineLevel="0" collapsed="false">
      <c r="A7315" s="48" t="s">
        <v>493</v>
      </c>
      <c r="B7315" s="48" t="s">
        <v>846</v>
      </c>
      <c r="C7315" s="48" t="n">
        <v>1.49</v>
      </c>
      <c r="D7315" s="48" t="n">
        <v>3.92</v>
      </c>
      <c r="E7315" s="48" t="n">
        <v>0.49</v>
      </c>
      <c r="F7315" s="48" t="n">
        <v>0.49</v>
      </c>
      <c r="G7315" s="48" t="s">
        <v>344</v>
      </c>
      <c r="H7315" s="48" t="s">
        <v>319</v>
      </c>
    </row>
    <row r="7316" customFormat="false" ht="31.5" hidden="false" customHeight="false" outlineLevel="0" collapsed="false">
      <c r="A7316" s="48" t="s">
        <v>494</v>
      </c>
      <c r="B7316" s="48" t="s">
        <v>846</v>
      </c>
      <c r="C7316" s="48" t="n">
        <v>1.49</v>
      </c>
      <c r="D7316" s="48" t="n">
        <v>3.92</v>
      </c>
      <c r="E7316" s="48" t="n">
        <v>0.49</v>
      </c>
      <c r="F7316" s="48" t="n">
        <v>0.49</v>
      </c>
      <c r="G7316" s="48" t="s">
        <v>344</v>
      </c>
      <c r="H7316" s="48" t="s">
        <v>319</v>
      </c>
    </row>
    <row r="7317" customFormat="false" ht="31.5" hidden="false" customHeight="false" outlineLevel="0" collapsed="false">
      <c r="A7317" s="48" t="s">
        <v>495</v>
      </c>
      <c r="B7317" s="48" t="s">
        <v>846</v>
      </c>
      <c r="C7317" s="48" t="n">
        <v>1.49</v>
      </c>
      <c r="D7317" s="48" t="n">
        <v>3.92</v>
      </c>
      <c r="E7317" s="48" t="n">
        <v>0.49</v>
      </c>
      <c r="F7317" s="48" t="n">
        <v>0.49</v>
      </c>
      <c r="G7317" s="48" t="s">
        <v>344</v>
      </c>
      <c r="H7317" s="48" t="s">
        <v>319</v>
      </c>
    </row>
    <row r="7318" customFormat="false" ht="31.5" hidden="false" customHeight="false" outlineLevel="0" collapsed="false">
      <c r="A7318" s="48" t="s">
        <v>496</v>
      </c>
      <c r="B7318" s="48" t="s">
        <v>846</v>
      </c>
      <c r="C7318" s="48" t="n">
        <v>1.49</v>
      </c>
      <c r="D7318" s="48" t="n">
        <v>3.92</v>
      </c>
      <c r="E7318" s="48" t="n">
        <v>0.49</v>
      </c>
      <c r="F7318" s="48" t="n">
        <v>0.49</v>
      </c>
      <c r="G7318" s="48" t="s">
        <v>344</v>
      </c>
      <c r="H7318" s="48" t="s">
        <v>319</v>
      </c>
    </row>
    <row r="7319" customFormat="false" ht="31.5" hidden="false" customHeight="false" outlineLevel="0" collapsed="false">
      <c r="A7319" s="48" t="s">
        <v>497</v>
      </c>
      <c r="B7319" s="48" t="s">
        <v>846</v>
      </c>
      <c r="C7319" s="48" t="n">
        <v>1.49</v>
      </c>
      <c r="D7319" s="48" t="n">
        <v>3.92</v>
      </c>
      <c r="E7319" s="48" t="n">
        <v>0.49</v>
      </c>
      <c r="F7319" s="48" t="n">
        <v>0.49</v>
      </c>
      <c r="G7319" s="48" t="s">
        <v>344</v>
      </c>
      <c r="H7319" s="48" t="s">
        <v>319</v>
      </c>
    </row>
    <row r="7320" customFormat="false" ht="31.5" hidden="false" customHeight="false" outlineLevel="0" collapsed="false">
      <c r="A7320" s="48" t="s">
        <v>498</v>
      </c>
      <c r="B7320" s="48" t="s">
        <v>844</v>
      </c>
      <c r="C7320" s="48" t="n">
        <v>53.2</v>
      </c>
      <c r="D7320" s="48" t="n">
        <v>3.24</v>
      </c>
      <c r="E7320" s="48" t="n">
        <v>0.49</v>
      </c>
      <c r="F7320" s="48" t="n">
        <v>0.49</v>
      </c>
      <c r="G7320" s="48" t="s">
        <v>344</v>
      </c>
      <c r="H7320" s="48" t="s">
        <v>320</v>
      </c>
    </row>
    <row r="7321" customFormat="false" ht="31.5" hidden="false" customHeight="false" outlineLevel="0" collapsed="false">
      <c r="A7321" s="48" t="s">
        <v>499</v>
      </c>
      <c r="B7321" s="48" t="s">
        <v>844</v>
      </c>
      <c r="C7321" s="48" t="n">
        <v>53.2</v>
      </c>
      <c r="D7321" s="48" t="n">
        <v>3.24</v>
      </c>
      <c r="E7321" s="48" t="n">
        <v>0.49</v>
      </c>
      <c r="F7321" s="48" t="n">
        <v>0.49</v>
      </c>
      <c r="G7321" s="48" t="s">
        <v>344</v>
      </c>
      <c r="H7321" s="48" t="s">
        <v>322</v>
      </c>
    </row>
    <row r="7322" customFormat="false" ht="31.5" hidden="false" customHeight="false" outlineLevel="0" collapsed="false">
      <c r="A7322" s="48" t="s">
        <v>500</v>
      </c>
      <c r="B7322" s="48" t="s">
        <v>845</v>
      </c>
      <c r="C7322" s="48" t="n">
        <v>12.6</v>
      </c>
      <c r="D7322" s="48" t="n">
        <v>3.24</v>
      </c>
      <c r="E7322" s="48" t="n">
        <v>0.49</v>
      </c>
      <c r="F7322" s="48" t="n">
        <v>0.49</v>
      </c>
      <c r="G7322" s="48" t="s">
        <v>344</v>
      </c>
      <c r="H7322" s="48" t="s">
        <v>326</v>
      </c>
    </row>
    <row r="7323" customFormat="false" ht="31.5" hidden="false" customHeight="false" outlineLevel="0" collapsed="false">
      <c r="A7323" s="48" t="s">
        <v>501</v>
      </c>
      <c r="B7323" s="48" t="s">
        <v>845</v>
      </c>
      <c r="C7323" s="48" t="n">
        <v>49.41</v>
      </c>
      <c r="D7323" s="48" t="n">
        <v>3.24</v>
      </c>
      <c r="E7323" s="48" t="n">
        <v>0.49</v>
      </c>
      <c r="F7323" s="48" t="n">
        <v>0.49</v>
      </c>
      <c r="G7323" s="48" t="s">
        <v>344</v>
      </c>
      <c r="H7323" s="48" t="s">
        <v>328</v>
      </c>
    </row>
    <row r="7324" customFormat="false" ht="31.5" hidden="false" customHeight="false" outlineLevel="0" collapsed="false">
      <c r="A7324" s="48" t="s">
        <v>502</v>
      </c>
      <c r="B7324" s="48" t="s">
        <v>844</v>
      </c>
      <c r="C7324" s="48" t="n">
        <v>33.6</v>
      </c>
      <c r="D7324" s="48" t="n">
        <v>3.24</v>
      </c>
      <c r="E7324" s="48" t="n">
        <v>0.49</v>
      </c>
      <c r="F7324" s="48" t="n">
        <v>0.49</v>
      </c>
      <c r="G7324" s="48" t="s">
        <v>344</v>
      </c>
      <c r="H7324" s="48" t="s">
        <v>329</v>
      </c>
    </row>
    <row r="7325" customFormat="false" ht="31.5" hidden="false" customHeight="false" outlineLevel="0" collapsed="false">
      <c r="A7325" s="48" t="s">
        <v>503</v>
      </c>
      <c r="B7325" s="48" t="s">
        <v>845</v>
      </c>
      <c r="C7325" s="48" t="n">
        <v>36.4</v>
      </c>
      <c r="D7325" s="48" t="n">
        <v>3.24</v>
      </c>
      <c r="E7325" s="48" t="n">
        <v>0.49</v>
      </c>
      <c r="F7325" s="48" t="n">
        <v>0.49</v>
      </c>
      <c r="G7325" s="48" t="s">
        <v>344</v>
      </c>
      <c r="H7325" s="48" t="s">
        <v>331</v>
      </c>
    </row>
    <row r="7326" customFormat="false" ht="31.5" hidden="false" customHeight="false" outlineLevel="0" collapsed="false">
      <c r="A7326" s="48" t="s">
        <v>504</v>
      </c>
      <c r="B7326" s="48" t="s">
        <v>844</v>
      </c>
      <c r="C7326" s="48" t="n">
        <v>33.6</v>
      </c>
      <c r="D7326" s="48" t="n">
        <v>3.24</v>
      </c>
      <c r="E7326" s="48" t="n">
        <v>0.49</v>
      </c>
      <c r="F7326" s="48" t="n">
        <v>0.49</v>
      </c>
      <c r="G7326" s="48" t="s">
        <v>344</v>
      </c>
      <c r="H7326" s="48" t="s">
        <v>332</v>
      </c>
    </row>
    <row r="7328" customFormat="false" ht="21" hidden="false" customHeight="false" outlineLevel="0" collapsed="false">
      <c r="A7328" s="47"/>
      <c r="B7328" s="48" t="s">
        <v>505</v>
      </c>
      <c r="C7328" s="48" t="s">
        <v>506</v>
      </c>
      <c r="D7328" s="48" t="s">
        <v>507</v>
      </c>
    </row>
    <row r="7329" customFormat="false" ht="10.5" hidden="false" customHeight="false" outlineLevel="0" collapsed="false">
      <c r="A7329" s="48" t="s">
        <v>508</v>
      </c>
      <c r="B7329" s="48" t="s">
        <v>509</v>
      </c>
      <c r="C7329" s="48" t="n">
        <v>1209296.92</v>
      </c>
      <c r="D7329" s="48" t="n">
        <v>2.8</v>
      </c>
    </row>
    <row r="7330" customFormat="false" ht="10.5" hidden="false" customHeight="false" outlineLevel="0" collapsed="false">
      <c r="A7330" s="48" t="s">
        <v>510</v>
      </c>
      <c r="B7330" s="48" t="s">
        <v>511</v>
      </c>
      <c r="C7330" s="48" t="n">
        <v>7223057.46</v>
      </c>
      <c r="D7330" s="48" t="n">
        <v>0.8</v>
      </c>
    </row>
    <row r="7332" customFormat="false" ht="21" hidden="false" customHeight="false" outlineLevel="0" collapsed="false">
      <c r="A7332" s="47"/>
      <c r="B7332" s="48" t="s">
        <v>505</v>
      </c>
      <c r="C7332" s="48" t="s">
        <v>506</v>
      </c>
      <c r="D7332" s="48" t="s">
        <v>507</v>
      </c>
    </row>
    <row r="7333" customFormat="false" ht="21" hidden="false" customHeight="false" outlineLevel="0" collapsed="false">
      <c r="A7333" s="48" t="s">
        <v>512</v>
      </c>
      <c r="B7333" s="48" t="s">
        <v>513</v>
      </c>
      <c r="C7333" s="48" t="n">
        <v>580249.21</v>
      </c>
      <c r="D7333" s="48" t="n">
        <v>3.69</v>
      </c>
    </row>
    <row r="7334" customFormat="false" ht="21" hidden="false" customHeight="false" outlineLevel="0" collapsed="false">
      <c r="A7334" s="48" t="s">
        <v>514</v>
      </c>
      <c r="B7334" s="48" t="s">
        <v>513</v>
      </c>
      <c r="C7334" s="48" t="n">
        <v>246861.89</v>
      </c>
      <c r="D7334" s="48" t="n">
        <v>3.69</v>
      </c>
    </row>
    <row r="7335" customFormat="false" ht="21" hidden="false" customHeight="false" outlineLevel="0" collapsed="false">
      <c r="A7335" s="48" t="s">
        <v>515</v>
      </c>
      <c r="B7335" s="48" t="s">
        <v>513</v>
      </c>
      <c r="C7335" s="48" t="n">
        <v>227955.47</v>
      </c>
      <c r="D7335" s="48" t="n">
        <v>3.69</v>
      </c>
    </row>
    <row r="7336" customFormat="false" ht="21" hidden="false" customHeight="false" outlineLevel="0" collapsed="false">
      <c r="A7336" s="48" t="s">
        <v>516</v>
      </c>
      <c r="B7336" s="48" t="s">
        <v>513</v>
      </c>
      <c r="C7336" s="48" t="n">
        <v>95683.62</v>
      </c>
      <c r="D7336" s="48" t="n">
        <v>3.69</v>
      </c>
    </row>
    <row r="7337" customFormat="false" ht="21" hidden="false" customHeight="false" outlineLevel="0" collapsed="false">
      <c r="A7337" s="48" t="s">
        <v>517</v>
      </c>
      <c r="B7337" s="48" t="s">
        <v>513</v>
      </c>
      <c r="C7337" s="48" t="n">
        <v>121223.3</v>
      </c>
      <c r="D7337" s="48" t="n">
        <v>3.69</v>
      </c>
    </row>
    <row r="7339" customFormat="false" ht="21" hidden="false" customHeight="false" outlineLevel="0" collapsed="false">
      <c r="A7339" s="47"/>
      <c r="B7339" s="48" t="s">
        <v>505</v>
      </c>
      <c r="C7339" s="48" t="s">
        <v>518</v>
      </c>
      <c r="D7339" s="48" t="s">
        <v>519</v>
      </c>
      <c r="E7339" s="48" t="s">
        <v>520</v>
      </c>
      <c r="F7339" s="48" t="s">
        <v>521</v>
      </c>
      <c r="G7339" s="48" t="s">
        <v>522</v>
      </c>
      <c r="H7339" s="48" t="s">
        <v>523</v>
      </c>
    </row>
    <row r="7340" customFormat="false" ht="21" hidden="false" customHeight="false" outlineLevel="0" collapsed="false">
      <c r="A7340" s="48" t="s">
        <v>524</v>
      </c>
      <c r="B7340" s="48" t="s">
        <v>525</v>
      </c>
      <c r="C7340" s="48" t="n">
        <v>0.45</v>
      </c>
      <c r="D7340" s="48" t="n">
        <v>125</v>
      </c>
      <c r="E7340" s="48" t="n">
        <v>0.28</v>
      </c>
      <c r="F7340" s="48" t="n">
        <v>78.61</v>
      </c>
      <c r="G7340" s="48" t="n">
        <v>1</v>
      </c>
      <c r="H7340" s="48" t="s">
        <v>526</v>
      </c>
    </row>
    <row r="7341" customFormat="false" ht="21" hidden="false" customHeight="false" outlineLevel="0" collapsed="false">
      <c r="A7341" s="48" t="s">
        <v>527</v>
      </c>
      <c r="B7341" s="48" t="s">
        <v>525</v>
      </c>
      <c r="C7341" s="48" t="n">
        <v>0.45</v>
      </c>
      <c r="D7341" s="48" t="n">
        <v>125</v>
      </c>
      <c r="E7341" s="48" t="n">
        <v>0.28</v>
      </c>
      <c r="F7341" s="48" t="n">
        <v>78.61</v>
      </c>
      <c r="G7341" s="48" t="n">
        <v>1</v>
      </c>
      <c r="H7341" s="48" t="s">
        <v>526</v>
      </c>
    </row>
    <row r="7342" customFormat="false" ht="21" hidden="false" customHeight="false" outlineLevel="0" collapsed="false">
      <c r="A7342" s="48" t="s">
        <v>528</v>
      </c>
      <c r="B7342" s="48" t="s">
        <v>525</v>
      </c>
      <c r="C7342" s="48" t="n">
        <v>1</v>
      </c>
      <c r="D7342" s="48" t="n">
        <v>0</v>
      </c>
      <c r="E7342" s="48" t="n">
        <v>0</v>
      </c>
      <c r="F7342" s="48" t="n">
        <v>0</v>
      </c>
      <c r="G7342" s="48" t="n">
        <v>1</v>
      </c>
      <c r="H7342" s="48" t="s">
        <v>526</v>
      </c>
    </row>
    <row r="7343" customFormat="false" ht="21" hidden="false" customHeight="false" outlineLevel="0" collapsed="false">
      <c r="A7343" s="48" t="s">
        <v>529</v>
      </c>
      <c r="B7343" s="48" t="s">
        <v>525</v>
      </c>
      <c r="C7343" s="48" t="n">
        <v>1</v>
      </c>
      <c r="D7343" s="48" t="n">
        <v>0.01</v>
      </c>
      <c r="E7343" s="48" t="n">
        <v>2.83</v>
      </c>
      <c r="F7343" s="48" t="n">
        <v>0.03</v>
      </c>
      <c r="G7343" s="48" t="n">
        <v>1</v>
      </c>
      <c r="H7343" s="48" t="s">
        <v>526</v>
      </c>
    </row>
    <row r="7344" customFormat="false" ht="10.5" hidden="false" customHeight="false" outlineLevel="0" collapsed="false">
      <c r="A7344" s="48" t="s">
        <v>530</v>
      </c>
      <c r="B7344" s="48" t="s">
        <v>531</v>
      </c>
      <c r="C7344" s="48" t="n">
        <v>0.32</v>
      </c>
      <c r="D7344" s="48" t="n">
        <v>750</v>
      </c>
      <c r="E7344" s="48" t="n">
        <v>23.67</v>
      </c>
      <c r="F7344" s="48" t="n">
        <v>56097.41</v>
      </c>
      <c r="G7344" s="48" t="n">
        <v>1</v>
      </c>
      <c r="H7344" s="48" t="s">
        <v>532</v>
      </c>
    </row>
    <row r="7345" customFormat="false" ht="10.5" hidden="false" customHeight="false" outlineLevel="0" collapsed="false">
      <c r="A7345" s="48" t="s">
        <v>533</v>
      </c>
      <c r="B7345" s="48" t="s">
        <v>531</v>
      </c>
      <c r="C7345" s="48" t="n">
        <v>0.32</v>
      </c>
      <c r="D7345" s="48" t="n">
        <v>750</v>
      </c>
      <c r="E7345" s="48" t="n">
        <v>23.41</v>
      </c>
      <c r="F7345" s="48" t="n">
        <v>55486.1</v>
      </c>
      <c r="G7345" s="48" t="n">
        <v>1</v>
      </c>
      <c r="H7345" s="48" t="s">
        <v>532</v>
      </c>
    </row>
    <row r="7346" customFormat="false" ht="10.5" hidden="false" customHeight="false" outlineLevel="0" collapsed="false">
      <c r="A7346" s="48" t="s">
        <v>534</v>
      </c>
      <c r="B7346" s="48" t="s">
        <v>531</v>
      </c>
      <c r="C7346" s="48" t="n">
        <v>0.32</v>
      </c>
      <c r="D7346" s="48" t="n">
        <v>750</v>
      </c>
      <c r="E7346" s="48" t="n">
        <v>25.85</v>
      </c>
      <c r="F7346" s="48" t="n">
        <v>61279.86</v>
      </c>
      <c r="G7346" s="48" t="n">
        <v>1</v>
      </c>
      <c r="H7346" s="48" t="s">
        <v>532</v>
      </c>
    </row>
    <row r="7347" customFormat="false" ht="10.5" hidden="false" customHeight="false" outlineLevel="0" collapsed="false">
      <c r="A7347" s="48" t="s">
        <v>535</v>
      </c>
      <c r="B7347" s="48" t="s">
        <v>531</v>
      </c>
      <c r="C7347" s="48" t="n">
        <v>0.32</v>
      </c>
      <c r="D7347" s="48" t="n">
        <v>750</v>
      </c>
      <c r="E7347" s="48" t="n">
        <v>32.27</v>
      </c>
      <c r="F7347" s="48" t="n">
        <v>76489.04</v>
      </c>
      <c r="G7347" s="48" t="n">
        <v>1</v>
      </c>
      <c r="H7347" s="48" t="s">
        <v>532</v>
      </c>
    </row>
    <row r="7348" customFormat="false" ht="10.5" hidden="false" customHeight="false" outlineLevel="0" collapsed="false">
      <c r="A7348" s="48" t="s">
        <v>536</v>
      </c>
      <c r="B7348" s="48" t="s">
        <v>537</v>
      </c>
      <c r="C7348" s="48" t="n">
        <v>0.26</v>
      </c>
      <c r="D7348" s="48" t="n">
        <v>500</v>
      </c>
      <c r="E7348" s="48" t="n">
        <v>23.37</v>
      </c>
      <c r="F7348" s="48" t="n">
        <v>44309.04</v>
      </c>
      <c r="G7348" s="48" t="n">
        <v>1</v>
      </c>
      <c r="H7348" s="48" t="s">
        <v>532</v>
      </c>
    </row>
    <row r="7349" customFormat="false" ht="10.5" hidden="false" customHeight="false" outlineLevel="0" collapsed="false">
      <c r="A7349" s="48" t="s">
        <v>538</v>
      </c>
      <c r="B7349" s="48" t="s">
        <v>537</v>
      </c>
      <c r="C7349" s="48" t="n">
        <v>0.26</v>
      </c>
      <c r="D7349" s="48" t="n">
        <v>500</v>
      </c>
      <c r="E7349" s="48" t="n">
        <v>14.91</v>
      </c>
      <c r="F7349" s="48" t="n">
        <v>28278.67</v>
      </c>
      <c r="G7349" s="48" t="n">
        <v>1</v>
      </c>
      <c r="H7349" s="48" t="s">
        <v>532</v>
      </c>
    </row>
    <row r="7350" customFormat="false" ht="10.5" hidden="false" customHeight="false" outlineLevel="0" collapsed="false">
      <c r="A7350" s="48" t="s">
        <v>539</v>
      </c>
      <c r="B7350" s="48" t="s">
        <v>537</v>
      </c>
      <c r="C7350" s="48" t="n">
        <v>0.26</v>
      </c>
      <c r="D7350" s="48" t="n">
        <v>500</v>
      </c>
      <c r="E7350" s="48" t="n">
        <v>11.09</v>
      </c>
      <c r="F7350" s="48" t="n">
        <v>21036.94</v>
      </c>
      <c r="G7350" s="48" t="n">
        <v>1</v>
      </c>
      <c r="H7350" s="48" t="s">
        <v>532</v>
      </c>
    </row>
    <row r="7351" customFormat="false" ht="10.5" hidden="false" customHeight="false" outlineLevel="0" collapsed="false">
      <c r="A7351" s="48" t="s">
        <v>540</v>
      </c>
      <c r="B7351" s="48" t="s">
        <v>537</v>
      </c>
      <c r="C7351" s="48" t="n">
        <v>0.26</v>
      </c>
      <c r="D7351" s="48" t="n">
        <v>500</v>
      </c>
      <c r="E7351" s="48" t="n">
        <v>4.78</v>
      </c>
      <c r="F7351" s="48" t="n">
        <v>9067.71</v>
      </c>
      <c r="G7351" s="48" t="n">
        <v>1</v>
      </c>
      <c r="H7351" s="48" t="s">
        <v>532</v>
      </c>
    </row>
    <row r="7352" customFormat="false" ht="10.5" hidden="false" customHeight="false" outlineLevel="0" collapsed="false">
      <c r="A7352" s="48" t="s">
        <v>541</v>
      </c>
      <c r="B7352" s="48" t="s">
        <v>537</v>
      </c>
      <c r="C7352" s="48" t="n">
        <v>0.26</v>
      </c>
      <c r="D7352" s="48" t="n">
        <v>500</v>
      </c>
      <c r="E7352" s="48" t="n">
        <v>5.54</v>
      </c>
      <c r="F7352" s="48" t="n">
        <v>10513.07</v>
      </c>
      <c r="G7352" s="48" t="n">
        <v>1</v>
      </c>
      <c r="H7352" s="48" t="s">
        <v>532</v>
      </c>
    </row>
    <row r="7354" customFormat="false" ht="21" hidden="false" customHeight="false" outlineLevel="0" collapsed="false">
      <c r="A7354" s="47"/>
      <c r="B7354" s="48" t="s">
        <v>542</v>
      </c>
      <c r="C7354" s="48" t="s">
        <v>543</v>
      </c>
      <c r="D7354" s="48" t="s">
        <v>544</v>
      </c>
    </row>
    <row r="7355" customFormat="false" ht="42" hidden="false" customHeight="false" outlineLevel="0" collapsed="false">
      <c r="A7355" s="48" t="s">
        <v>545</v>
      </c>
      <c r="B7355" s="48" t="n">
        <v>0.001713</v>
      </c>
      <c r="C7355" s="48" t="n">
        <v>78770.01</v>
      </c>
      <c r="D7355" s="48" t="n">
        <v>2788.8</v>
      </c>
    </row>
    <row r="7356" customFormat="false" ht="42" hidden="false" customHeight="false" outlineLevel="0" collapsed="false">
      <c r="A7356" s="48" t="s">
        <v>546</v>
      </c>
      <c r="B7356" s="48" t="n">
        <v>0.002156</v>
      </c>
      <c r="C7356" s="48" t="n">
        <v>99117.25</v>
      </c>
      <c r="D7356" s="48" t="n">
        <v>3509.18</v>
      </c>
    </row>
    <row r="7357" customFormat="false" ht="31.5" hidden="false" customHeight="false" outlineLevel="0" collapsed="false">
      <c r="A7357" s="48" t="s">
        <v>547</v>
      </c>
      <c r="B7357" s="48" t="n">
        <v>0.005208</v>
      </c>
      <c r="C7357" s="48" t="n">
        <v>239449.02</v>
      </c>
      <c r="D7357" s="48" t="n">
        <v>8477.53</v>
      </c>
    </row>
    <row r="7358" customFormat="false" ht="31.5" hidden="false" customHeight="false" outlineLevel="0" collapsed="false">
      <c r="A7358" s="48" t="s">
        <v>548</v>
      </c>
      <c r="B7358" s="48" t="n">
        <v>0.006792</v>
      </c>
      <c r="C7358" s="48" t="n">
        <v>312310.28</v>
      </c>
      <c r="D7358" s="48" t="n">
        <v>11057.14</v>
      </c>
    </row>
    <row r="7359" customFormat="false" ht="31.5" hidden="false" customHeight="false" outlineLevel="0" collapsed="false">
      <c r="A7359" s="48" t="s">
        <v>549</v>
      </c>
      <c r="B7359" s="48" t="n">
        <v>0.001362</v>
      </c>
      <c r="C7359" s="48" t="n">
        <v>62606.47</v>
      </c>
      <c r="D7359" s="48" t="n">
        <v>2216.54</v>
      </c>
    </row>
    <row r="7360" customFormat="false" ht="31.5" hidden="false" customHeight="false" outlineLevel="0" collapsed="false">
      <c r="A7360" s="48" t="s">
        <v>550</v>
      </c>
      <c r="B7360" s="48" t="n">
        <v>0.002328</v>
      </c>
      <c r="C7360" s="48" t="n">
        <v>107029.31</v>
      </c>
      <c r="D7360" s="48" t="n">
        <v>3789.3</v>
      </c>
    </row>
    <row r="7361" customFormat="false" ht="42" hidden="false" customHeight="false" outlineLevel="0" collapsed="false">
      <c r="A7361" s="48" t="s">
        <v>551</v>
      </c>
      <c r="B7361" s="48" t="n">
        <v>0.001424</v>
      </c>
      <c r="C7361" s="48" t="n">
        <v>65456.44</v>
      </c>
      <c r="D7361" s="48" t="n">
        <v>2317.44</v>
      </c>
    </row>
    <row r="7362" customFormat="false" ht="42" hidden="false" customHeight="false" outlineLevel="0" collapsed="false">
      <c r="A7362" s="48" t="s">
        <v>552</v>
      </c>
      <c r="B7362" s="48" t="n">
        <v>0.001874</v>
      </c>
      <c r="C7362" s="48" t="n">
        <v>86163.16</v>
      </c>
      <c r="D7362" s="48" t="n">
        <v>3050.55</v>
      </c>
    </row>
    <row r="7363" customFormat="false" ht="31.5" hidden="false" customHeight="false" outlineLevel="0" collapsed="false">
      <c r="A7363" s="48" t="s">
        <v>553</v>
      </c>
      <c r="B7363" s="48" t="n">
        <v>0.003121</v>
      </c>
      <c r="C7363" s="48" t="n">
        <v>143490.61</v>
      </c>
      <c r="D7363" s="48" t="n">
        <v>5080.19</v>
      </c>
    </row>
    <row r="7364" customFormat="false" ht="31.5" hidden="false" customHeight="false" outlineLevel="0" collapsed="false">
      <c r="A7364" s="48" t="s">
        <v>554</v>
      </c>
      <c r="B7364" s="48" t="n">
        <v>0.004799</v>
      </c>
      <c r="C7364" s="48" t="n">
        <v>220678.11</v>
      </c>
      <c r="D7364" s="48" t="n">
        <v>7812.96</v>
      </c>
    </row>
    <row r="7365" customFormat="false" ht="42" hidden="false" customHeight="false" outlineLevel="0" collapsed="false">
      <c r="A7365" s="48" t="s">
        <v>555</v>
      </c>
      <c r="B7365" s="48" t="n">
        <v>0.001688</v>
      </c>
      <c r="C7365" s="48" t="n">
        <v>77599.67</v>
      </c>
      <c r="D7365" s="48" t="n">
        <v>2747.36</v>
      </c>
    </row>
    <row r="7366" customFormat="false" ht="42" hidden="false" customHeight="false" outlineLevel="0" collapsed="false">
      <c r="A7366" s="48" t="s">
        <v>556</v>
      </c>
      <c r="B7366" s="48" t="n">
        <v>0.002145</v>
      </c>
      <c r="C7366" s="48" t="n">
        <v>98605.6</v>
      </c>
      <c r="D7366" s="48" t="n">
        <v>3491.07</v>
      </c>
    </row>
    <row r="7367" customFormat="false" ht="31.5" hidden="false" customHeight="false" outlineLevel="0" collapsed="false">
      <c r="A7367" s="48" t="s">
        <v>557</v>
      </c>
      <c r="B7367" s="48" t="n">
        <v>0.005028</v>
      </c>
      <c r="C7367" s="48" t="n">
        <v>231176.53</v>
      </c>
      <c r="D7367" s="48" t="n">
        <v>8184.65</v>
      </c>
    </row>
    <row r="7368" customFormat="false" ht="31.5" hidden="false" customHeight="false" outlineLevel="0" collapsed="false">
      <c r="A7368" s="48" t="s">
        <v>558</v>
      </c>
      <c r="B7368" s="48" t="n">
        <v>0.006689</v>
      </c>
      <c r="C7368" s="48" t="n">
        <v>307567.74</v>
      </c>
      <c r="D7368" s="48" t="n">
        <v>10889.23</v>
      </c>
    </row>
    <row r="7369" customFormat="false" ht="31.5" hidden="false" customHeight="false" outlineLevel="0" collapsed="false">
      <c r="A7369" s="48" t="s">
        <v>559</v>
      </c>
      <c r="B7369" s="48" t="n">
        <v>0.001342</v>
      </c>
      <c r="C7369" s="48" t="n">
        <v>61683.05</v>
      </c>
      <c r="D7369" s="48" t="n">
        <v>2183.85</v>
      </c>
    </row>
    <row r="7370" customFormat="false" ht="31.5" hidden="false" customHeight="false" outlineLevel="0" collapsed="false">
      <c r="A7370" s="48" t="s">
        <v>560</v>
      </c>
      <c r="B7370" s="48" t="n">
        <v>0.002315</v>
      </c>
      <c r="C7370" s="48" t="n">
        <v>106466.02</v>
      </c>
      <c r="D7370" s="48" t="n">
        <v>3769.36</v>
      </c>
    </row>
    <row r="7371" customFormat="false" ht="42" hidden="false" customHeight="false" outlineLevel="0" collapsed="false">
      <c r="A7371" s="48" t="s">
        <v>561</v>
      </c>
      <c r="B7371" s="48" t="n">
        <v>0.001424</v>
      </c>
      <c r="C7371" s="48" t="n">
        <v>65461.69</v>
      </c>
      <c r="D7371" s="48" t="n">
        <v>2317.63</v>
      </c>
    </row>
    <row r="7372" customFormat="false" ht="42" hidden="false" customHeight="false" outlineLevel="0" collapsed="false">
      <c r="A7372" s="48" t="s">
        <v>562</v>
      </c>
      <c r="B7372" s="48" t="n">
        <v>0.001876</v>
      </c>
      <c r="C7372" s="48" t="n">
        <v>86241.28</v>
      </c>
      <c r="D7372" s="48" t="n">
        <v>3053.31</v>
      </c>
    </row>
    <row r="7373" customFormat="false" ht="31.5" hidden="false" customHeight="false" outlineLevel="0" collapsed="false">
      <c r="A7373" s="48" t="s">
        <v>563</v>
      </c>
      <c r="B7373" s="48" t="n">
        <v>0.003128</v>
      </c>
      <c r="C7373" s="48" t="n">
        <v>143820.96</v>
      </c>
      <c r="D7373" s="48" t="n">
        <v>5091.88</v>
      </c>
    </row>
    <row r="7374" customFormat="false" ht="31.5" hidden="false" customHeight="false" outlineLevel="0" collapsed="false">
      <c r="A7374" s="48" t="s">
        <v>564</v>
      </c>
      <c r="B7374" s="48" t="n">
        <v>0.004807</v>
      </c>
      <c r="C7374" s="48" t="n">
        <v>221027.49</v>
      </c>
      <c r="D7374" s="48" t="n">
        <v>7825.33</v>
      </c>
    </row>
    <row r="7375" customFormat="false" ht="42" hidden="false" customHeight="false" outlineLevel="0" collapsed="false">
      <c r="A7375" s="48" t="s">
        <v>565</v>
      </c>
      <c r="B7375" s="48" t="n">
        <v>0.001689</v>
      </c>
      <c r="C7375" s="48" t="n">
        <v>77670.04</v>
      </c>
      <c r="D7375" s="48" t="n">
        <v>2749.86</v>
      </c>
    </row>
    <row r="7376" customFormat="false" ht="42" hidden="false" customHeight="false" outlineLevel="0" collapsed="false">
      <c r="A7376" s="48" t="s">
        <v>566</v>
      </c>
      <c r="B7376" s="48" t="n">
        <v>0.002154</v>
      </c>
      <c r="C7376" s="48" t="n">
        <v>99036.15</v>
      </c>
      <c r="D7376" s="48" t="n">
        <v>3506.31</v>
      </c>
    </row>
    <row r="7377" customFormat="false" ht="31.5" hidden="false" customHeight="false" outlineLevel="0" collapsed="false">
      <c r="A7377" s="48" t="s">
        <v>567</v>
      </c>
      <c r="B7377" s="48" t="n">
        <v>0.005066</v>
      </c>
      <c r="C7377" s="48" t="n">
        <v>232928.34</v>
      </c>
      <c r="D7377" s="48" t="n">
        <v>8246.67</v>
      </c>
    </row>
    <row r="7378" customFormat="false" ht="31.5" hidden="false" customHeight="false" outlineLevel="0" collapsed="false">
      <c r="A7378" s="48" t="s">
        <v>568</v>
      </c>
      <c r="B7378" s="48" t="n">
        <v>0.008171</v>
      </c>
      <c r="C7378" s="48" t="n">
        <v>375712.57</v>
      </c>
      <c r="D7378" s="48" t="n">
        <v>13301.85</v>
      </c>
    </row>
    <row r="7379" customFormat="false" ht="31.5" hidden="false" customHeight="false" outlineLevel="0" collapsed="false">
      <c r="A7379" s="48" t="s">
        <v>569</v>
      </c>
      <c r="B7379" s="48" t="n">
        <v>0.001366</v>
      </c>
      <c r="C7379" s="48" t="n">
        <v>62793.45</v>
      </c>
      <c r="D7379" s="48" t="n">
        <v>2223.16</v>
      </c>
    </row>
    <row r="7380" customFormat="false" ht="31.5" hidden="false" customHeight="false" outlineLevel="0" collapsed="false">
      <c r="A7380" s="48" t="s">
        <v>570</v>
      </c>
      <c r="B7380" s="48" t="n">
        <v>0.002392</v>
      </c>
      <c r="C7380" s="48" t="n">
        <v>109964.55</v>
      </c>
      <c r="D7380" s="48" t="n">
        <v>3893.22</v>
      </c>
    </row>
    <row r="7381" customFormat="false" ht="42" hidden="false" customHeight="false" outlineLevel="0" collapsed="false">
      <c r="A7381" s="48" t="s">
        <v>571</v>
      </c>
      <c r="B7381" s="48" t="n">
        <v>0.001447</v>
      </c>
      <c r="C7381" s="48" t="n">
        <v>66519.17</v>
      </c>
      <c r="D7381" s="48" t="n">
        <v>2355.07</v>
      </c>
    </row>
    <row r="7382" customFormat="false" ht="42" hidden="false" customHeight="false" outlineLevel="0" collapsed="false">
      <c r="A7382" s="48" t="s">
        <v>572</v>
      </c>
      <c r="B7382" s="48" t="n">
        <v>0.001892</v>
      </c>
      <c r="C7382" s="48" t="n">
        <v>86974.04</v>
      </c>
      <c r="D7382" s="48" t="n">
        <v>3079.26</v>
      </c>
    </row>
    <row r="7383" customFormat="false" ht="31.5" hidden="false" customHeight="false" outlineLevel="0" collapsed="false">
      <c r="A7383" s="48" t="s">
        <v>573</v>
      </c>
      <c r="B7383" s="48" t="n">
        <v>0.003324</v>
      </c>
      <c r="C7383" s="48" t="n">
        <v>152851.54</v>
      </c>
      <c r="D7383" s="48" t="n">
        <v>5411.61</v>
      </c>
    </row>
    <row r="7384" customFormat="false" ht="31.5" hidden="false" customHeight="false" outlineLevel="0" collapsed="false">
      <c r="A7384" s="48" t="s">
        <v>574</v>
      </c>
      <c r="B7384" s="48" t="n">
        <v>0.006119</v>
      </c>
      <c r="C7384" s="48" t="n">
        <v>281349.14</v>
      </c>
      <c r="D7384" s="48" t="n">
        <v>9960.98</v>
      </c>
    </row>
    <row r="7385" customFormat="false" ht="31.5" hidden="false" customHeight="false" outlineLevel="0" collapsed="false">
      <c r="A7385" s="48" t="s">
        <v>575</v>
      </c>
      <c r="B7385" s="48" t="n">
        <v>0.004712</v>
      </c>
      <c r="C7385" s="48" t="n">
        <v>216674.02</v>
      </c>
      <c r="D7385" s="48" t="n">
        <v>7671.2</v>
      </c>
    </row>
    <row r="7386" customFormat="false" ht="31.5" hidden="false" customHeight="false" outlineLevel="0" collapsed="false">
      <c r="A7386" s="48" t="s">
        <v>576</v>
      </c>
      <c r="B7386" s="48" t="n">
        <v>0.008421</v>
      </c>
      <c r="C7386" s="48" t="n">
        <v>387177.27</v>
      </c>
      <c r="D7386" s="48" t="n">
        <v>13707.75</v>
      </c>
    </row>
    <row r="7387" customFormat="false" ht="31.5" hidden="false" customHeight="false" outlineLevel="0" collapsed="false">
      <c r="A7387" s="48" t="s">
        <v>577</v>
      </c>
      <c r="B7387" s="48" t="n">
        <v>0.001462</v>
      </c>
      <c r="C7387" s="48" t="n">
        <v>67243.82</v>
      </c>
      <c r="D7387" s="48" t="n">
        <v>2380.72</v>
      </c>
    </row>
    <row r="7388" customFormat="false" ht="31.5" hidden="false" customHeight="false" outlineLevel="0" collapsed="false">
      <c r="A7388" s="48" t="s">
        <v>578</v>
      </c>
      <c r="B7388" s="48" t="n">
        <v>0.002076</v>
      </c>
      <c r="C7388" s="48" t="n">
        <v>95461</v>
      </c>
      <c r="D7388" s="48" t="n">
        <v>3379.73</v>
      </c>
    </row>
    <row r="7389" customFormat="false" ht="31.5" hidden="false" customHeight="false" outlineLevel="0" collapsed="false">
      <c r="A7389" s="48" t="s">
        <v>579</v>
      </c>
      <c r="B7389" s="48" t="n">
        <v>0.00104</v>
      </c>
      <c r="C7389" s="48" t="n">
        <v>47799.62</v>
      </c>
      <c r="D7389" s="48" t="n">
        <v>1692.31</v>
      </c>
    </row>
    <row r="7390" customFormat="false" ht="31.5" hidden="false" customHeight="false" outlineLevel="0" collapsed="false">
      <c r="A7390" s="48" t="s">
        <v>580</v>
      </c>
      <c r="B7390" s="48" t="n">
        <v>0.001685</v>
      </c>
      <c r="C7390" s="48" t="n">
        <v>77469.15</v>
      </c>
      <c r="D7390" s="48" t="n">
        <v>2742.74</v>
      </c>
    </row>
    <row r="7391" customFormat="false" ht="31.5" hidden="false" customHeight="false" outlineLevel="0" collapsed="false">
      <c r="A7391" s="48" t="s">
        <v>581</v>
      </c>
      <c r="B7391" s="48" t="n">
        <v>0.004814</v>
      </c>
      <c r="C7391" s="48" t="n">
        <v>221351.41</v>
      </c>
      <c r="D7391" s="48" t="n">
        <v>7836.8</v>
      </c>
    </row>
    <row r="7392" customFormat="false" ht="31.5" hidden="false" customHeight="false" outlineLevel="0" collapsed="false">
      <c r="A7392" s="48" t="s">
        <v>582</v>
      </c>
      <c r="B7392" s="48" t="n">
        <v>0.006453</v>
      </c>
      <c r="C7392" s="48" t="n">
        <v>296702.26</v>
      </c>
      <c r="D7392" s="48" t="n">
        <v>10504.54</v>
      </c>
    </row>
    <row r="7393" customFormat="false" ht="42" hidden="false" customHeight="false" outlineLevel="0" collapsed="false">
      <c r="A7393" s="48" t="s">
        <v>583</v>
      </c>
      <c r="B7393" s="48" t="n">
        <v>0.008019</v>
      </c>
      <c r="C7393" s="48" t="n">
        <v>368732.19</v>
      </c>
      <c r="D7393" s="48" t="n">
        <v>13054.72</v>
      </c>
    </row>
    <row r="7394" customFormat="false" ht="31.5" hidden="false" customHeight="false" outlineLevel="0" collapsed="false">
      <c r="A7394" s="48" t="s">
        <v>584</v>
      </c>
      <c r="B7394" s="48" t="n">
        <v>0.001244</v>
      </c>
      <c r="C7394" s="48" t="n">
        <v>57215.22</v>
      </c>
      <c r="D7394" s="48" t="n">
        <v>2025.67</v>
      </c>
    </row>
    <row r="7395" customFormat="false" ht="31.5" hidden="false" customHeight="false" outlineLevel="0" collapsed="false">
      <c r="A7395" s="48" t="s">
        <v>585</v>
      </c>
      <c r="B7395" s="48" t="n">
        <v>0.002036</v>
      </c>
      <c r="C7395" s="48" t="n">
        <v>93628.33</v>
      </c>
      <c r="D7395" s="48" t="n">
        <v>3314.85</v>
      </c>
    </row>
    <row r="7396" customFormat="false" ht="10.5" hidden="false" customHeight="false" outlineLevel="0" collapsed="false">
      <c r="A7396" s="48" t="s">
        <v>586</v>
      </c>
      <c r="B7396" s="48" t="n">
        <v>0.005397</v>
      </c>
      <c r="C7396" s="48" t="n">
        <v>248139.41</v>
      </c>
      <c r="D7396" s="48" t="n">
        <v>3411.59</v>
      </c>
    </row>
    <row r="7397" customFormat="false" ht="10.5" hidden="false" customHeight="false" outlineLevel="0" collapsed="false">
      <c r="A7397" s="48" t="s">
        <v>587</v>
      </c>
      <c r="B7397" s="48" t="n">
        <v>0.005405</v>
      </c>
      <c r="C7397" s="48" t="n">
        <v>248521.55</v>
      </c>
      <c r="D7397" s="48" t="n">
        <v>3408.21</v>
      </c>
    </row>
    <row r="7398" customFormat="false" ht="10.5" hidden="false" customHeight="false" outlineLevel="0" collapsed="false">
      <c r="A7398" s="48" t="s">
        <v>588</v>
      </c>
      <c r="B7398" s="48" t="n">
        <v>0.005326</v>
      </c>
      <c r="C7398" s="48" t="n">
        <v>244899.72</v>
      </c>
      <c r="D7398" s="48" t="n">
        <v>3434.95</v>
      </c>
    </row>
    <row r="7399" customFormat="false" ht="10.5" hidden="false" customHeight="false" outlineLevel="0" collapsed="false">
      <c r="A7399" s="48" t="s">
        <v>589</v>
      </c>
      <c r="B7399" s="48" t="n">
        <v>0.004165</v>
      </c>
      <c r="C7399" s="48" t="n">
        <v>191522.78</v>
      </c>
      <c r="D7399" s="48" t="n">
        <v>2903.86</v>
      </c>
    </row>
    <row r="7401" customFormat="false" ht="21" hidden="false" customHeight="false" outlineLevel="0" collapsed="false">
      <c r="A7401" s="47"/>
      <c r="B7401" s="48" t="s">
        <v>590</v>
      </c>
      <c r="C7401" s="48" t="s">
        <v>591</v>
      </c>
      <c r="D7401" s="48" t="s">
        <v>592</v>
      </c>
      <c r="E7401" s="48" t="s">
        <v>593</v>
      </c>
      <c r="F7401" s="48" t="s">
        <v>594</v>
      </c>
      <c r="G7401" s="48" t="s">
        <v>595</v>
      </c>
      <c r="H7401" s="48" t="s">
        <v>596</v>
      </c>
    </row>
    <row r="7402" customFormat="false" ht="10.5" hidden="false" customHeight="false" outlineLevel="0" collapsed="false">
      <c r="A7402" s="48" t="s">
        <v>597</v>
      </c>
      <c r="B7402" s="48" t="n">
        <v>0.010238</v>
      </c>
      <c r="C7402" s="48" t="n">
        <v>23.67</v>
      </c>
      <c r="D7402" s="48" t="n">
        <v>20.76</v>
      </c>
      <c r="E7402" s="48" t="n">
        <v>12.8</v>
      </c>
      <c r="F7402" s="48" t="n">
        <v>7.22</v>
      </c>
      <c r="G7402" s="48" t="n">
        <v>0.009452</v>
      </c>
      <c r="H7402" s="48" t="n">
        <v>0.0085</v>
      </c>
    </row>
    <row r="7403" customFormat="false" ht="10.5" hidden="false" customHeight="false" outlineLevel="0" collapsed="false">
      <c r="A7403" s="48" t="s">
        <v>598</v>
      </c>
      <c r="B7403" s="48" t="n">
        <v>0.010166</v>
      </c>
      <c r="C7403" s="48" t="n">
        <v>23.41</v>
      </c>
      <c r="D7403" s="48" t="n">
        <v>20.78</v>
      </c>
      <c r="E7403" s="48" t="n">
        <v>12.8</v>
      </c>
      <c r="F7403" s="48" t="n">
        <v>7.22</v>
      </c>
      <c r="G7403" s="48" t="n">
        <v>0.009462</v>
      </c>
      <c r="H7403" s="48" t="n">
        <v>0.0085</v>
      </c>
    </row>
    <row r="7404" customFormat="false" ht="10.5" hidden="false" customHeight="false" outlineLevel="0" collapsed="false">
      <c r="A7404" s="48" t="s">
        <v>599</v>
      </c>
      <c r="B7404" s="48" t="n">
        <v>0.010887</v>
      </c>
      <c r="C7404" s="48" t="n">
        <v>25.85</v>
      </c>
      <c r="D7404" s="48" t="n">
        <v>20.61</v>
      </c>
      <c r="E7404" s="48" t="n">
        <v>12.8</v>
      </c>
      <c r="F7404" s="48" t="n">
        <v>7.22</v>
      </c>
      <c r="G7404" s="48" t="n">
        <v>0.009405</v>
      </c>
      <c r="H7404" s="48" t="n">
        <v>0.0085</v>
      </c>
    </row>
    <row r="7405" customFormat="false" ht="10.5" hidden="false" customHeight="false" outlineLevel="0" collapsed="false">
      <c r="A7405" s="48" t="s">
        <v>600</v>
      </c>
      <c r="B7405" s="48" t="n">
        <v>0.012084</v>
      </c>
      <c r="C7405" s="48" t="n">
        <v>32.27</v>
      </c>
      <c r="D7405" s="48" t="n">
        <v>20.16</v>
      </c>
      <c r="E7405" s="48" t="n">
        <v>12.8</v>
      </c>
      <c r="F7405" s="48" t="n">
        <v>7.22</v>
      </c>
      <c r="G7405" s="48" t="n">
        <v>0.009136</v>
      </c>
      <c r="H7405" s="48" t="n">
        <v>0.0085</v>
      </c>
    </row>
    <row r="7407" customFormat="false" ht="10.5" hidden="false" customHeight="false" outlineLevel="0" collapsed="false">
      <c r="A7407" s="47"/>
      <c r="B7407" s="48" t="s">
        <v>601</v>
      </c>
    </row>
    <row r="7408" customFormat="false" ht="10.5" hidden="false" customHeight="false" outlineLevel="0" collapsed="false">
      <c r="A7408" s="48" t="s">
        <v>602</v>
      </c>
      <c r="B7408" s="48" t="n">
        <v>555976.42</v>
      </c>
    </row>
    <row r="7409" customFormat="false" ht="10.5" hidden="false" customHeight="false" outlineLevel="0" collapsed="false">
      <c r="A7409" s="48" t="s">
        <v>603</v>
      </c>
      <c r="B7409" s="48" t="n">
        <v>312887.5</v>
      </c>
    </row>
    <row r="7410" customFormat="false" ht="10.5" hidden="false" customHeight="false" outlineLevel="0" collapsed="false">
      <c r="A7410" s="48" t="s">
        <v>604</v>
      </c>
      <c r="B7410" s="48" t="n">
        <v>263965.19</v>
      </c>
    </row>
    <row r="7411" customFormat="false" ht="10.5" hidden="false" customHeight="false" outlineLevel="0" collapsed="false">
      <c r="A7411" s="48" t="s">
        <v>605</v>
      </c>
      <c r="B7411" s="48" t="n">
        <v>113778.86</v>
      </c>
    </row>
    <row r="7412" customFormat="false" ht="10.5" hidden="false" customHeight="false" outlineLevel="0" collapsed="false">
      <c r="A7412" s="48" t="s">
        <v>606</v>
      </c>
      <c r="B7412" s="48" t="n">
        <v>131914.83</v>
      </c>
    </row>
    <row r="7414" customFormat="false" ht="31.5" hidden="false" customHeight="false" outlineLevel="0" collapsed="false">
      <c r="A7414" s="47"/>
      <c r="B7414" s="48" t="s">
        <v>607</v>
      </c>
      <c r="C7414" s="48" t="s">
        <v>608</v>
      </c>
      <c r="D7414" s="48" t="s">
        <v>609</v>
      </c>
      <c r="E7414" s="48" t="s">
        <v>610</v>
      </c>
      <c r="F7414" s="48" t="s">
        <v>611</v>
      </c>
      <c r="G7414" s="48" t="s">
        <v>612</v>
      </c>
      <c r="H7414" s="48" t="s">
        <v>613</v>
      </c>
    </row>
    <row r="7415" customFormat="false" ht="10.5" hidden="false" customHeight="false" outlineLevel="0" collapsed="false">
      <c r="A7415" s="48" t="s">
        <v>614</v>
      </c>
      <c r="B7415" s="48" t="n">
        <v>429908.6985</v>
      </c>
      <c r="C7415" s="48" t="n">
        <v>608.0639</v>
      </c>
      <c r="D7415" s="48" t="n">
        <v>711.2829</v>
      </c>
      <c r="E7415" s="48" t="n">
        <v>0</v>
      </c>
      <c r="F7415" s="48" t="n">
        <v>0.0056</v>
      </c>
      <c r="G7415" s="48" t="n">
        <v>466907.844</v>
      </c>
      <c r="H7415" s="48" t="n">
        <v>169614.1113</v>
      </c>
    </row>
    <row r="7416" customFormat="false" ht="10.5" hidden="false" customHeight="false" outlineLevel="0" collapsed="false">
      <c r="A7416" s="48" t="s">
        <v>615</v>
      </c>
      <c r="B7416" s="48" t="n">
        <v>363663.8658</v>
      </c>
      <c r="C7416" s="48" t="n">
        <v>522.5263</v>
      </c>
      <c r="D7416" s="48" t="n">
        <v>628.2489</v>
      </c>
      <c r="E7416" s="48" t="n">
        <v>0</v>
      </c>
      <c r="F7416" s="48" t="n">
        <v>0.0049</v>
      </c>
      <c r="G7416" s="48" t="n">
        <v>412456.1669</v>
      </c>
      <c r="H7416" s="48" t="n">
        <v>144258.1107</v>
      </c>
    </row>
    <row r="7417" customFormat="false" ht="10.5" hidden="false" customHeight="false" outlineLevel="0" collapsed="false">
      <c r="A7417" s="48" t="s">
        <v>616</v>
      </c>
      <c r="B7417" s="48" t="n">
        <v>342706.8339</v>
      </c>
      <c r="C7417" s="48" t="n">
        <v>517.5971</v>
      </c>
      <c r="D7417" s="48" t="n">
        <v>674.0432</v>
      </c>
      <c r="E7417" s="48" t="n">
        <v>0</v>
      </c>
      <c r="F7417" s="48" t="n">
        <v>0.0052</v>
      </c>
      <c r="G7417" s="48" t="n">
        <v>442681.6889</v>
      </c>
      <c r="H7417" s="48" t="n">
        <v>138352.0029</v>
      </c>
    </row>
    <row r="7418" customFormat="false" ht="10.5" hidden="false" customHeight="false" outlineLevel="0" collapsed="false">
      <c r="A7418" s="48" t="s">
        <v>617</v>
      </c>
      <c r="B7418" s="48" t="n">
        <v>232051.4393</v>
      </c>
      <c r="C7418" s="48" t="n">
        <v>379.6091</v>
      </c>
      <c r="D7418" s="48" t="n">
        <v>551.2791</v>
      </c>
      <c r="E7418" s="48" t="n">
        <v>0</v>
      </c>
      <c r="F7418" s="48" t="n">
        <v>0.0041</v>
      </c>
      <c r="G7418" s="48" t="n">
        <v>362219.0652</v>
      </c>
      <c r="H7418" s="48" t="n">
        <v>96465.1399</v>
      </c>
    </row>
    <row r="7419" customFormat="false" ht="10.5" hidden="false" customHeight="false" outlineLevel="0" collapsed="false">
      <c r="A7419" s="48" t="s">
        <v>618</v>
      </c>
      <c r="B7419" s="48" t="n">
        <v>220066.2402</v>
      </c>
      <c r="C7419" s="48" t="n">
        <v>380.1425</v>
      </c>
      <c r="D7419" s="48" t="n">
        <v>588.3846</v>
      </c>
      <c r="E7419" s="48" t="n">
        <v>0</v>
      </c>
      <c r="F7419" s="48" t="n">
        <v>0.0043</v>
      </c>
      <c r="G7419" s="48" t="n">
        <v>386692.7824</v>
      </c>
      <c r="H7419" s="48" t="n">
        <v>93407.9179</v>
      </c>
    </row>
    <row r="7420" customFormat="false" ht="10.5" hidden="false" customHeight="false" outlineLevel="0" collapsed="false">
      <c r="A7420" s="48" t="s">
        <v>619</v>
      </c>
      <c r="B7420" s="48" t="n">
        <v>224769.0969</v>
      </c>
      <c r="C7420" s="48" t="n">
        <v>404.7851</v>
      </c>
      <c r="D7420" s="48" t="n">
        <v>654.7465</v>
      </c>
      <c r="E7420" s="48" t="n">
        <v>0</v>
      </c>
      <c r="F7420" s="48" t="n">
        <v>0.0048</v>
      </c>
      <c r="G7420" s="48" t="n">
        <v>430374.725</v>
      </c>
      <c r="H7420" s="48" t="n">
        <v>96983.0448</v>
      </c>
    </row>
    <row r="7421" customFormat="false" ht="10.5" hidden="false" customHeight="false" outlineLevel="0" collapsed="false">
      <c r="A7421" s="48" t="s">
        <v>620</v>
      </c>
      <c r="B7421" s="48" t="n">
        <v>202342.4399</v>
      </c>
      <c r="C7421" s="48" t="n">
        <v>363.6941</v>
      </c>
      <c r="D7421" s="48" t="n">
        <v>587.1291</v>
      </c>
      <c r="E7421" s="48" t="n">
        <v>0</v>
      </c>
      <c r="F7421" s="48" t="n">
        <v>0.0043</v>
      </c>
      <c r="G7421" s="48" t="n">
        <v>385926.1145</v>
      </c>
      <c r="H7421" s="48" t="n">
        <v>87239.2237</v>
      </c>
    </row>
    <row r="7422" customFormat="false" ht="10.5" hidden="false" customHeight="false" outlineLevel="0" collapsed="false">
      <c r="A7422" s="48" t="s">
        <v>621</v>
      </c>
      <c r="B7422" s="48" t="n">
        <v>199250.6805</v>
      </c>
      <c r="C7422" s="48" t="n">
        <v>351.6945</v>
      </c>
      <c r="D7422" s="48" t="n">
        <v>557.1805</v>
      </c>
      <c r="E7422" s="48" t="n">
        <v>0</v>
      </c>
      <c r="F7422" s="48" t="n">
        <v>0.0041</v>
      </c>
      <c r="G7422" s="48" t="n">
        <v>366216.1116</v>
      </c>
      <c r="H7422" s="48" t="n">
        <v>85290.4196</v>
      </c>
    </row>
    <row r="7423" customFormat="false" ht="10.5" hidden="false" customHeight="false" outlineLevel="0" collapsed="false">
      <c r="A7423" s="48" t="s">
        <v>622</v>
      </c>
      <c r="B7423" s="48" t="n">
        <v>205717.7455</v>
      </c>
      <c r="C7423" s="48" t="n">
        <v>360.0478</v>
      </c>
      <c r="D7423" s="48" t="n">
        <v>565.2956</v>
      </c>
      <c r="E7423" s="48" t="n">
        <v>0</v>
      </c>
      <c r="F7423" s="48" t="n">
        <v>0.0042</v>
      </c>
      <c r="G7423" s="48" t="n">
        <v>371537.8075</v>
      </c>
      <c r="H7423" s="48" t="n">
        <v>87766.0299</v>
      </c>
    </row>
    <row r="7424" customFormat="false" ht="10.5" hidden="false" customHeight="false" outlineLevel="0" collapsed="false">
      <c r="A7424" s="48" t="s">
        <v>623</v>
      </c>
      <c r="B7424" s="48" t="n">
        <v>232883.4486</v>
      </c>
      <c r="C7424" s="48" t="n">
        <v>387.5201</v>
      </c>
      <c r="D7424" s="48" t="n">
        <v>574.5831</v>
      </c>
      <c r="E7424" s="48" t="n">
        <v>0</v>
      </c>
      <c r="F7424" s="48" t="n">
        <v>0.0043</v>
      </c>
      <c r="G7424" s="48" t="n">
        <v>377561.4118</v>
      </c>
      <c r="H7424" s="48" t="n">
        <v>97437.0905</v>
      </c>
    </row>
    <row r="7425" customFormat="false" ht="10.5" hidden="false" customHeight="false" outlineLevel="0" collapsed="false">
      <c r="A7425" s="48" t="s">
        <v>624</v>
      </c>
      <c r="B7425" s="48" t="n">
        <v>315432.0779</v>
      </c>
      <c r="C7425" s="48" t="n">
        <v>479.7471</v>
      </c>
      <c r="D7425" s="48" t="n">
        <v>631.2862</v>
      </c>
      <c r="E7425" s="48" t="n">
        <v>0</v>
      </c>
      <c r="F7425" s="48" t="n">
        <v>0.0048</v>
      </c>
      <c r="G7425" s="48" t="n">
        <v>414619.5739</v>
      </c>
      <c r="H7425" s="48" t="n">
        <v>127660.6975</v>
      </c>
    </row>
    <row r="7426" customFormat="false" ht="10.5" hidden="false" customHeight="false" outlineLevel="0" collapsed="false">
      <c r="A7426" s="48" t="s">
        <v>625</v>
      </c>
      <c r="B7426" s="48" t="n">
        <v>407370.2255</v>
      </c>
      <c r="C7426" s="48" t="n">
        <v>582.3813</v>
      </c>
      <c r="D7426" s="48" t="n">
        <v>694.1678</v>
      </c>
      <c r="E7426" s="48" t="n">
        <v>0</v>
      </c>
      <c r="F7426" s="48" t="n">
        <v>0.0054</v>
      </c>
      <c r="G7426" s="48" t="n">
        <v>455714.29</v>
      </c>
      <c r="H7426" s="48" t="n">
        <v>161314.1337</v>
      </c>
    </row>
    <row r="7427" customFormat="false" ht="10.5" hidden="false" customHeight="false" outlineLevel="0" collapsed="false">
      <c r="A7427" s="48"/>
      <c r="B7427" s="48"/>
      <c r="C7427" s="48"/>
      <c r="D7427" s="48"/>
      <c r="E7427" s="48"/>
      <c r="F7427" s="48"/>
      <c r="G7427" s="48"/>
      <c r="H7427" s="48"/>
    </row>
    <row r="7428" customFormat="false" ht="10.5" hidden="false" customHeight="false" outlineLevel="0" collapsed="false">
      <c r="A7428" s="48" t="s">
        <v>626</v>
      </c>
      <c r="B7428" s="48" t="n">
        <v>3376162.7926</v>
      </c>
      <c r="C7428" s="48" t="n">
        <v>5337.8089</v>
      </c>
      <c r="D7428" s="48" t="n">
        <v>7417.6274</v>
      </c>
      <c r="E7428" s="48" t="n">
        <v>0</v>
      </c>
      <c r="F7428" s="48" t="n">
        <v>0.0559</v>
      </c>
      <c r="G7428" s="48" t="n">
        <v>4872907.5818</v>
      </c>
      <c r="H7428" s="48" t="n">
        <v>1385787.9224</v>
      </c>
    </row>
    <row r="7429" customFormat="false" ht="10.5" hidden="false" customHeight="false" outlineLevel="0" collapsed="false">
      <c r="A7429" s="48" t="s">
        <v>627</v>
      </c>
      <c r="B7429" s="48" t="n">
        <v>199250.6805</v>
      </c>
      <c r="C7429" s="48" t="n">
        <v>351.6945</v>
      </c>
      <c r="D7429" s="48" t="n">
        <v>551.2791</v>
      </c>
      <c r="E7429" s="48" t="n">
        <v>0</v>
      </c>
      <c r="F7429" s="48" t="n">
        <v>0.0041</v>
      </c>
      <c r="G7429" s="48" t="n">
        <v>362219.0652</v>
      </c>
      <c r="H7429" s="48" t="n">
        <v>85290.4196</v>
      </c>
    </row>
    <row r="7430" customFormat="false" ht="10.5" hidden="false" customHeight="false" outlineLevel="0" collapsed="false">
      <c r="A7430" s="48" t="s">
        <v>628</v>
      </c>
      <c r="B7430" s="48" t="n">
        <v>429908.6985</v>
      </c>
      <c r="C7430" s="48" t="n">
        <v>608.0639</v>
      </c>
      <c r="D7430" s="48" t="n">
        <v>711.2829</v>
      </c>
      <c r="E7430" s="48" t="n">
        <v>0</v>
      </c>
      <c r="F7430" s="48" t="n">
        <v>0.0056</v>
      </c>
      <c r="G7430" s="48" t="n">
        <v>466907.844</v>
      </c>
      <c r="H7430" s="48" t="n">
        <v>169614.1113</v>
      </c>
    </row>
    <row r="7432" customFormat="false" ht="31.5" hidden="false" customHeight="false" outlineLevel="0" collapsed="false">
      <c r="A7432" s="47"/>
      <c r="B7432" s="48" t="s">
        <v>629</v>
      </c>
      <c r="C7432" s="48" t="s">
        <v>630</v>
      </c>
      <c r="D7432" s="48" t="s">
        <v>631</v>
      </c>
      <c r="E7432" s="48" t="s">
        <v>632</v>
      </c>
      <c r="F7432" s="48" t="s">
        <v>633</v>
      </c>
      <c r="G7432" s="48" t="s">
        <v>634</v>
      </c>
      <c r="H7432" s="48" t="s">
        <v>635</v>
      </c>
      <c r="I7432" s="48" t="s">
        <v>636</v>
      </c>
      <c r="J7432" s="48" t="s">
        <v>637</v>
      </c>
      <c r="K7432" s="48" t="s">
        <v>638</v>
      </c>
      <c r="L7432" s="48" t="s">
        <v>639</v>
      </c>
      <c r="M7432" s="48" t="s">
        <v>640</v>
      </c>
      <c r="N7432" s="48" t="s">
        <v>641</v>
      </c>
      <c r="O7432" s="48" t="s">
        <v>642</v>
      </c>
      <c r="P7432" s="48" t="s">
        <v>643</v>
      </c>
      <c r="Q7432" s="48" t="s">
        <v>644</v>
      </c>
      <c r="R7432" s="48" t="s">
        <v>645</v>
      </c>
      <c r="S7432" s="48" t="s">
        <v>646</v>
      </c>
    </row>
    <row r="7433" customFormat="false" ht="10.5" hidden="false" customHeight="false" outlineLevel="0" collapsed="false">
      <c r="A7433" s="48" t="s">
        <v>614</v>
      </c>
      <c r="B7433" s="50" t="n">
        <v>1083420000000</v>
      </c>
      <c r="C7433" s="48" t="n">
        <v>633745.392</v>
      </c>
      <c r="D7433" s="48" t="s">
        <v>847</v>
      </c>
      <c r="E7433" s="48" t="n">
        <v>218037.744</v>
      </c>
      <c r="F7433" s="48" t="n">
        <v>160954.2</v>
      </c>
      <c r="G7433" s="48" t="n">
        <v>217612.9</v>
      </c>
      <c r="H7433" s="48" t="n">
        <v>0</v>
      </c>
      <c r="I7433" s="48" t="n">
        <v>18101.493</v>
      </c>
      <c r="J7433" s="48" t="n">
        <v>0</v>
      </c>
      <c r="K7433" s="48" t="n">
        <v>11460.232</v>
      </c>
      <c r="L7433" s="48" t="n">
        <v>0</v>
      </c>
      <c r="M7433" s="48" t="n">
        <v>0</v>
      </c>
      <c r="N7433" s="48" t="n">
        <v>0</v>
      </c>
      <c r="O7433" s="48" t="n">
        <v>0</v>
      </c>
      <c r="P7433" s="48" t="n">
        <v>0</v>
      </c>
      <c r="Q7433" s="48" t="n">
        <v>7578.823</v>
      </c>
      <c r="R7433" s="48" t="n">
        <v>0</v>
      </c>
      <c r="S7433" s="48" t="n">
        <v>0</v>
      </c>
    </row>
    <row r="7434" customFormat="false" ht="10.5" hidden="false" customHeight="false" outlineLevel="0" collapsed="false">
      <c r="A7434" s="48" t="s">
        <v>615</v>
      </c>
      <c r="B7434" s="50" t="n">
        <v>957073000000</v>
      </c>
      <c r="C7434" s="48" t="n">
        <v>634651.829</v>
      </c>
      <c r="D7434" s="48" t="s">
        <v>848</v>
      </c>
      <c r="E7434" s="48" t="n">
        <v>218037.744</v>
      </c>
      <c r="F7434" s="48" t="n">
        <v>160954.2</v>
      </c>
      <c r="G7434" s="48" t="n">
        <v>217612.9</v>
      </c>
      <c r="H7434" s="48" t="n">
        <v>0</v>
      </c>
      <c r="I7434" s="48" t="n">
        <v>19066.317</v>
      </c>
      <c r="J7434" s="48" t="n">
        <v>0</v>
      </c>
      <c r="K7434" s="48" t="n">
        <v>11393.182</v>
      </c>
      <c r="L7434" s="48" t="n">
        <v>0</v>
      </c>
      <c r="M7434" s="48" t="n">
        <v>0</v>
      </c>
      <c r="N7434" s="48" t="n">
        <v>0</v>
      </c>
      <c r="O7434" s="48" t="n">
        <v>0</v>
      </c>
      <c r="P7434" s="48" t="n">
        <v>0</v>
      </c>
      <c r="Q7434" s="48" t="n">
        <v>7587.487</v>
      </c>
      <c r="R7434" s="48" t="n">
        <v>0</v>
      </c>
      <c r="S7434" s="48" t="n">
        <v>0</v>
      </c>
    </row>
    <row r="7435" customFormat="false" ht="10.5" hidden="false" customHeight="false" outlineLevel="0" collapsed="false">
      <c r="A7435" s="48" t="s">
        <v>616</v>
      </c>
      <c r="B7435" s="50" t="n">
        <v>1027210000000</v>
      </c>
      <c r="C7435" s="48" t="n">
        <v>636026.337</v>
      </c>
      <c r="D7435" s="48" t="s">
        <v>849</v>
      </c>
      <c r="E7435" s="48" t="n">
        <v>218037.744</v>
      </c>
      <c r="F7435" s="48" t="n">
        <v>160954.2</v>
      </c>
      <c r="G7435" s="48" t="n">
        <v>217612.9</v>
      </c>
      <c r="H7435" s="48" t="n">
        <v>0</v>
      </c>
      <c r="I7435" s="48" t="n">
        <v>20464.469</v>
      </c>
      <c r="J7435" s="48" t="n">
        <v>0</v>
      </c>
      <c r="K7435" s="48" t="n">
        <v>11370.452</v>
      </c>
      <c r="L7435" s="48" t="n">
        <v>0</v>
      </c>
      <c r="M7435" s="48" t="n">
        <v>0</v>
      </c>
      <c r="N7435" s="48" t="n">
        <v>0</v>
      </c>
      <c r="O7435" s="48" t="n">
        <v>0</v>
      </c>
      <c r="P7435" s="48" t="n">
        <v>0</v>
      </c>
      <c r="Q7435" s="48" t="n">
        <v>7586.572</v>
      </c>
      <c r="R7435" s="48" t="n">
        <v>0</v>
      </c>
      <c r="S7435" s="48" t="n">
        <v>0</v>
      </c>
    </row>
    <row r="7436" customFormat="false" ht="10.5" hidden="false" customHeight="false" outlineLevel="0" collapsed="false">
      <c r="A7436" s="48" t="s">
        <v>617</v>
      </c>
      <c r="B7436" s="50" t="n">
        <v>840502000000</v>
      </c>
      <c r="C7436" s="48" t="n">
        <v>713297.424</v>
      </c>
      <c r="D7436" s="48" t="s">
        <v>850</v>
      </c>
      <c r="E7436" s="48" t="n">
        <v>218037.744</v>
      </c>
      <c r="F7436" s="48" t="n">
        <v>151354.248</v>
      </c>
      <c r="G7436" s="48" t="n">
        <v>217612.9</v>
      </c>
      <c r="H7436" s="48" t="n">
        <v>0</v>
      </c>
      <c r="I7436" s="48" t="n">
        <v>109878.612</v>
      </c>
      <c r="J7436" s="48" t="n">
        <v>0</v>
      </c>
      <c r="K7436" s="48" t="n">
        <v>11139.096</v>
      </c>
      <c r="L7436" s="48" t="n">
        <v>0</v>
      </c>
      <c r="M7436" s="48" t="n">
        <v>0</v>
      </c>
      <c r="N7436" s="48" t="n">
        <v>0</v>
      </c>
      <c r="O7436" s="48" t="n">
        <v>0</v>
      </c>
      <c r="P7436" s="48" t="n">
        <v>0</v>
      </c>
      <c r="Q7436" s="48" t="n">
        <v>5274.825</v>
      </c>
      <c r="R7436" s="48" t="n">
        <v>0</v>
      </c>
      <c r="S7436" s="48" t="n">
        <v>0</v>
      </c>
    </row>
    <row r="7437" customFormat="false" ht="10.5" hidden="false" customHeight="false" outlineLevel="0" collapsed="false">
      <c r="A7437" s="48" t="s">
        <v>618</v>
      </c>
      <c r="B7437" s="50" t="n">
        <v>897291000000</v>
      </c>
      <c r="C7437" s="48" t="n">
        <v>858753.915</v>
      </c>
      <c r="D7437" s="48" t="s">
        <v>726</v>
      </c>
      <c r="E7437" s="48" t="n">
        <v>218037.744</v>
      </c>
      <c r="F7437" s="48" t="n">
        <v>146554.272</v>
      </c>
      <c r="G7437" s="48" t="n">
        <v>217764.629</v>
      </c>
      <c r="H7437" s="48" t="n">
        <v>0</v>
      </c>
      <c r="I7437" s="48" t="n">
        <v>260012.15</v>
      </c>
      <c r="J7437" s="48" t="n">
        <v>0</v>
      </c>
      <c r="K7437" s="48" t="n">
        <v>11118.753</v>
      </c>
      <c r="L7437" s="48" t="n">
        <v>0</v>
      </c>
      <c r="M7437" s="48" t="n">
        <v>0</v>
      </c>
      <c r="N7437" s="48" t="n">
        <v>0</v>
      </c>
      <c r="O7437" s="48" t="n">
        <v>0</v>
      </c>
      <c r="P7437" s="48" t="n">
        <v>0</v>
      </c>
      <c r="Q7437" s="48" t="n">
        <v>5266.368</v>
      </c>
      <c r="R7437" s="48" t="n">
        <v>0</v>
      </c>
      <c r="S7437" s="48" t="n">
        <v>0</v>
      </c>
    </row>
    <row r="7438" customFormat="false" ht="10.5" hidden="false" customHeight="false" outlineLevel="0" collapsed="false">
      <c r="A7438" s="48" t="s">
        <v>619</v>
      </c>
      <c r="B7438" s="50" t="n">
        <v>998652000000</v>
      </c>
      <c r="C7438" s="48" t="n">
        <v>1176938.77</v>
      </c>
      <c r="D7438" s="48" t="s">
        <v>851</v>
      </c>
      <c r="E7438" s="48" t="n">
        <v>218037.744</v>
      </c>
      <c r="F7438" s="48" t="n">
        <v>146554.272</v>
      </c>
      <c r="G7438" s="48" t="n">
        <v>218250.333</v>
      </c>
      <c r="H7438" s="48" t="n">
        <v>0</v>
      </c>
      <c r="I7438" s="48" t="n">
        <v>577674.189</v>
      </c>
      <c r="J7438" s="48" t="n">
        <v>0</v>
      </c>
      <c r="K7438" s="48" t="n">
        <v>11118.753</v>
      </c>
      <c r="L7438" s="48" t="n">
        <v>0</v>
      </c>
      <c r="M7438" s="48" t="n">
        <v>0</v>
      </c>
      <c r="N7438" s="48" t="n">
        <v>0</v>
      </c>
      <c r="O7438" s="48" t="n">
        <v>0</v>
      </c>
      <c r="P7438" s="48" t="n">
        <v>0</v>
      </c>
      <c r="Q7438" s="48" t="n">
        <v>5303.48</v>
      </c>
      <c r="R7438" s="48" t="n">
        <v>0</v>
      </c>
      <c r="S7438" s="48" t="n">
        <v>0</v>
      </c>
    </row>
    <row r="7439" customFormat="false" ht="10.5" hidden="false" customHeight="false" outlineLevel="0" collapsed="false">
      <c r="A7439" s="48" t="s">
        <v>620</v>
      </c>
      <c r="B7439" s="50" t="n">
        <v>895512000000</v>
      </c>
      <c r="C7439" s="48" t="n">
        <v>985817.363</v>
      </c>
      <c r="D7439" s="48" t="s">
        <v>852</v>
      </c>
      <c r="E7439" s="48" t="n">
        <v>121132.08</v>
      </c>
      <c r="F7439" s="48" t="n">
        <v>81403.92</v>
      </c>
      <c r="G7439" s="48" t="n">
        <v>217612.9</v>
      </c>
      <c r="H7439" s="48" t="n">
        <v>0</v>
      </c>
      <c r="I7439" s="48" t="n">
        <v>549502.363</v>
      </c>
      <c r="J7439" s="48" t="n">
        <v>0</v>
      </c>
      <c r="K7439" s="48" t="n">
        <v>11118.753</v>
      </c>
      <c r="L7439" s="48" t="n">
        <v>0</v>
      </c>
      <c r="M7439" s="48" t="n">
        <v>0</v>
      </c>
      <c r="N7439" s="48" t="n">
        <v>0</v>
      </c>
      <c r="O7439" s="48" t="n">
        <v>0</v>
      </c>
      <c r="P7439" s="48" t="n">
        <v>0</v>
      </c>
      <c r="Q7439" s="48" t="n">
        <v>5047.348</v>
      </c>
      <c r="R7439" s="48" t="n">
        <v>0</v>
      </c>
      <c r="S7439" s="48" t="n">
        <v>0</v>
      </c>
    </row>
    <row r="7440" customFormat="false" ht="10.5" hidden="false" customHeight="false" outlineLevel="0" collapsed="false">
      <c r="A7440" s="48" t="s">
        <v>621</v>
      </c>
      <c r="B7440" s="50" t="n">
        <v>849777000000</v>
      </c>
      <c r="C7440" s="48" t="n">
        <v>950323.473</v>
      </c>
      <c r="D7440" s="48" t="s">
        <v>853</v>
      </c>
      <c r="E7440" s="48" t="n">
        <v>121132.08</v>
      </c>
      <c r="F7440" s="48" t="n">
        <v>81403.92</v>
      </c>
      <c r="G7440" s="48" t="n">
        <v>217612.9</v>
      </c>
      <c r="H7440" s="48" t="n">
        <v>0</v>
      </c>
      <c r="I7440" s="48" t="n">
        <v>514006.603</v>
      </c>
      <c r="J7440" s="48" t="n">
        <v>0</v>
      </c>
      <c r="K7440" s="48" t="n">
        <v>11118.753</v>
      </c>
      <c r="L7440" s="48" t="n">
        <v>0</v>
      </c>
      <c r="M7440" s="48" t="n">
        <v>0</v>
      </c>
      <c r="N7440" s="48" t="n">
        <v>0</v>
      </c>
      <c r="O7440" s="48" t="n">
        <v>0</v>
      </c>
      <c r="P7440" s="48" t="n">
        <v>0</v>
      </c>
      <c r="Q7440" s="48" t="n">
        <v>5049.218</v>
      </c>
      <c r="R7440" s="48" t="n">
        <v>0</v>
      </c>
      <c r="S7440" s="48" t="n">
        <v>0</v>
      </c>
    </row>
    <row r="7441" customFormat="false" ht="10.5" hidden="false" customHeight="false" outlineLevel="0" collapsed="false">
      <c r="A7441" s="48" t="s">
        <v>622</v>
      </c>
      <c r="B7441" s="50" t="n">
        <v>862125000000</v>
      </c>
      <c r="C7441" s="48" t="n">
        <v>1006161.793</v>
      </c>
      <c r="D7441" s="48" t="s">
        <v>854</v>
      </c>
      <c r="E7441" s="48" t="n">
        <v>218037.744</v>
      </c>
      <c r="F7441" s="48" t="n">
        <v>146475.648</v>
      </c>
      <c r="G7441" s="48" t="n">
        <v>217766.285</v>
      </c>
      <c r="H7441" s="48" t="n">
        <v>0</v>
      </c>
      <c r="I7441" s="48" t="n">
        <v>407462.178</v>
      </c>
      <c r="J7441" s="48" t="n">
        <v>0</v>
      </c>
      <c r="K7441" s="48" t="n">
        <v>11118.753</v>
      </c>
      <c r="L7441" s="48" t="n">
        <v>0</v>
      </c>
      <c r="M7441" s="48" t="n">
        <v>0</v>
      </c>
      <c r="N7441" s="48" t="n">
        <v>0</v>
      </c>
      <c r="O7441" s="48" t="n">
        <v>0</v>
      </c>
      <c r="P7441" s="48" t="n">
        <v>0</v>
      </c>
      <c r="Q7441" s="48" t="n">
        <v>5301.185</v>
      </c>
      <c r="R7441" s="48" t="n">
        <v>0</v>
      </c>
      <c r="S7441" s="48" t="n">
        <v>0</v>
      </c>
    </row>
    <row r="7442" customFormat="false" ht="10.5" hidden="false" customHeight="false" outlineLevel="0" collapsed="false">
      <c r="A7442" s="48" t="s">
        <v>623</v>
      </c>
      <c r="B7442" s="50" t="n">
        <v>876103000000</v>
      </c>
      <c r="C7442" s="48" t="n">
        <v>727606.572</v>
      </c>
      <c r="D7442" s="48" t="s">
        <v>855</v>
      </c>
      <c r="E7442" s="48" t="n">
        <v>218037.744</v>
      </c>
      <c r="F7442" s="48" t="n">
        <v>159932.088</v>
      </c>
      <c r="G7442" s="48" t="n">
        <v>217612.9</v>
      </c>
      <c r="H7442" s="48" t="n">
        <v>0</v>
      </c>
      <c r="I7442" s="48" t="n">
        <v>115590.566</v>
      </c>
      <c r="J7442" s="48" t="n">
        <v>0</v>
      </c>
      <c r="K7442" s="48" t="n">
        <v>11149.859</v>
      </c>
      <c r="L7442" s="48" t="n">
        <v>0</v>
      </c>
      <c r="M7442" s="48" t="n">
        <v>0</v>
      </c>
      <c r="N7442" s="48" t="n">
        <v>0</v>
      </c>
      <c r="O7442" s="48" t="n">
        <v>0</v>
      </c>
      <c r="P7442" s="48" t="n">
        <v>0</v>
      </c>
      <c r="Q7442" s="48" t="n">
        <v>5283.415</v>
      </c>
      <c r="R7442" s="48" t="n">
        <v>0</v>
      </c>
      <c r="S7442" s="48" t="n">
        <v>0</v>
      </c>
    </row>
    <row r="7443" customFormat="false" ht="10.5" hidden="false" customHeight="false" outlineLevel="0" collapsed="false">
      <c r="A7443" s="48" t="s">
        <v>624</v>
      </c>
      <c r="B7443" s="50" t="n">
        <v>962093000000</v>
      </c>
      <c r="C7443" s="48" t="n">
        <v>706165.734</v>
      </c>
      <c r="D7443" s="48" t="s">
        <v>856</v>
      </c>
      <c r="E7443" s="48" t="n">
        <v>218037.744</v>
      </c>
      <c r="F7443" s="48" t="n">
        <v>159932.088</v>
      </c>
      <c r="G7443" s="48" t="n">
        <v>217612.9</v>
      </c>
      <c r="H7443" s="48" t="n">
        <v>0</v>
      </c>
      <c r="I7443" s="48" t="n">
        <v>91623.896</v>
      </c>
      <c r="J7443" s="48" t="n">
        <v>0</v>
      </c>
      <c r="K7443" s="48" t="n">
        <v>11190.114</v>
      </c>
      <c r="L7443" s="48" t="n">
        <v>0</v>
      </c>
      <c r="M7443" s="48" t="n">
        <v>0</v>
      </c>
      <c r="N7443" s="48" t="n">
        <v>0</v>
      </c>
      <c r="O7443" s="48" t="n">
        <v>0</v>
      </c>
      <c r="P7443" s="48" t="n">
        <v>0</v>
      </c>
      <c r="Q7443" s="48" t="n">
        <v>7768.993</v>
      </c>
      <c r="R7443" s="48" t="n">
        <v>0</v>
      </c>
      <c r="S7443" s="48" t="n">
        <v>0</v>
      </c>
    </row>
    <row r="7444" customFormat="false" ht="10.5" hidden="false" customHeight="false" outlineLevel="0" collapsed="false">
      <c r="A7444" s="48" t="s">
        <v>625</v>
      </c>
      <c r="B7444" s="50" t="n">
        <v>1057450000000</v>
      </c>
      <c r="C7444" s="48" t="n">
        <v>638106.722</v>
      </c>
      <c r="D7444" s="48" t="s">
        <v>857</v>
      </c>
      <c r="E7444" s="48" t="n">
        <v>218037.744</v>
      </c>
      <c r="F7444" s="48" t="n">
        <v>146475.648</v>
      </c>
      <c r="G7444" s="48" t="n">
        <v>217612.9</v>
      </c>
      <c r="H7444" s="48" t="n">
        <v>0</v>
      </c>
      <c r="I7444" s="48" t="n">
        <v>15726.343</v>
      </c>
      <c r="J7444" s="48" t="n">
        <v>23884.224</v>
      </c>
      <c r="K7444" s="48" t="n">
        <v>11453.394</v>
      </c>
      <c r="L7444" s="48" t="n">
        <v>0</v>
      </c>
      <c r="M7444" s="48" t="n">
        <v>0</v>
      </c>
      <c r="N7444" s="48" t="n">
        <v>0</v>
      </c>
      <c r="O7444" s="48" t="n">
        <v>0</v>
      </c>
      <c r="P7444" s="48" t="n">
        <v>0</v>
      </c>
      <c r="Q7444" s="48" t="n">
        <v>4916.47</v>
      </c>
      <c r="R7444" s="48" t="n">
        <v>0</v>
      </c>
      <c r="S7444" s="48" t="n">
        <v>0</v>
      </c>
    </row>
    <row r="7445" customFormat="false" ht="10.5" hidden="false" customHeight="false" outlineLevel="0" collapsed="false">
      <c r="A7445" s="48"/>
      <c r="B7445" s="48"/>
      <c r="C7445" s="48"/>
      <c r="D7445" s="48"/>
      <c r="E7445" s="48"/>
      <c r="F7445" s="48"/>
      <c r="G7445" s="48"/>
      <c r="H7445" s="48"/>
      <c r="I7445" s="48"/>
      <c r="J7445" s="48"/>
      <c r="K7445" s="48"/>
      <c r="L7445" s="48"/>
      <c r="M7445" s="48"/>
      <c r="N7445" s="48"/>
      <c r="O7445" s="48"/>
      <c r="P7445" s="48"/>
      <c r="Q7445" s="48"/>
      <c r="R7445" s="48"/>
      <c r="S7445" s="48"/>
    </row>
    <row r="7446" customFormat="false" ht="10.5" hidden="false" customHeight="false" outlineLevel="0" collapsed="false">
      <c r="A7446" s="48" t="s">
        <v>626</v>
      </c>
      <c r="B7446" s="50" t="n">
        <v>11307200000000</v>
      </c>
      <c r="C7446" s="48"/>
      <c r="D7446" s="48"/>
      <c r="E7446" s="48"/>
      <c r="F7446" s="48"/>
      <c r="G7446" s="48"/>
      <c r="H7446" s="48"/>
      <c r="I7446" s="48"/>
      <c r="J7446" s="48"/>
      <c r="K7446" s="48"/>
      <c r="L7446" s="48" t="n">
        <v>0</v>
      </c>
      <c r="M7446" s="48" t="n">
        <v>0</v>
      </c>
      <c r="N7446" s="48" t="n">
        <v>0</v>
      </c>
      <c r="O7446" s="48" t="n">
        <v>0</v>
      </c>
      <c r="P7446" s="48" t="n">
        <v>0</v>
      </c>
      <c r="Q7446" s="48"/>
      <c r="R7446" s="48" t="n">
        <v>0</v>
      </c>
      <c r="S7446" s="48" t="n">
        <v>0</v>
      </c>
    </row>
    <row r="7447" customFormat="false" ht="10.5" hidden="false" customHeight="false" outlineLevel="0" collapsed="false">
      <c r="A7447" s="48" t="s">
        <v>627</v>
      </c>
      <c r="B7447" s="50" t="n">
        <v>840502000000</v>
      </c>
      <c r="C7447" s="48" t="n">
        <v>633745.392</v>
      </c>
      <c r="D7447" s="48"/>
      <c r="E7447" s="48" t="n">
        <v>121132.08</v>
      </c>
      <c r="F7447" s="48" t="n">
        <v>81403.92</v>
      </c>
      <c r="G7447" s="48" t="n">
        <v>217612.9</v>
      </c>
      <c r="H7447" s="48" t="n">
        <v>0</v>
      </c>
      <c r="I7447" s="48" t="n">
        <v>15726.343</v>
      </c>
      <c r="J7447" s="48" t="n">
        <v>0</v>
      </c>
      <c r="K7447" s="48" t="n">
        <v>11118.753</v>
      </c>
      <c r="L7447" s="48" t="n">
        <v>0</v>
      </c>
      <c r="M7447" s="48" t="n">
        <v>0</v>
      </c>
      <c r="N7447" s="48" t="n">
        <v>0</v>
      </c>
      <c r="O7447" s="48" t="n">
        <v>0</v>
      </c>
      <c r="P7447" s="48" t="n">
        <v>0</v>
      </c>
      <c r="Q7447" s="48" t="n">
        <v>4916.47</v>
      </c>
      <c r="R7447" s="48" t="n">
        <v>0</v>
      </c>
      <c r="S7447" s="48" t="n">
        <v>0</v>
      </c>
    </row>
    <row r="7448" customFormat="false" ht="10.5" hidden="false" customHeight="false" outlineLevel="0" collapsed="false">
      <c r="A7448" s="48" t="s">
        <v>628</v>
      </c>
      <c r="B7448" s="50" t="n">
        <v>1083420000000</v>
      </c>
      <c r="C7448" s="48" t="n">
        <v>1176938.77</v>
      </c>
      <c r="D7448" s="48"/>
      <c r="E7448" s="48" t="n">
        <v>218037.744</v>
      </c>
      <c r="F7448" s="48" t="n">
        <v>160954.2</v>
      </c>
      <c r="G7448" s="48" t="n">
        <v>218250.333</v>
      </c>
      <c r="H7448" s="48" t="n">
        <v>0</v>
      </c>
      <c r="I7448" s="48" t="n">
        <v>577674.189</v>
      </c>
      <c r="J7448" s="48" t="n">
        <v>23884.224</v>
      </c>
      <c r="K7448" s="48" t="n">
        <v>11460.232</v>
      </c>
      <c r="L7448" s="48" t="n">
        <v>0</v>
      </c>
      <c r="M7448" s="48" t="n">
        <v>0</v>
      </c>
      <c r="N7448" s="48" t="n">
        <v>0</v>
      </c>
      <c r="O7448" s="48" t="n">
        <v>0</v>
      </c>
      <c r="P7448" s="48" t="n">
        <v>0</v>
      </c>
      <c r="Q7448" s="48" t="n">
        <v>7768.993</v>
      </c>
      <c r="R7448" s="48" t="n">
        <v>0</v>
      </c>
      <c r="S7448" s="48" t="n">
        <v>0</v>
      </c>
    </row>
    <row r="7450" customFormat="false" ht="10.5" hidden="false" customHeight="false" outlineLevel="0" collapsed="false">
      <c r="A7450" s="47"/>
      <c r="B7450" s="48" t="s">
        <v>659</v>
      </c>
      <c r="C7450" s="48" t="s">
        <v>660</v>
      </c>
      <c r="D7450" s="48" t="s">
        <v>661</v>
      </c>
      <c r="E7450" s="48" t="s">
        <v>22</v>
      </c>
    </row>
    <row r="7451" customFormat="false" ht="10.5" hidden="false" customHeight="false" outlineLevel="0" collapsed="false">
      <c r="A7451" s="48" t="s">
        <v>662</v>
      </c>
      <c r="B7451" s="48" t="n">
        <v>188539.24</v>
      </c>
      <c r="C7451" s="48" t="n">
        <v>135585.09</v>
      </c>
      <c r="D7451" s="48" t="n">
        <v>0</v>
      </c>
      <c r="E7451" s="48" t="n">
        <v>324124.33</v>
      </c>
    </row>
    <row r="7452" customFormat="false" ht="21" hidden="false" customHeight="false" outlineLevel="0" collapsed="false">
      <c r="A7452" s="48" t="s">
        <v>663</v>
      </c>
      <c r="B7452" s="48" t="n">
        <v>9.62</v>
      </c>
      <c r="C7452" s="48" t="n">
        <v>6.92</v>
      </c>
      <c r="D7452" s="48" t="n">
        <v>0</v>
      </c>
      <c r="E7452" s="48" t="n">
        <v>16.54</v>
      </c>
    </row>
    <row r="7453" customFormat="false" ht="31.5" hidden="false" customHeight="false" outlineLevel="0" collapsed="false">
      <c r="A7453" s="48" t="s">
        <v>664</v>
      </c>
      <c r="B7453" s="48" t="n">
        <v>9.62</v>
      </c>
      <c r="C7453" s="48" t="n">
        <v>6.92</v>
      </c>
      <c r="D7453" s="48" t="n">
        <v>0</v>
      </c>
      <c r="E7453" s="48" t="n">
        <v>16.54</v>
      </c>
    </row>
    <row r="7501" s="46" customFormat="true" ht="10.5" hidden="false" customHeight="false" outlineLevel="0" collapsed="false">
      <c r="A7501" s="51" t="s">
        <v>858</v>
      </c>
    </row>
    <row r="7502" customFormat="false" ht="21" hidden="false" customHeight="false" outlineLevel="0" collapsed="false">
      <c r="A7502" s="47"/>
      <c r="B7502" s="48" t="s">
        <v>157</v>
      </c>
      <c r="C7502" s="48" t="s">
        <v>158</v>
      </c>
      <c r="D7502" s="48" t="s">
        <v>159</v>
      </c>
    </row>
    <row r="7503" customFormat="false" ht="10.5" hidden="false" customHeight="false" outlineLevel="0" collapsed="false">
      <c r="A7503" s="48" t="s">
        <v>160</v>
      </c>
      <c r="B7503" s="48" t="n">
        <v>39548.07</v>
      </c>
      <c r="C7503" s="48" t="n">
        <v>2018.58</v>
      </c>
      <c r="D7503" s="48" t="n">
        <v>2018.58</v>
      </c>
    </row>
    <row r="7504" customFormat="false" ht="10.5" hidden="false" customHeight="false" outlineLevel="0" collapsed="false">
      <c r="A7504" s="48" t="s">
        <v>161</v>
      </c>
      <c r="B7504" s="48" t="n">
        <v>39548.07</v>
      </c>
      <c r="C7504" s="48" t="n">
        <v>2018.58</v>
      </c>
      <c r="D7504" s="48" t="n">
        <v>2018.58</v>
      </c>
    </row>
    <row r="7505" customFormat="false" ht="10.5" hidden="false" customHeight="false" outlineLevel="0" collapsed="false">
      <c r="A7505" s="48" t="s">
        <v>162</v>
      </c>
      <c r="B7505" s="48" t="n">
        <v>71020.78</v>
      </c>
      <c r="C7505" s="48" t="n">
        <v>3624.99</v>
      </c>
      <c r="D7505" s="48" t="n">
        <v>3624.99</v>
      </c>
    </row>
    <row r="7506" customFormat="false" ht="10.5" hidden="false" customHeight="false" outlineLevel="0" collapsed="false">
      <c r="A7506" s="48" t="s">
        <v>163</v>
      </c>
      <c r="B7506" s="48" t="n">
        <v>71020.78</v>
      </c>
      <c r="C7506" s="48" t="n">
        <v>3624.99</v>
      </c>
      <c r="D7506" s="48" t="n">
        <v>3624.99</v>
      </c>
    </row>
    <row r="7508" customFormat="false" ht="10.5" hidden="false" customHeight="false" outlineLevel="0" collapsed="false">
      <c r="A7508" s="47"/>
      <c r="B7508" s="48" t="s">
        <v>164</v>
      </c>
    </row>
    <row r="7509" customFormat="false" ht="10.5" hidden="false" customHeight="false" outlineLevel="0" collapsed="false">
      <c r="A7509" s="48" t="s">
        <v>165</v>
      </c>
      <c r="B7509" s="48" t="n">
        <v>19592</v>
      </c>
    </row>
    <row r="7510" customFormat="false" ht="21" hidden="false" customHeight="false" outlineLevel="0" collapsed="false">
      <c r="A7510" s="48" t="s">
        <v>166</v>
      </c>
      <c r="B7510" s="48" t="n">
        <v>19592</v>
      </c>
    </row>
    <row r="7512" customFormat="false" ht="10.5" hidden="false" customHeight="false" outlineLevel="0" collapsed="false">
      <c r="A7512" s="47"/>
      <c r="B7512" s="48" t="s">
        <v>167</v>
      </c>
      <c r="C7512" s="48" t="s">
        <v>168</v>
      </c>
      <c r="D7512" s="48" t="s">
        <v>169</v>
      </c>
      <c r="E7512" s="48" t="s">
        <v>170</v>
      </c>
      <c r="F7512" s="48" t="s">
        <v>171</v>
      </c>
      <c r="G7512" s="48" t="s">
        <v>172</v>
      </c>
    </row>
    <row r="7513" customFormat="false" ht="10.5" hidden="false" customHeight="false" outlineLevel="0" collapsed="false">
      <c r="A7513" s="48" t="s">
        <v>173</v>
      </c>
      <c r="B7513" s="48" t="n">
        <v>0</v>
      </c>
      <c r="C7513" s="48" t="n">
        <v>27607.27</v>
      </c>
      <c r="D7513" s="48" t="n">
        <v>0</v>
      </c>
      <c r="E7513" s="48" t="n">
        <v>0</v>
      </c>
      <c r="F7513" s="48" t="n">
        <v>0</v>
      </c>
      <c r="G7513" s="48" t="n">
        <v>0</v>
      </c>
    </row>
    <row r="7514" customFormat="false" ht="10.5" hidden="false" customHeight="false" outlineLevel="0" collapsed="false">
      <c r="A7514" s="48" t="s">
        <v>174</v>
      </c>
      <c r="B7514" s="48" t="n">
        <v>921.32</v>
      </c>
      <c r="C7514" s="48" t="n">
        <v>0</v>
      </c>
      <c r="D7514" s="48" t="n">
        <v>0</v>
      </c>
      <c r="E7514" s="48" t="n">
        <v>0</v>
      </c>
      <c r="F7514" s="48" t="n">
        <v>0</v>
      </c>
      <c r="G7514" s="48" t="n">
        <v>0</v>
      </c>
    </row>
    <row r="7515" customFormat="false" ht="10.5" hidden="false" customHeight="false" outlineLevel="0" collapsed="false">
      <c r="A7515" s="48" t="s">
        <v>175</v>
      </c>
      <c r="B7515" s="48" t="n">
        <v>3338.63</v>
      </c>
      <c r="C7515" s="48" t="n">
        <v>0</v>
      </c>
      <c r="D7515" s="48" t="n">
        <v>0</v>
      </c>
      <c r="E7515" s="48" t="n">
        <v>0</v>
      </c>
      <c r="F7515" s="48" t="n">
        <v>0</v>
      </c>
      <c r="G7515" s="48" t="n">
        <v>0</v>
      </c>
    </row>
    <row r="7516" customFormat="false" ht="10.5" hidden="false" customHeight="false" outlineLevel="0" collapsed="false">
      <c r="A7516" s="48" t="s">
        <v>176</v>
      </c>
      <c r="B7516" s="48" t="n">
        <v>372.38</v>
      </c>
      <c r="C7516" s="48" t="n">
        <v>0</v>
      </c>
      <c r="D7516" s="48" t="n">
        <v>0</v>
      </c>
      <c r="E7516" s="48" t="n">
        <v>0</v>
      </c>
      <c r="F7516" s="48" t="n">
        <v>0</v>
      </c>
      <c r="G7516" s="48" t="n">
        <v>0</v>
      </c>
    </row>
    <row r="7517" customFormat="false" ht="10.5" hidden="false" customHeight="false" outlineLevel="0" collapsed="false">
      <c r="A7517" s="48" t="s">
        <v>177</v>
      </c>
      <c r="B7517" s="48" t="n">
        <v>2493.45</v>
      </c>
      <c r="C7517" s="48" t="n">
        <v>544.46</v>
      </c>
      <c r="D7517" s="48" t="n">
        <v>0</v>
      </c>
      <c r="E7517" s="48" t="n">
        <v>0</v>
      </c>
      <c r="F7517" s="48" t="n">
        <v>0</v>
      </c>
      <c r="G7517" s="48" t="n">
        <v>0</v>
      </c>
    </row>
    <row r="7518" customFormat="false" ht="10.5" hidden="false" customHeight="false" outlineLevel="0" collapsed="false">
      <c r="A7518" s="48" t="s">
        <v>178</v>
      </c>
      <c r="B7518" s="48" t="n">
        <v>0</v>
      </c>
      <c r="C7518" s="48" t="n">
        <v>0</v>
      </c>
      <c r="D7518" s="48" t="n">
        <v>0</v>
      </c>
      <c r="E7518" s="48" t="n">
        <v>0</v>
      </c>
      <c r="F7518" s="48" t="n">
        <v>0</v>
      </c>
      <c r="G7518" s="48" t="n">
        <v>0</v>
      </c>
    </row>
    <row r="7519" customFormat="false" ht="10.5" hidden="false" customHeight="false" outlineLevel="0" collapsed="false">
      <c r="A7519" s="48" t="s">
        <v>179</v>
      </c>
      <c r="B7519" s="48" t="n">
        <v>3742.46</v>
      </c>
      <c r="C7519" s="48" t="n">
        <v>0</v>
      </c>
      <c r="D7519" s="48" t="n">
        <v>0</v>
      </c>
      <c r="E7519" s="48" t="n">
        <v>0</v>
      </c>
      <c r="F7519" s="48" t="n">
        <v>0</v>
      </c>
      <c r="G7519" s="48" t="n">
        <v>0</v>
      </c>
    </row>
    <row r="7520" customFormat="false" ht="10.5" hidden="false" customHeight="false" outlineLevel="0" collapsed="false">
      <c r="A7520" s="48" t="s">
        <v>180</v>
      </c>
      <c r="B7520" s="48" t="n">
        <v>192.25</v>
      </c>
      <c r="C7520" s="48" t="n">
        <v>0</v>
      </c>
      <c r="D7520" s="48" t="n">
        <v>0</v>
      </c>
      <c r="E7520" s="48" t="n">
        <v>0</v>
      </c>
      <c r="F7520" s="48" t="n">
        <v>0</v>
      </c>
      <c r="G7520" s="48" t="n">
        <v>0</v>
      </c>
    </row>
    <row r="7521" customFormat="false" ht="10.5" hidden="false" customHeight="false" outlineLevel="0" collapsed="false">
      <c r="A7521" s="48" t="s">
        <v>181</v>
      </c>
      <c r="B7521" s="48" t="n">
        <v>0</v>
      </c>
      <c r="C7521" s="48" t="n">
        <v>0</v>
      </c>
      <c r="D7521" s="48" t="n">
        <v>0</v>
      </c>
      <c r="E7521" s="48" t="n">
        <v>0</v>
      </c>
      <c r="F7521" s="48" t="n">
        <v>0</v>
      </c>
      <c r="G7521" s="48" t="n">
        <v>0</v>
      </c>
    </row>
    <row r="7522" customFormat="false" ht="10.5" hidden="false" customHeight="false" outlineLevel="0" collapsed="false">
      <c r="A7522" s="48" t="s">
        <v>182</v>
      </c>
      <c r="B7522" s="48" t="n">
        <v>0</v>
      </c>
      <c r="C7522" s="48" t="n">
        <v>0</v>
      </c>
      <c r="D7522" s="48" t="n">
        <v>0</v>
      </c>
      <c r="E7522" s="48" t="n">
        <v>0</v>
      </c>
      <c r="F7522" s="48" t="n">
        <v>0</v>
      </c>
      <c r="G7522" s="48" t="n">
        <v>0</v>
      </c>
    </row>
    <row r="7523" customFormat="false" ht="10.5" hidden="false" customHeight="false" outlineLevel="0" collapsed="false">
      <c r="A7523" s="48" t="s">
        <v>183</v>
      </c>
      <c r="B7523" s="48" t="n">
        <v>0</v>
      </c>
      <c r="C7523" s="48" t="n">
        <v>0</v>
      </c>
      <c r="D7523" s="48" t="n">
        <v>0</v>
      </c>
      <c r="E7523" s="48" t="n">
        <v>0</v>
      </c>
      <c r="F7523" s="48" t="n">
        <v>0</v>
      </c>
      <c r="G7523" s="48" t="n">
        <v>0</v>
      </c>
    </row>
    <row r="7524" customFormat="false" ht="10.5" hidden="false" customHeight="false" outlineLevel="0" collapsed="false">
      <c r="A7524" s="48" t="s">
        <v>184</v>
      </c>
      <c r="B7524" s="48" t="n">
        <v>0</v>
      </c>
      <c r="C7524" s="48" t="n">
        <v>172.84</v>
      </c>
      <c r="D7524" s="48" t="n">
        <v>0</v>
      </c>
      <c r="E7524" s="48" t="n">
        <v>0</v>
      </c>
      <c r="F7524" s="48" t="n">
        <v>0</v>
      </c>
      <c r="G7524" s="48" t="n">
        <v>815.28</v>
      </c>
    </row>
    <row r="7525" customFormat="false" ht="10.5" hidden="false" customHeight="false" outlineLevel="0" collapsed="false">
      <c r="A7525" s="48" t="s">
        <v>185</v>
      </c>
      <c r="B7525" s="48" t="n">
        <v>163.02</v>
      </c>
      <c r="C7525" s="48" t="n">
        <v>0</v>
      </c>
      <c r="D7525" s="48" t="n">
        <v>0</v>
      </c>
      <c r="E7525" s="48" t="n">
        <v>0</v>
      </c>
      <c r="F7525" s="48" t="n">
        <v>0</v>
      </c>
      <c r="G7525" s="48" t="n">
        <v>0</v>
      </c>
    </row>
    <row r="7526" customFormat="false" ht="10.5" hidden="false" customHeight="false" outlineLevel="0" collapsed="false">
      <c r="A7526" s="48" t="s">
        <v>186</v>
      </c>
      <c r="B7526" s="48" t="n">
        <v>0</v>
      </c>
      <c r="C7526" s="48" t="n">
        <v>0</v>
      </c>
      <c r="D7526" s="48" t="n">
        <v>0</v>
      </c>
      <c r="E7526" s="48" t="n">
        <v>0</v>
      </c>
      <c r="F7526" s="48" t="n">
        <v>0</v>
      </c>
      <c r="G7526" s="48" t="n">
        <v>0</v>
      </c>
    </row>
    <row r="7527" customFormat="false" ht="10.5" hidden="false" customHeight="false" outlineLevel="0" collapsed="false">
      <c r="A7527" s="48"/>
      <c r="B7527" s="48"/>
      <c r="C7527" s="48"/>
      <c r="D7527" s="48"/>
      <c r="E7527" s="48"/>
      <c r="F7527" s="48"/>
      <c r="G7527" s="48"/>
    </row>
    <row r="7528" customFormat="false" ht="10.5" hidden="false" customHeight="false" outlineLevel="0" collapsed="false">
      <c r="A7528" s="48" t="s">
        <v>187</v>
      </c>
      <c r="B7528" s="48" t="n">
        <v>11223.5</v>
      </c>
      <c r="C7528" s="48" t="n">
        <v>28324.57</v>
      </c>
      <c r="D7528" s="48" t="n">
        <v>0</v>
      </c>
      <c r="E7528" s="48" t="n">
        <v>0</v>
      </c>
      <c r="F7528" s="48" t="n">
        <v>0</v>
      </c>
      <c r="G7528" s="48" t="n">
        <v>815.28</v>
      </c>
    </row>
    <row r="7530" customFormat="false" ht="10.5" hidden="false" customHeight="false" outlineLevel="0" collapsed="false">
      <c r="A7530" s="47"/>
      <c r="B7530" s="48" t="s">
        <v>167</v>
      </c>
      <c r="C7530" s="48" t="s">
        <v>188</v>
      </c>
    </row>
    <row r="7531" customFormat="false" ht="21" hidden="false" customHeight="false" outlineLevel="0" collapsed="false">
      <c r="A7531" s="48" t="s">
        <v>189</v>
      </c>
      <c r="B7531" s="48" t="n">
        <v>0</v>
      </c>
      <c r="C7531" s="48" t="n">
        <v>0</v>
      </c>
    </row>
    <row r="7532" customFormat="false" ht="21" hidden="false" customHeight="false" outlineLevel="0" collapsed="false">
      <c r="A7532" s="48" t="s">
        <v>190</v>
      </c>
      <c r="B7532" s="48" t="n">
        <v>0</v>
      </c>
      <c r="C7532" s="48" t="n">
        <v>0</v>
      </c>
    </row>
    <row r="7533" customFormat="false" ht="10.5" hidden="false" customHeight="false" outlineLevel="0" collapsed="false">
      <c r="A7533" s="48" t="s">
        <v>191</v>
      </c>
      <c r="B7533" s="48" t="n">
        <v>0</v>
      </c>
      <c r="C7533" s="48" t="n">
        <v>0</v>
      </c>
    </row>
    <row r="7534" customFormat="false" ht="10.5" hidden="false" customHeight="false" outlineLevel="0" collapsed="false">
      <c r="A7534" s="48" t="s">
        <v>192</v>
      </c>
      <c r="B7534" s="48" t="n">
        <v>0</v>
      </c>
      <c r="C7534" s="48" t="n">
        <v>0</v>
      </c>
    </row>
    <row r="7535" customFormat="false" ht="21" hidden="false" customHeight="false" outlineLevel="0" collapsed="false">
      <c r="A7535" s="48" t="s">
        <v>193</v>
      </c>
      <c r="B7535" s="48" t="n">
        <v>0</v>
      </c>
      <c r="C7535" s="48" t="n">
        <v>0</v>
      </c>
    </row>
    <row r="7536" customFormat="false" ht="21" hidden="false" customHeight="false" outlineLevel="0" collapsed="false">
      <c r="A7536" s="48" t="s">
        <v>194</v>
      </c>
      <c r="B7536" s="48" t="n">
        <v>0</v>
      </c>
      <c r="C7536" s="48" t="n">
        <v>0</v>
      </c>
    </row>
    <row r="7537" customFormat="false" ht="10.5" hidden="false" customHeight="false" outlineLevel="0" collapsed="false">
      <c r="A7537" s="48"/>
      <c r="B7537" s="48"/>
      <c r="C7537" s="48"/>
    </row>
    <row r="7538" customFormat="false" ht="21" hidden="false" customHeight="false" outlineLevel="0" collapsed="false">
      <c r="A7538" s="48" t="s">
        <v>195</v>
      </c>
      <c r="B7538" s="48" t="n">
        <v>11223.5</v>
      </c>
      <c r="C7538" s="48" t="n">
        <v>100</v>
      </c>
    </row>
    <row r="7539" customFormat="false" ht="21" hidden="false" customHeight="false" outlineLevel="0" collapsed="false">
      <c r="A7539" s="48" t="s">
        <v>196</v>
      </c>
      <c r="B7539" s="48" t="n">
        <v>0</v>
      </c>
      <c r="C7539" s="48" t="n">
        <v>0</v>
      </c>
    </row>
    <row r="7540" customFormat="false" ht="21" hidden="false" customHeight="false" outlineLevel="0" collapsed="false">
      <c r="A7540" s="48" t="s">
        <v>197</v>
      </c>
      <c r="B7540" s="48" t="n">
        <v>11223.5</v>
      </c>
      <c r="C7540" s="48" t="n">
        <v>100</v>
      </c>
    </row>
    <row r="7541" customFormat="false" ht="10.5" hidden="false" customHeight="false" outlineLevel="0" collapsed="false">
      <c r="A7541" s="48"/>
      <c r="B7541" s="48"/>
      <c r="C7541" s="48"/>
    </row>
    <row r="7542" customFormat="false" ht="21" hidden="false" customHeight="false" outlineLevel="0" collapsed="false">
      <c r="A7542" s="48" t="s">
        <v>198</v>
      </c>
      <c r="B7542" s="48" t="n">
        <v>11223.5</v>
      </c>
      <c r="C7542" s="48" t="n">
        <v>100</v>
      </c>
    </row>
    <row r="7543" customFormat="false" ht="21" hidden="false" customHeight="false" outlineLevel="0" collapsed="false">
      <c r="A7543" s="48" t="s">
        <v>199</v>
      </c>
      <c r="B7543" s="48" t="n">
        <v>11223.5</v>
      </c>
      <c r="C7543" s="48" t="n">
        <v>100</v>
      </c>
    </row>
    <row r="7545" customFormat="false" ht="21" hidden="false" customHeight="false" outlineLevel="0" collapsed="false">
      <c r="A7545" s="47"/>
      <c r="B7545" s="48" t="s">
        <v>51</v>
      </c>
      <c r="C7545" s="48" t="s">
        <v>200</v>
      </c>
      <c r="D7545" s="48" t="s">
        <v>201</v>
      </c>
      <c r="E7545" s="48" t="s">
        <v>202</v>
      </c>
      <c r="F7545" s="48" t="s">
        <v>203</v>
      </c>
      <c r="G7545" s="48" t="s">
        <v>204</v>
      </c>
      <c r="H7545" s="48" t="s">
        <v>205</v>
      </c>
      <c r="I7545" s="48" t="s">
        <v>206</v>
      </c>
    </row>
    <row r="7546" customFormat="false" ht="31.5" hidden="false" customHeight="false" outlineLevel="0" collapsed="false">
      <c r="A7546" s="48" t="s">
        <v>207</v>
      </c>
      <c r="B7546" s="48" t="s">
        <v>841</v>
      </c>
      <c r="C7546" s="48" t="n">
        <v>0.3</v>
      </c>
      <c r="D7546" s="48" t="n">
        <v>0.364</v>
      </c>
      <c r="E7546" s="48" t="n">
        <v>0.38</v>
      </c>
      <c r="F7546" s="48" t="n">
        <v>44</v>
      </c>
      <c r="G7546" s="48" t="n">
        <v>180</v>
      </c>
      <c r="H7546" s="48" t="n">
        <v>90</v>
      </c>
      <c r="I7546" s="48" t="s">
        <v>209</v>
      </c>
    </row>
    <row r="7547" customFormat="false" ht="31.5" hidden="false" customHeight="false" outlineLevel="0" collapsed="false">
      <c r="A7547" s="48" t="s">
        <v>210</v>
      </c>
      <c r="B7547" s="48" t="s">
        <v>841</v>
      </c>
      <c r="C7547" s="48" t="n">
        <v>0.3</v>
      </c>
      <c r="D7547" s="48" t="n">
        <v>0.364</v>
      </c>
      <c r="E7547" s="48" t="n">
        <v>0.38</v>
      </c>
      <c r="F7547" s="48" t="n">
        <v>36</v>
      </c>
      <c r="G7547" s="48" t="n">
        <v>270</v>
      </c>
      <c r="H7547" s="48" t="n">
        <v>90</v>
      </c>
      <c r="I7547" s="48" t="s">
        <v>211</v>
      </c>
    </row>
    <row r="7548" customFormat="false" ht="42" hidden="false" customHeight="false" outlineLevel="0" collapsed="false">
      <c r="A7548" s="48" t="s">
        <v>212</v>
      </c>
      <c r="B7548" s="48" t="s">
        <v>213</v>
      </c>
      <c r="C7548" s="48" t="n">
        <v>0.3</v>
      </c>
      <c r="D7548" s="48" t="n">
        <v>1.627</v>
      </c>
      <c r="E7548" s="48" t="n">
        <v>2.69</v>
      </c>
      <c r="F7548" s="48" t="n">
        <v>99</v>
      </c>
      <c r="G7548" s="48" t="n">
        <v>270</v>
      </c>
      <c r="H7548" s="48" t="n">
        <v>180</v>
      </c>
      <c r="I7548" s="48"/>
    </row>
    <row r="7549" customFormat="false" ht="31.5" hidden="false" customHeight="false" outlineLevel="0" collapsed="false">
      <c r="A7549" s="48" t="s">
        <v>214</v>
      </c>
      <c r="B7549" s="48" t="s">
        <v>841</v>
      </c>
      <c r="C7549" s="48" t="n">
        <v>0.3</v>
      </c>
      <c r="D7549" s="48" t="n">
        <v>0.364</v>
      </c>
      <c r="E7549" s="48" t="n">
        <v>0.38</v>
      </c>
      <c r="F7549" s="48" t="n">
        <v>44</v>
      </c>
      <c r="G7549" s="48" t="n">
        <v>180</v>
      </c>
      <c r="H7549" s="48" t="n">
        <v>90</v>
      </c>
      <c r="I7549" s="48" t="s">
        <v>209</v>
      </c>
    </row>
    <row r="7550" customFormat="false" ht="31.5" hidden="false" customHeight="false" outlineLevel="0" collapsed="false">
      <c r="A7550" s="48" t="s">
        <v>215</v>
      </c>
      <c r="B7550" s="48" t="s">
        <v>841</v>
      </c>
      <c r="C7550" s="48" t="n">
        <v>0.3</v>
      </c>
      <c r="D7550" s="48" t="n">
        <v>0.364</v>
      </c>
      <c r="E7550" s="48" t="n">
        <v>0.38</v>
      </c>
      <c r="F7550" s="48" t="n">
        <v>36</v>
      </c>
      <c r="G7550" s="48" t="n">
        <v>270</v>
      </c>
      <c r="H7550" s="48" t="n">
        <v>90</v>
      </c>
      <c r="I7550" s="48" t="s">
        <v>211</v>
      </c>
    </row>
    <row r="7551" customFormat="false" ht="31.5" hidden="false" customHeight="false" outlineLevel="0" collapsed="false">
      <c r="A7551" s="48" t="s">
        <v>216</v>
      </c>
      <c r="B7551" s="48" t="s">
        <v>859</v>
      </c>
      <c r="C7551" s="48" t="n">
        <v>0.3</v>
      </c>
      <c r="D7551" s="48" t="n">
        <v>0.273</v>
      </c>
      <c r="E7551" s="48" t="n">
        <v>0.29</v>
      </c>
      <c r="F7551" s="48" t="n">
        <v>99</v>
      </c>
      <c r="G7551" s="48" t="n">
        <v>90</v>
      </c>
      <c r="H7551" s="48" t="n">
        <v>0</v>
      </c>
      <c r="I7551" s="48"/>
    </row>
    <row r="7552" customFormat="false" ht="31.5" hidden="false" customHeight="false" outlineLevel="0" collapsed="false">
      <c r="A7552" s="48" t="s">
        <v>218</v>
      </c>
      <c r="B7552" s="48" t="s">
        <v>841</v>
      </c>
      <c r="C7552" s="48" t="n">
        <v>0.3</v>
      </c>
      <c r="D7552" s="48" t="n">
        <v>0.364</v>
      </c>
      <c r="E7552" s="48" t="n">
        <v>0.38</v>
      </c>
      <c r="F7552" s="48" t="n">
        <v>212</v>
      </c>
      <c r="G7552" s="48" t="n">
        <v>180</v>
      </c>
      <c r="H7552" s="48" t="n">
        <v>90</v>
      </c>
      <c r="I7552" s="48" t="s">
        <v>209</v>
      </c>
    </row>
    <row r="7553" customFormat="false" ht="42" hidden="false" customHeight="false" outlineLevel="0" collapsed="false">
      <c r="A7553" s="48" t="s">
        <v>219</v>
      </c>
      <c r="B7553" s="48" t="s">
        <v>213</v>
      </c>
      <c r="C7553" s="48" t="n">
        <v>0.3</v>
      </c>
      <c r="D7553" s="48" t="n">
        <v>1.627</v>
      </c>
      <c r="E7553" s="48" t="n">
        <v>2.69</v>
      </c>
      <c r="F7553" s="48" t="n">
        <v>477</v>
      </c>
      <c r="G7553" s="48" t="n">
        <v>270</v>
      </c>
      <c r="H7553" s="48" t="n">
        <v>180</v>
      </c>
      <c r="I7553" s="48"/>
    </row>
    <row r="7554" customFormat="false" ht="31.5" hidden="false" customHeight="false" outlineLevel="0" collapsed="false">
      <c r="A7554" s="48" t="s">
        <v>220</v>
      </c>
      <c r="B7554" s="48" t="s">
        <v>841</v>
      </c>
      <c r="C7554" s="48" t="n">
        <v>0.3</v>
      </c>
      <c r="D7554" s="48" t="n">
        <v>0.364</v>
      </c>
      <c r="E7554" s="48" t="n">
        <v>0.38</v>
      </c>
      <c r="F7554" s="48" t="n">
        <v>212</v>
      </c>
      <c r="G7554" s="48" t="n">
        <v>180</v>
      </c>
      <c r="H7554" s="48" t="n">
        <v>90</v>
      </c>
      <c r="I7554" s="48" t="s">
        <v>209</v>
      </c>
    </row>
    <row r="7555" customFormat="false" ht="31.5" hidden="false" customHeight="false" outlineLevel="0" collapsed="false">
      <c r="A7555" s="48" t="s">
        <v>221</v>
      </c>
      <c r="B7555" s="48" t="s">
        <v>859</v>
      </c>
      <c r="C7555" s="48" t="n">
        <v>0.3</v>
      </c>
      <c r="D7555" s="48" t="n">
        <v>0.273</v>
      </c>
      <c r="E7555" s="48" t="n">
        <v>0.29</v>
      </c>
      <c r="F7555" s="48" t="n">
        <v>477</v>
      </c>
      <c r="G7555" s="48" t="n">
        <v>90</v>
      </c>
      <c r="H7555" s="48" t="n">
        <v>0</v>
      </c>
      <c r="I7555" s="48"/>
    </row>
    <row r="7556" customFormat="false" ht="21" hidden="false" customHeight="false" outlineLevel="0" collapsed="false">
      <c r="A7556" s="48" t="s">
        <v>222</v>
      </c>
      <c r="B7556" s="48" t="s">
        <v>841</v>
      </c>
      <c r="C7556" s="48" t="n">
        <v>0.3</v>
      </c>
      <c r="D7556" s="48" t="n">
        <v>0.364</v>
      </c>
      <c r="E7556" s="48" t="n">
        <v>0.38</v>
      </c>
      <c r="F7556" s="48" t="n">
        <v>20</v>
      </c>
      <c r="G7556" s="48" t="n">
        <v>270</v>
      </c>
      <c r="H7556" s="48" t="n">
        <v>90</v>
      </c>
      <c r="I7556" s="48" t="s">
        <v>211</v>
      </c>
    </row>
    <row r="7557" customFormat="false" ht="42" hidden="false" customHeight="false" outlineLevel="0" collapsed="false">
      <c r="A7557" s="48" t="s">
        <v>223</v>
      </c>
      <c r="B7557" s="48" t="s">
        <v>213</v>
      </c>
      <c r="C7557" s="48" t="n">
        <v>0.3</v>
      </c>
      <c r="D7557" s="48" t="n">
        <v>1.627</v>
      </c>
      <c r="E7557" s="48" t="n">
        <v>2.69</v>
      </c>
      <c r="F7557" s="48" t="n">
        <v>320</v>
      </c>
      <c r="G7557" s="48" t="n">
        <v>270</v>
      </c>
      <c r="H7557" s="48" t="n">
        <v>180</v>
      </c>
      <c r="I7557" s="48"/>
    </row>
    <row r="7558" customFormat="false" ht="21" hidden="false" customHeight="false" outlineLevel="0" collapsed="false">
      <c r="A7558" s="48" t="s">
        <v>224</v>
      </c>
      <c r="B7558" s="48" t="s">
        <v>841</v>
      </c>
      <c r="C7558" s="48" t="n">
        <v>0.3</v>
      </c>
      <c r="D7558" s="48" t="n">
        <v>0.364</v>
      </c>
      <c r="E7558" s="48" t="n">
        <v>0.38</v>
      </c>
      <c r="F7558" s="48" t="n">
        <v>20</v>
      </c>
      <c r="G7558" s="48" t="n">
        <v>270</v>
      </c>
      <c r="H7558" s="48" t="n">
        <v>90</v>
      </c>
      <c r="I7558" s="48" t="s">
        <v>211</v>
      </c>
    </row>
    <row r="7559" customFormat="false" ht="21" hidden="false" customHeight="false" outlineLevel="0" collapsed="false">
      <c r="A7559" s="48" t="s">
        <v>225</v>
      </c>
      <c r="B7559" s="48" t="s">
        <v>859</v>
      </c>
      <c r="C7559" s="48" t="n">
        <v>0.3</v>
      </c>
      <c r="D7559" s="48" t="n">
        <v>0.273</v>
      </c>
      <c r="E7559" s="48" t="n">
        <v>0.29</v>
      </c>
      <c r="F7559" s="48" t="n">
        <v>320</v>
      </c>
      <c r="G7559" s="48" t="n">
        <v>90</v>
      </c>
      <c r="H7559" s="48" t="n">
        <v>0</v>
      </c>
      <c r="I7559" s="48"/>
    </row>
    <row r="7560" customFormat="false" ht="31.5" hidden="false" customHeight="false" outlineLevel="0" collapsed="false">
      <c r="A7560" s="48" t="s">
        <v>226</v>
      </c>
      <c r="B7560" s="48" t="s">
        <v>841</v>
      </c>
      <c r="C7560" s="48" t="n">
        <v>0.3</v>
      </c>
      <c r="D7560" s="48" t="n">
        <v>0.364</v>
      </c>
      <c r="E7560" s="48" t="n">
        <v>0.38</v>
      </c>
      <c r="F7560" s="48" t="n">
        <v>44</v>
      </c>
      <c r="G7560" s="48" t="n">
        <v>0</v>
      </c>
      <c r="H7560" s="48" t="n">
        <v>90</v>
      </c>
      <c r="I7560" s="48" t="s">
        <v>227</v>
      </c>
    </row>
    <row r="7561" customFormat="false" ht="31.5" hidden="false" customHeight="false" outlineLevel="0" collapsed="false">
      <c r="A7561" s="48" t="s">
        <v>228</v>
      </c>
      <c r="B7561" s="48" t="s">
        <v>841</v>
      </c>
      <c r="C7561" s="48" t="n">
        <v>0.3</v>
      </c>
      <c r="D7561" s="48" t="n">
        <v>0.364</v>
      </c>
      <c r="E7561" s="48" t="n">
        <v>0.38</v>
      </c>
      <c r="F7561" s="48" t="n">
        <v>36</v>
      </c>
      <c r="G7561" s="48" t="n">
        <v>270</v>
      </c>
      <c r="H7561" s="48" t="n">
        <v>90</v>
      </c>
      <c r="I7561" s="48" t="s">
        <v>211</v>
      </c>
    </row>
    <row r="7562" customFormat="false" ht="42" hidden="false" customHeight="false" outlineLevel="0" collapsed="false">
      <c r="A7562" s="48" t="s">
        <v>229</v>
      </c>
      <c r="B7562" s="48" t="s">
        <v>213</v>
      </c>
      <c r="C7562" s="48" t="n">
        <v>0.3</v>
      </c>
      <c r="D7562" s="48" t="n">
        <v>1.627</v>
      </c>
      <c r="E7562" s="48" t="n">
        <v>2.69</v>
      </c>
      <c r="F7562" s="48" t="n">
        <v>99</v>
      </c>
      <c r="G7562" s="48" t="n">
        <v>270</v>
      </c>
      <c r="H7562" s="48" t="n">
        <v>180</v>
      </c>
      <c r="I7562" s="48"/>
    </row>
    <row r="7563" customFormat="false" ht="31.5" hidden="false" customHeight="false" outlineLevel="0" collapsed="false">
      <c r="A7563" s="48" t="s">
        <v>230</v>
      </c>
      <c r="B7563" s="48" t="s">
        <v>841</v>
      </c>
      <c r="C7563" s="48" t="n">
        <v>0.3</v>
      </c>
      <c r="D7563" s="48" t="n">
        <v>0.364</v>
      </c>
      <c r="E7563" s="48" t="n">
        <v>0.38</v>
      </c>
      <c r="F7563" s="48" t="n">
        <v>44</v>
      </c>
      <c r="G7563" s="48" t="n">
        <v>0</v>
      </c>
      <c r="H7563" s="48" t="n">
        <v>90</v>
      </c>
      <c r="I7563" s="48" t="s">
        <v>227</v>
      </c>
    </row>
    <row r="7564" customFormat="false" ht="31.5" hidden="false" customHeight="false" outlineLevel="0" collapsed="false">
      <c r="A7564" s="48" t="s">
        <v>231</v>
      </c>
      <c r="B7564" s="48" t="s">
        <v>841</v>
      </c>
      <c r="C7564" s="48" t="n">
        <v>0.3</v>
      </c>
      <c r="D7564" s="48" t="n">
        <v>0.364</v>
      </c>
      <c r="E7564" s="48" t="n">
        <v>0.38</v>
      </c>
      <c r="F7564" s="48" t="n">
        <v>36</v>
      </c>
      <c r="G7564" s="48" t="n">
        <v>270</v>
      </c>
      <c r="H7564" s="48" t="n">
        <v>90</v>
      </c>
      <c r="I7564" s="48" t="s">
        <v>211</v>
      </c>
    </row>
    <row r="7565" customFormat="false" ht="31.5" hidden="false" customHeight="false" outlineLevel="0" collapsed="false">
      <c r="A7565" s="48" t="s">
        <v>232</v>
      </c>
      <c r="B7565" s="48" t="s">
        <v>859</v>
      </c>
      <c r="C7565" s="48" t="n">
        <v>0.3</v>
      </c>
      <c r="D7565" s="48" t="n">
        <v>0.273</v>
      </c>
      <c r="E7565" s="48" t="n">
        <v>0.29</v>
      </c>
      <c r="F7565" s="48" t="n">
        <v>99</v>
      </c>
      <c r="G7565" s="48" t="n">
        <v>90</v>
      </c>
      <c r="H7565" s="48" t="n">
        <v>0</v>
      </c>
      <c r="I7565" s="48"/>
    </row>
    <row r="7566" customFormat="false" ht="31.5" hidden="false" customHeight="false" outlineLevel="0" collapsed="false">
      <c r="A7566" s="48" t="s">
        <v>233</v>
      </c>
      <c r="B7566" s="48" t="s">
        <v>841</v>
      </c>
      <c r="C7566" s="48" t="n">
        <v>0.3</v>
      </c>
      <c r="D7566" s="48" t="n">
        <v>0.364</v>
      </c>
      <c r="E7566" s="48" t="n">
        <v>0.38</v>
      </c>
      <c r="F7566" s="48" t="n">
        <v>212</v>
      </c>
      <c r="G7566" s="48" t="n">
        <v>0</v>
      </c>
      <c r="H7566" s="48" t="n">
        <v>90</v>
      </c>
      <c r="I7566" s="48" t="s">
        <v>227</v>
      </c>
    </row>
    <row r="7567" customFormat="false" ht="42" hidden="false" customHeight="false" outlineLevel="0" collapsed="false">
      <c r="A7567" s="48" t="s">
        <v>234</v>
      </c>
      <c r="B7567" s="48" t="s">
        <v>213</v>
      </c>
      <c r="C7567" s="48" t="n">
        <v>0.3</v>
      </c>
      <c r="D7567" s="48" t="n">
        <v>1.627</v>
      </c>
      <c r="E7567" s="48" t="n">
        <v>2.69</v>
      </c>
      <c r="F7567" s="48" t="n">
        <v>477</v>
      </c>
      <c r="G7567" s="48" t="n">
        <v>270</v>
      </c>
      <c r="H7567" s="48" t="n">
        <v>180</v>
      </c>
      <c r="I7567" s="48"/>
    </row>
    <row r="7568" customFormat="false" ht="31.5" hidden="false" customHeight="false" outlineLevel="0" collapsed="false">
      <c r="A7568" s="48" t="s">
        <v>235</v>
      </c>
      <c r="B7568" s="48" t="s">
        <v>841</v>
      </c>
      <c r="C7568" s="48" t="n">
        <v>0.3</v>
      </c>
      <c r="D7568" s="48" t="n">
        <v>0.364</v>
      </c>
      <c r="E7568" s="48" t="n">
        <v>0.38</v>
      </c>
      <c r="F7568" s="48" t="n">
        <v>212</v>
      </c>
      <c r="G7568" s="48" t="n">
        <v>0</v>
      </c>
      <c r="H7568" s="48" t="n">
        <v>90</v>
      </c>
      <c r="I7568" s="48" t="s">
        <v>227</v>
      </c>
    </row>
    <row r="7569" customFormat="false" ht="31.5" hidden="false" customHeight="false" outlineLevel="0" collapsed="false">
      <c r="A7569" s="48" t="s">
        <v>236</v>
      </c>
      <c r="B7569" s="48" t="s">
        <v>859</v>
      </c>
      <c r="C7569" s="48" t="n">
        <v>0.3</v>
      </c>
      <c r="D7569" s="48" t="n">
        <v>0.273</v>
      </c>
      <c r="E7569" s="48" t="n">
        <v>0.29</v>
      </c>
      <c r="F7569" s="48" t="n">
        <v>477</v>
      </c>
      <c r="G7569" s="48" t="n">
        <v>90</v>
      </c>
      <c r="H7569" s="48" t="n">
        <v>0</v>
      </c>
      <c r="I7569" s="48"/>
    </row>
    <row r="7570" customFormat="false" ht="31.5" hidden="false" customHeight="false" outlineLevel="0" collapsed="false">
      <c r="A7570" s="48" t="s">
        <v>237</v>
      </c>
      <c r="B7570" s="48" t="s">
        <v>841</v>
      </c>
      <c r="C7570" s="48" t="n">
        <v>0.3</v>
      </c>
      <c r="D7570" s="48" t="n">
        <v>0.364</v>
      </c>
      <c r="E7570" s="48" t="n">
        <v>0.38</v>
      </c>
      <c r="F7570" s="48" t="n">
        <v>44</v>
      </c>
      <c r="G7570" s="48" t="n">
        <v>180</v>
      </c>
      <c r="H7570" s="48" t="n">
        <v>90</v>
      </c>
      <c r="I7570" s="48" t="s">
        <v>209</v>
      </c>
    </row>
    <row r="7571" customFormat="false" ht="31.5" hidden="false" customHeight="false" outlineLevel="0" collapsed="false">
      <c r="A7571" s="48" t="s">
        <v>238</v>
      </c>
      <c r="B7571" s="48" t="s">
        <v>841</v>
      </c>
      <c r="C7571" s="48" t="n">
        <v>0.3</v>
      </c>
      <c r="D7571" s="48" t="n">
        <v>0.364</v>
      </c>
      <c r="E7571" s="48" t="n">
        <v>0.38</v>
      </c>
      <c r="F7571" s="48" t="n">
        <v>36</v>
      </c>
      <c r="G7571" s="48" t="n">
        <v>270</v>
      </c>
      <c r="H7571" s="48" t="n">
        <v>90</v>
      </c>
      <c r="I7571" s="48" t="s">
        <v>211</v>
      </c>
    </row>
    <row r="7572" customFormat="false" ht="42" hidden="false" customHeight="false" outlineLevel="0" collapsed="false">
      <c r="A7572" s="48" t="s">
        <v>239</v>
      </c>
      <c r="B7572" s="48" t="s">
        <v>213</v>
      </c>
      <c r="C7572" s="48" t="n">
        <v>0.3</v>
      </c>
      <c r="D7572" s="48" t="n">
        <v>1.627</v>
      </c>
      <c r="E7572" s="48" t="n">
        <v>2.69</v>
      </c>
      <c r="F7572" s="48" t="n">
        <v>99</v>
      </c>
      <c r="G7572" s="48" t="n">
        <v>270</v>
      </c>
      <c r="H7572" s="48" t="n">
        <v>180</v>
      </c>
      <c r="I7572" s="48"/>
    </row>
    <row r="7573" customFormat="false" ht="31.5" hidden="false" customHeight="false" outlineLevel="0" collapsed="false">
      <c r="A7573" s="48" t="s">
        <v>240</v>
      </c>
      <c r="B7573" s="48" t="s">
        <v>841</v>
      </c>
      <c r="C7573" s="48" t="n">
        <v>0.3</v>
      </c>
      <c r="D7573" s="48" t="n">
        <v>0.364</v>
      </c>
      <c r="E7573" s="48" t="n">
        <v>0.38</v>
      </c>
      <c r="F7573" s="48" t="n">
        <v>44</v>
      </c>
      <c r="G7573" s="48" t="n">
        <v>180</v>
      </c>
      <c r="H7573" s="48" t="n">
        <v>90</v>
      </c>
      <c r="I7573" s="48" t="s">
        <v>209</v>
      </c>
    </row>
    <row r="7574" customFormat="false" ht="31.5" hidden="false" customHeight="false" outlineLevel="0" collapsed="false">
      <c r="A7574" s="48" t="s">
        <v>241</v>
      </c>
      <c r="B7574" s="48" t="s">
        <v>841</v>
      </c>
      <c r="C7574" s="48" t="n">
        <v>0.3</v>
      </c>
      <c r="D7574" s="48" t="n">
        <v>0.364</v>
      </c>
      <c r="E7574" s="48" t="n">
        <v>0.38</v>
      </c>
      <c r="F7574" s="48" t="n">
        <v>36</v>
      </c>
      <c r="G7574" s="48" t="n">
        <v>270</v>
      </c>
      <c r="H7574" s="48" t="n">
        <v>90</v>
      </c>
      <c r="I7574" s="48" t="s">
        <v>211</v>
      </c>
    </row>
    <row r="7575" customFormat="false" ht="31.5" hidden="false" customHeight="false" outlineLevel="0" collapsed="false">
      <c r="A7575" s="48" t="s">
        <v>242</v>
      </c>
      <c r="B7575" s="48" t="s">
        <v>859</v>
      </c>
      <c r="C7575" s="48" t="n">
        <v>0.3</v>
      </c>
      <c r="D7575" s="48" t="n">
        <v>0.273</v>
      </c>
      <c r="E7575" s="48" t="n">
        <v>0.29</v>
      </c>
      <c r="F7575" s="48" t="n">
        <v>99</v>
      </c>
      <c r="G7575" s="48" t="n">
        <v>90</v>
      </c>
      <c r="H7575" s="48" t="n">
        <v>0</v>
      </c>
      <c r="I7575" s="48"/>
    </row>
    <row r="7576" customFormat="false" ht="31.5" hidden="false" customHeight="false" outlineLevel="0" collapsed="false">
      <c r="A7576" s="48" t="s">
        <v>243</v>
      </c>
      <c r="B7576" s="48" t="s">
        <v>841</v>
      </c>
      <c r="C7576" s="48" t="n">
        <v>0.3</v>
      </c>
      <c r="D7576" s="48" t="n">
        <v>0.364</v>
      </c>
      <c r="E7576" s="48" t="n">
        <v>0.38</v>
      </c>
      <c r="F7576" s="48" t="n">
        <v>212</v>
      </c>
      <c r="G7576" s="48" t="n">
        <v>180</v>
      </c>
      <c r="H7576" s="48" t="n">
        <v>90</v>
      </c>
      <c r="I7576" s="48" t="s">
        <v>209</v>
      </c>
    </row>
    <row r="7577" customFormat="false" ht="42" hidden="false" customHeight="false" outlineLevel="0" collapsed="false">
      <c r="A7577" s="48" t="s">
        <v>244</v>
      </c>
      <c r="B7577" s="48" t="s">
        <v>213</v>
      </c>
      <c r="C7577" s="48" t="n">
        <v>0.3</v>
      </c>
      <c r="D7577" s="48" t="n">
        <v>1.627</v>
      </c>
      <c r="E7577" s="48" t="n">
        <v>2.69</v>
      </c>
      <c r="F7577" s="48" t="n">
        <v>477</v>
      </c>
      <c r="G7577" s="48" t="n">
        <v>270</v>
      </c>
      <c r="H7577" s="48" t="n">
        <v>180</v>
      </c>
      <c r="I7577" s="48"/>
    </row>
    <row r="7578" customFormat="false" ht="31.5" hidden="false" customHeight="false" outlineLevel="0" collapsed="false">
      <c r="A7578" s="48" t="s">
        <v>245</v>
      </c>
      <c r="B7578" s="48" t="s">
        <v>841</v>
      </c>
      <c r="C7578" s="48" t="n">
        <v>0.3</v>
      </c>
      <c r="D7578" s="48" t="n">
        <v>0.364</v>
      </c>
      <c r="E7578" s="48" t="n">
        <v>0.38</v>
      </c>
      <c r="F7578" s="48" t="n">
        <v>212</v>
      </c>
      <c r="G7578" s="48" t="n">
        <v>180</v>
      </c>
      <c r="H7578" s="48" t="n">
        <v>90</v>
      </c>
      <c r="I7578" s="48" t="s">
        <v>209</v>
      </c>
    </row>
    <row r="7579" customFormat="false" ht="31.5" hidden="false" customHeight="false" outlineLevel="0" collapsed="false">
      <c r="A7579" s="48" t="s">
        <v>246</v>
      </c>
      <c r="B7579" s="48" t="s">
        <v>859</v>
      </c>
      <c r="C7579" s="48" t="n">
        <v>0.3</v>
      </c>
      <c r="D7579" s="48" t="n">
        <v>0.273</v>
      </c>
      <c r="E7579" s="48" t="n">
        <v>0.29</v>
      </c>
      <c r="F7579" s="48" t="n">
        <v>477</v>
      </c>
      <c r="G7579" s="48" t="n">
        <v>90</v>
      </c>
      <c r="H7579" s="48" t="n">
        <v>0</v>
      </c>
      <c r="I7579" s="48"/>
    </row>
    <row r="7580" customFormat="false" ht="21" hidden="false" customHeight="false" outlineLevel="0" collapsed="false">
      <c r="A7580" s="48" t="s">
        <v>247</v>
      </c>
      <c r="B7580" s="48" t="s">
        <v>841</v>
      </c>
      <c r="C7580" s="48" t="n">
        <v>0.3</v>
      </c>
      <c r="D7580" s="48" t="n">
        <v>0.364</v>
      </c>
      <c r="E7580" s="48" t="n">
        <v>0.38</v>
      </c>
      <c r="F7580" s="48" t="n">
        <v>20</v>
      </c>
      <c r="G7580" s="48" t="n">
        <v>270</v>
      </c>
      <c r="H7580" s="48" t="n">
        <v>90</v>
      </c>
      <c r="I7580" s="48" t="s">
        <v>211</v>
      </c>
    </row>
    <row r="7581" customFormat="false" ht="42" hidden="false" customHeight="false" outlineLevel="0" collapsed="false">
      <c r="A7581" s="48" t="s">
        <v>248</v>
      </c>
      <c r="B7581" s="48" t="s">
        <v>213</v>
      </c>
      <c r="C7581" s="48" t="n">
        <v>0.3</v>
      </c>
      <c r="D7581" s="48" t="n">
        <v>1.627</v>
      </c>
      <c r="E7581" s="48" t="n">
        <v>2.69</v>
      </c>
      <c r="F7581" s="48" t="n">
        <v>320</v>
      </c>
      <c r="G7581" s="48" t="n">
        <v>270</v>
      </c>
      <c r="H7581" s="48" t="n">
        <v>180</v>
      </c>
      <c r="I7581" s="48"/>
    </row>
    <row r="7582" customFormat="false" ht="21" hidden="false" customHeight="false" outlineLevel="0" collapsed="false">
      <c r="A7582" s="48" t="s">
        <v>249</v>
      </c>
      <c r="B7582" s="48" t="s">
        <v>841</v>
      </c>
      <c r="C7582" s="48" t="n">
        <v>0.3</v>
      </c>
      <c r="D7582" s="48" t="n">
        <v>0.364</v>
      </c>
      <c r="E7582" s="48" t="n">
        <v>0.38</v>
      </c>
      <c r="F7582" s="48" t="n">
        <v>20</v>
      </c>
      <c r="G7582" s="48" t="n">
        <v>270</v>
      </c>
      <c r="H7582" s="48" t="n">
        <v>90</v>
      </c>
      <c r="I7582" s="48" t="s">
        <v>211</v>
      </c>
    </row>
    <row r="7583" customFormat="false" ht="21" hidden="false" customHeight="false" outlineLevel="0" collapsed="false">
      <c r="A7583" s="48" t="s">
        <v>250</v>
      </c>
      <c r="B7583" s="48" t="s">
        <v>859</v>
      </c>
      <c r="C7583" s="48" t="n">
        <v>0.3</v>
      </c>
      <c r="D7583" s="48" t="n">
        <v>0.273</v>
      </c>
      <c r="E7583" s="48" t="n">
        <v>0.29</v>
      </c>
      <c r="F7583" s="48" t="n">
        <v>320</v>
      </c>
      <c r="G7583" s="48" t="n">
        <v>90</v>
      </c>
      <c r="H7583" s="48" t="n">
        <v>0</v>
      </c>
      <c r="I7583" s="48"/>
    </row>
    <row r="7584" customFormat="false" ht="31.5" hidden="false" customHeight="false" outlineLevel="0" collapsed="false">
      <c r="A7584" s="48" t="s">
        <v>251</v>
      </c>
      <c r="B7584" s="48" t="s">
        <v>841</v>
      </c>
      <c r="C7584" s="48" t="n">
        <v>0.3</v>
      </c>
      <c r="D7584" s="48" t="n">
        <v>0.364</v>
      </c>
      <c r="E7584" s="48" t="n">
        <v>0.38</v>
      </c>
      <c r="F7584" s="48" t="n">
        <v>44</v>
      </c>
      <c r="G7584" s="48" t="n">
        <v>0</v>
      </c>
      <c r="H7584" s="48" t="n">
        <v>90</v>
      </c>
      <c r="I7584" s="48" t="s">
        <v>227</v>
      </c>
    </row>
    <row r="7585" customFormat="false" ht="31.5" hidden="false" customHeight="false" outlineLevel="0" collapsed="false">
      <c r="A7585" s="48" t="s">
        <v>252</v>
      </c>
      <c r="B7585" s="48" t="s">
        <v>841</v>
      </c>
      <c r="C7585" s="48" t="n">
        <v>0.3</v>
      </c>
      <c r="D7585" s="48" t="n">
        <v>0.364</v>
      </c>
      <c r="E7585" s="48" t="n">
        <v>0.38</v>
      </c>
      <c r="F7585" s="48" t="n">
        <v>36</v>
      </c>
      <c r="G7585" s="48" t="n">
        <v>270</v>
      </c>
      <c r="H7585" s="48" t="n">
        <v>90</v>
      </c>
      <c r="I7585" s="48" t="s">
        <v>211</v>
      </c>
    </row>
    <row r="7586" customFormat="false" ht="42" hidden="false" customHeight="false" outlineLevel="0" collapsed="false">
      <c r="A7586" s="48" t="s">
        <v>253</v>
      </c>
      <c r="B7586" s="48" t="s">
        <v>213</v>
      </c>
      <c r="C7586" s="48" t="n">
        <v>0.3</v>
      </c>
      <c r="D7586" s="48" t="n">
        <v>1.627</v>
      </c>
      <c r="E7586" s="48" t="n">
        <v>2.69</v>
      </c>
      <c r="F7586" s="48" t="n">
        <v>99</v>
      </c>
      <c r="G7586" s="48" t="n">
        <v>270</v>
      </c>
      <c r="H7586" s="48" t="n">
        <v>180</v>
      </c>
      <c r="I7586" s="48"/>
    </row>
    <row r="7587" customFormat="false" ht="31.5" hidden="false" customHeight="false" outlineLevel="0" collapsed="false">
      <c r="A7587" s="48" t="s">
        <v>254</v>
      </c>
      <c r="B7587" s="48" t="s">
        <v>841</v>
      </c>
      <c r="C7587" s="48" t="n">
        <v>0.3</v>
      </c>
      <c r="D7587" s="48" t="n">
        <v>0.364</v>
      </c>
      <c r="E7587" s="48" t="n">
        <v>0.38</v>
      </c>
      <c r="F7587" s="48" t="n">
        <v>44</v>
      </c>
      <c r="G7587" s="48" t="n">
        <v>0</v>
      </c>
      <c r="H7587" s="48" t="n">
        <v>90</v>
      </c>
      <c r="I7587" s="48" t="s">
        <v>227</v>
      </c>
    </row>
    <row r="7588" customFormat="false" ht="31.5" hidden="false" customHeight="false" outlineLevel="0" collapsed="false">
      <c r="A7588" s="48" t="s">
        <v>255</v>
      </c>
      <c r="B7588" s="48" t="s">
        <v>841</v>
      </c>
      <c r="C7588" s="48" t="n">
        <v>0.3</v>
      </c>
      <c r="D7588" s="48" t="n">
        <v>0.364</v>
      </c>
      <c r="E7588" s="48" t="n">
        <v>0.38</v>
      </c>
      <c r="F7588" s="48" t="n">
        <v>36</v>
      </c>
      <c r="G7588" s="48" t="n">
        <v>270</v>
      </c>
      <c r="H7588" s="48" t="n">
        <v>90</v>
      </c>
      <c r="I7588" s="48" t="s">
        <v>211</v>
      </c>
    </row>
    <row r="7589" customFormat="false" ht="31.5" hidden="false" customHeight="false" outlineLevel="0" collapsed="false">
      <c r="A7589" s="48" t="s">
        <v>256</v>
      </c>
      <c r="B7589" s="48" t="s">
        <v>859</v>
      </c>
      <c r="C7589" s="48" t="n">
        <v>0.3</v>
      </c>
      <c r="D7589" s="48" t="n">
        <v>0.273</v>
      </c>
      <c r="E7589" s="48" t="n">
        <v>0.29</v>
      </c>
      <c r="F7589" s="48" t="n">
        <v>99</v>
      </c>
      <c r="G7589" s="48" t="n">
        <v>90</v>
      </c>
      <c r="H7589" s="48" t="n">
        <v>0</v>
      </c>
      <c r="I7589" s="48"/>
    </row>
    <row r="7590" customFormat="false" ht="31.5" hidden="false" customHeight="false" outlineLevel="0" collapsed="false">
      <c r="A7590" s="48" t="s">
        <v>257</v>
      </c>
      <c r="B7590" s="48" t="s">
        <v>841</v>
      </c>
      <c r="C7590" s="48" t="n">
        <v>0.3</v>
      </c>
      <c r="D7590" s="48" t="n">
        <v>0.364</v>
      </c>
      <c r="E7590" s="48" t="n">
        <v>0.38</v>
      </c>
      <c r="F7590" s="48" t="n">
        <v>212</v>
      </c>
      <c r="G7590" s="48" t="n">
        <v>0</v>
      </c>
      <c r="H7590" s="48" t="n">
        <v>90</v>
      </c>
      <c r="I7590" s="48" t="s">
        <v>227</v>
      </c>
    </row>
    <row r="7591" customFormat="false" ht="42" hidden="false" customHeight="false" outlineLevel="0" collapsed="false">
      <c r="A7591" s="48" t="s">
        <v>258</v>
      </c>
      <c r="B7591" s="48" t="s">
        <v>213</v>
      </c>
      <c r="C7591" s="48" t="n">
        <v>0.3</v>
      </c>
      <c r="D7591" s="48" t="n">
        <v>1.627</v>
      </c>
      <c r="E7591" s="48" t="n">
        <v>2.69</v>
      </c>
      <c r="F7591" s="48" t="n">
        <v>477</v>
      </c>
      <c r="G7591" s="48" t="n">
        <v>270</v>
      </c>
      <c r="H7591" s="48" t="n">
        <v>180</v>
      </c>
      <c r="I7591" s="48"/>
    </row>
    <row r="7592" customFormat="false" ht="31.5" hidden="false" customHeight="false" outlineLevel="0" collapsed="false">
      <c r="A7592" s="48" t="s">
        <v>259</v>
      </c>
      <c r="B7592" s="48" t="s">
        <v>841</v>
      </c>
      <c r="C7592" s="48" t="n">
        <v>0.3</v>
      </c>
      <c r="D7592" s="48" t="n">
        <v>0.364</v>
      </c>
      <c r="E7592" s="48" t="n">
        <v>0.38</v>
      </c>
      <c r="F7592" s="48" t="n">
        <v>212</v>
      </c>
      <c r="G7592" s="48" t="n">
        <v>0</v>
      </c>
      <c r="H7592" s="48" t="n">
        <v>90</v>
      </c>
      <c r="I7592" s="48" t="s">
        <v>227</v>
      </c>
    </row>
    <row r="7593" customFormat="false" ht="31.5" hidden="false" customHeight="false" outlineLevel="0" collapsed="false">
      <c r="A7593" s="48" t="s">
        <v>260</v>
      </c>
      <c r="B7593" s="48" t="s">
        <v>859</v>
      </c>
      <c r="C7593" s="48" t="n">
        <v>0.3</v>
      </c>
      <c r="D7593" s="48" t="n">
        <v>0.273</v>
      </c>
      <c r="E7593" s="48" t="n">
        <v>0.29</v>
      </c>
      <c r="F7593" s="48" t="n">
        <v>477</v>
      </c>
      <c r="G7593" s="48" t="n">
        <v>90</v>
      </c>
      <c r="H7593" s="48" t="n">
        <v>0</v>
      </c>
      <c r="I7593" s="48"/>
    </row>
    <row r="7594" customFormat="false" ht="31.5" hidden="false" customHeight="false" outlineLevel="0" collapsed="false">
      <c r="A7594" s="48" t="s">
        <v>261</v>
      </c>
      <c r="B7594" s="48" t="s">
        <v>841</v>
      </c>
      <c r="C7594" s="48" t="n">
        <v>0.3</v>
      </c>
      <c r="D7594" s="48" t="n">
        <v>0.364</v>
      </c>
      <c r="E7594" s="48" t="n">
        <v>0.38</v>
      </c>
      <c r="F7594" s="48" t="n">
        <v>44</v>
      </c>
      <c r="G7594" s="48" t="n">
        <v>180</v>
      </c>
      <c r="H7594" s="48" t="n">
        <v>90</v>
      </c>
      <c r="I7594" s="48" t="s">
        <v>209</v>
      </c>
    </row>
    <row r="7595" customFormat="false" ht="31.5" hidden="false" customHeight="false" outlineLevel="0" collapsed="false">
      <c r="A7595" s="48" t="s">
        <v>262</v>
      </c>
      <c r="B7595" s="48" t="s">
        <v>841</v>
      </c>
      <c r="C7595" s="48" t="n">
        <v>0.3</v>
      </c>
      <c r="D7595" s="48" t="n">
        <v>0.364</v>
      </c>
      <c r="E7595" s="48" t="n">
        <v>0.38</v>
      </c>
      <c r="F7595" s="48" t="n">
        <v>36</v>
      </c>
      <c r="G7595" s="48" t="n">
        <v>270</v>
      </c>
      <c r="H7595" s="48" t="n">
        <v>90</v>
      </c>
      <c r="I7595" s="48" t="s">
        <v>211</v>
      </c>
    </row>
    <row r="7596" customFormat="false" ht="42" hidden="false" customHeight="false" outlineLevel="0" collapsed="false">
      <c r="A7596" s="48" t="s">
        <v>263</v>
      </c>
      <c r="B7596" s="48" t="s">
        <v>213</v>
      </c>
      <c r="C7596" s="48" t="n">
        <v>0.3</v>
      </c>
      <c r="D7596" s="48" t="n">
        <v>1.627</v>
      </c>
      <c r="E7596" s="48" t="n">
        <v>2.69</v>
      </c>
      <c r="F7596" s="48" t="n">
        <v>99</v>
      </c>
      <c r="G7596" s="48" t="n">
        <v>270</v>
      </c>
      <c r="H7596" s="48" t="n">
        <v>180</v>
      </c>
      <c r="I7596" s="48"/>
    </row>
    <row r="7597" customFormat="false" ht="31.5" hidden="false" customHeight="false" outlineLevel="0" collapsed="false">
      <c r="A7597" s="48" t="s">
        <v>264</v>
      </c>
      <c r="B7597" s="48" t="s">
        <v>841</v>
      </c>
      <c r="C7597" s="48" t="n">
        <v>0.3</v>
      </c>
      <c r="D7597" s="48" t="n">
        <v>0.364</v>
      </c>
      <c r="E7597" s="48" t="n">
        <v>0.38</v>
      </c>
      <c r="F7597" s="48" t="n">
        <v>44</v>
      </c>
      <c r="G7597" s="48" t="n">
        <v>180</v>
      </c>
      <c r="H7597" s="48" t="n">
        <v>90</v>
      </c>
      <c r="I7597" s="48" t="s">
        <v>209</v>
      </c>
    </row>
    <row r="7598" customFormat="false" ht="31.5" hidden="false" customHeight="false" outlineLevel="0" collapsed="false">
      <c r="A7598" s="48" t="s">
        <v>265</v>
      </c>
      <c r="B7598" s="48" t="s">
        <v>841</v>
      </c>
      <c r="C7598" s="48" t="n">
        <v>0.3</v>
      </c>
      <c r="D7598" s="48" t="n">
        <v>0.364</v>
      </c>
      <c r="E7598" s="48" t="n">
        <v>0.38</v>
      </c>
      <c r="F7598" s="48" t="n">
        <v>36</v>
      </c>
      <c r="G7598" s="48" t="n">
        <v>270</v>
      </c>
      <c r="H7598" s="48" t="n">
        <v>90</v>
      </c>
      <c r="I7598" s="48" t="s">
        <v>211</v>
      </c>
    </row>
    <row r="7599" customFormat="false" ht="31.5" hidden="false" customHeight="false" outlineLevel="0" collapsed="false">
      <c r="A7599" s="48" t="s">
        <v>266</v>
      </c>
      <c r="B7599" s="48" t="s">
        <v>859</v>
      </c>
      <c r="C7599" s="48" t="n">
        <v>0.3</v>
      </c>
      <c r="D7599" s="48" t="n">
        <v>0.273</v>
      </c>
      <c r="E7599" s="48" t="n">
        <v>0.29</v>
      </c>
      <c r="F7599" s="48" t="n">
        <v>99</v>
      </c>
      <c r="G7599" s="48" t="n">
        <v>90</v>
      </c>
      <c r="H7599" s="48" t="n">
        <v>0</v>
      </c>
      <c r="I7599" s="48"/>
    </row>
    <row r="7600" customFormat="false" ht="31.5" hidden="false" customHeight="false" outlineLevel="0" collapsed="false">
      <c r="A7600" s="48" t="s">
        <v>267</v>
      </c>
      <c r="B7600" s="48" t="s">
        <v>841</v>
      </c>
      <c r="C7600" s="48" t="n">
        <v>0.3</v>
      </c>
      <c r="D7600" s="48" t="n">
        <v>0.364</v>
      </c>
      <c r="E7600" s="48" t="n">
        <v>0.38</v>
      </c>
      <c r="F7600" s="48" t="n">
        <v>212</v>
      </c>
      <c r="G7600" s="48" t="n">
        <v>180</v>
      </c>
      <c r="H7600" s="48" t="n">
        <v>90</v>
      </c>
      <c r="I7600" s="48" t="s">
        <v>209</v>
      </c>
    </row>
    <row r="7601" customFormat="false" ht="42" hidden="false" customHeight="false" outlineLevel="0" collapsed="false">
      <c r="A7601" s="48" t="s">
        <v>268</v>
      </c>
      <c r="B7601" s="48" t="s">
        <v>213</v>
      </c>
      <c r="C7601" s="48" t="n">
        <v>0.3</v>
      </c>
      <c r="D7601" s="48" t="n">
        <v>1.627</v>
      </c>
      <c r="E7601" s="48" t="n">
        <v>2.69</v>
      </c>
      <c r="F7601" s="48" t="n">
        <v>477</v>
      </c>
      <c r="G7601" s="48" t="n">
        <v>270</v>
      </c>
      <c r="H7601" s="48" t="n">
        <v>180</v>
      </c>
      <c r="I7601" s="48"/>
    </row>
    <row r="7602" customFormat="false" ht="31.5" hidden="false" customHeight="false" outlineLevel="0" collapsed="false">
      <c r="A7602" s="48" t="s">
        <v>269</v>
      </c>
      <c r="B7602" s="48" t="s">
        <v>841</v>
      </c>
      <c r="C7602" s="48" t="n">
        <v>0.3</v>
      </c>
      <c r="D7602" s="48" t="n">
        <v>0.364</v>
      </c>
      <c r="E7602" s="48" t="n">
        <v>0.38</v>
      </c>
      <c r="F7602" s="48" t="n">
        <v>212</v>
      </c>
      <c r="G7602" s="48" t="n">
        <v>180</v>
      </c>
      <c r="H7602" s="48" t="n">
        <v>90</v>
      </c>
      <c r="I7602" s="48" t="s">
        <v>209</v>
      </c>
    </row>
    <row r="7603" customFormat="false" ht="31.5" hidden="false" customHeight="false" outlineLevel="0" collapsed="false">
      <c r="A7603" s="48" t="s">
        <v>270</v>
      </c>
      <c r="B7603" s="48" t="s">
        <v>859</v>
      </c>
      <c r="C7603" s="48" t="n">
        <v>0.3</v>
      </c>
      <c r="D7603" s="48" t="n">
        <v>0.273</v>
      </c>
      <c r="E7603" s="48" t="n">
        <v>0.29</v>
      </c>
      <c r="F7603" s="48" t="n">
        <v>477</v>
      </c>
      <c r="G7603" s="48" t="n">
        <v>90</v>
      </c>
      <c r="H7603" s="48" t="n">
        <v>0</v>
      </c>
      <c r="I7603" s="48"/>
    </row>
    <row r="7604" customFormat="false" ht="21" hidden="false" customHeight="false" outlineLevel="0" collapsed="false">
      <c r="A7604" s="48" t="s">
        <v>271</v>
      </c>
      <c r="B7604" s="48" t="s">
        <v>841</v>
      </c>
      <c r="C7604" s="48" t="n">
        <v>0.3</v>
      </c>
      <c r="D7604" s="48" t="n">
        <v>0.364</v>
      </c>
      <c r="E7604" s="48" t="n">
        <v>0.38</v>
      </c>
      <c r="F7604" s="48" t="n">
        <v>20</v>
      </c>
      <c r="G7604" s="48" t="n">
        <v>270</v>
      </c>
      <c r="H7604" s="48" t="n">
        <v>90</v>
      </c>
      <c r="I7604" s="48" t="s">
        <v>211</v>
      </c>
    </row>
    <row r="7605" customFormat="false" ht="42" hidden="false" customHeight="false" outlineLevel="0" collapsed="false">
      <c r="A7605" s="48" t="s">
        <v>272</v>
      </c>
      <c r="B7605" s="48" t="s">
        <v>213</v>
      </c>
      <c r="C7605" s="48" t="n">
        <v>0.3</v>
      </c>
      <c r="D7605" s="48" t="n">
        <v>1.627</v>
      </c>
      <c r="E7605" s="48" t="n">
        <v>2.69</v>
      </c>
      <c r="F7605" s="48" t="n">
        <v>320</v>
      </c>
      <c r="G7605" s="48" t="n">
        <v>270</v>
      </c>
      <c r="H7605" s="48" t="n">
        <v>180</v>
      </c>
      <c r="I7605" s="48"/>
    </row>
    <row r="7606" customFormat="false" ht="21" hidden="false" customHeight="false" outlineLevel="0" collapsed="false">
      <c r="A7606" s="48" t="s">
        <v>273</v>
      </c>
      <c r="B7606" s="48" t="s">
        <v>841</v>
      </c>
      <c r="C7606" s="48" t="n">
        <v>0.3</v>
      </c>
      <c r="D7606" s="48" t="n">
        <v>0.364</v>
      </c>
      <c r="E7606" s="48" t="n">
        <v>0.38</v>
      </c>
      <c r="F7606" s="48" t="n">
        <v>20</v>
      </c>
      <c r="G7606" s="48" t="n">
        <v>270</v>
      </c>
      <c r="H7606" s="48" t="n">
        <v>90</v>
      </c>
      <c r="I7606" s="48" t="s">
        <v>211</v>
      </c>
    </row>
    <row r="7607" customFormat="false" ht="21" hidden="false" customHeight="false" outlineLevel="0" collapsed="false">
      <c r="A7607" s="48" t="s">
        <v>274</v>
      </c>
      <c r="B7607" s="48" t="s">
        <v>859</v>
      </c>
      <c r="C7607" s="48" t="n">
        <v>0.3</v>
      </c>
      <c r="D7607" s="48" t="n">
        <v>0.273</v>
      </c>
      <c r="E7607" s="48" t="n">
        <v>0.29</v>
      </c>
      <c r="F7607" s="48" t="n">
        <v>320</v>
      </c>
      <c r="G7607" s="48" t="n">
        <v>90</v>
      </c>
      <c r="H7607" s="48" t="n">
        <v>0</v>
      </c>
      <c r="I7607" s="48"/>
    </row>
    <row r="7608" customFormat="false" ht="31.5" hidden="false" customHeight="false" outlineLevel="0" collapsed="false">
      <c r="A7608" s="48" t="s">
        <v>275</v>
      </c>
      <c r="B7608" s="48" t="s">
        <v>841</v>
      </c>
      <c r="C7608" s="48" t="n">
        <v>0.3</v>
      </c>
      <c r="D7608" s="48" t="n">
        <v>0.364</v>
      </c>
      <c r="E7608" s="48" t="n">
        <v>0.38</v>
      </c>
      <c r="F7608" s="48" t="n">
        <v>44</v>
      </c>
      <c r="G7608" s="48" t="n">
        <v>0</v>
      </c>
      <c r="H7608" s="48" t="n">
        <v>90</v>
      </c>
      <c r="I7608" s="48" t="s">
        <v>227</v>
      </c>
    </row>
    <row r="7609" customFormat="false" ht="31.5" hidden="false" customHeight="false" outlineLevel="0" collapsed="false">
      <c r="A7609" s="48" t="s">
        <v>276</v>
      </c>
      <c r="B7609" s="48" t="s">
        <v>841</v>
      </c>
      <c r="C7609" s="48" t="n">
        <v>0.3</v>
      </c>
      <c r="D7609" s="48" t="n">
        <v>0.364</v>
      </c>
      <c r="E7609" s="48" t="n">
        <v>0.38</v>
      </c>
      <c r="F7609" s="48" t="n">
        <v>36</v>
      </c>
      <c r="G7609" s="48" t="n">
        <v>270</v>
      </c>
      <c r="H7609" s="48" t="n">
        <v>90</v>
      </c>
      <c r="I7609" s="48" t="s">
        <v>211</v>
      </c>
    </row>
    <row r="7610" customFormat="false" ht="42" hidden="false" customHeight="false" outlineLevel="0" collapsed="false">
      <c r="A7610" s="48" t="s">
        <v>277</v>
      </c>
      <c r="B7610" s="48" t="s">
        <v>213</v>
      </c>
      <c r="C7610" s="48" t="n">
        <v>0.3</v>
      </c>
      <c r="D7610" s="48" t="n">
        <v>1.627</v>
      </c>
      <c r="E7610" s="48" t="n">
        <v>2.69</v>
      </c>
      <c r="F7610" s="48" t="n">
        <v>99</v>
      </c>
      <c r="G7610" s="48" t="n">
        <v>270</v>
      </c>
      <c r="H7610" s="48" t="n">
        <v>180</v>
      </c>
      <c r="I7610" s="48"/>
    </row>
    <row r="7611" customFormat="false" ht="31.5" hidden="false" customHeight="false" outlineLevel="0" collapsed="false">
      <c r="A7611" s="48" t="s">
        <v>278</v>
      </c>
      <c r="B7611" s="48" t="s">
        <v>841</v>
      </c>
      <c r="C7611" s="48" t="n">
        <v>0.3</v>
      </c>
      <c r="D7611" s="48" t="n">
        <v>0.364</v>
      </c>
      <c r="E7611" s="48" t="n">
        <v>0.38</v>
      </c>
      <c r="F7611" s="48" t="n">
        <v>44</v>
      </c>
      <c r="G7611" s="48" t="n">
        <v>0</v>
      </c>
      <c r="H7611" s="48" t="n">
        <v>90</v>
      </c>
      <c r="I7611" s="48" t="s">
        <v>227</v>
      </c>
    </row>
    <row r="7612" customFormat="false" ht="31.5" hidden="false" customHeight="false" outlineLevel="0" collapsed="false">
      <c r="A7612" s="48" t="s">
        <v>279</v>
      </c>
      <c r="B7612" s="48" t="s">
        <v>841</v>
      </c>
      <c r="C7612" s="48" t="n">
        <v>0.3</v>
      </c>
      <c r="D7612" s="48" t="n">
        <v>0.364</v>
      </c>
      <c r="E7612" s="48" t="n">
        <v>0.38</v>
      </c>
      <c r="F7612" s="48" t="n">
        <v>36</v>
      </c>
      <c r="G7612" s="48" t="n">
        <v>270</v>
      </c>
      <c r="H7612" s="48" t="n">
        <v>90</v>
      </c>
      <c r="I7612" s="48" t="s">
        <v>211</v>
      </c>
    </row>
    <row r="7613" customFormat="false" ht="31.5" hidden="false" customHeight="false" outlineLevel="0" collapsed="false">
      <c r="A7613" s="48" t="s">
        <v>280</v>
      </c>
      <c r="B7613" s="48" t="s">
        <v>859</v>
      </c>
      <c r="C7613" s="48" t="n">
        <v>0.3</v>
      </c>
      <c r="D7613" s="48" t="n">
        <v>0.273</v>
      </c>
      <c r="E7613" s="48" t="n">
        <v>0.29</v>
      </c>
      <c r="F7613" s="48" t="n">
        <v>99</v>
      </c>
      <c r="G7613" s="48" t="n">
        <v>90</v>
      </c>
      <c r="H7613" s="48" t="n">
        <v>0</v>
      </c>
      <c r="I7613" s="48"/>
    </row>
    <row r="7614" customFormat="false" ht="31.5" hidden="false" customHeight="false" outlineLevel="0" collapsed="false">
      <c r="A7614" s="48" t="s">
        <v>281</v>
      </c>
      <c r="B7614" s="48" t="s">
        <v>841</v>
      </c>
      <c r="C7614" s="48" t="n">
        <v>0.3</v>
      </c>
      <c r="D7614" s="48" t="n">
        <v>0.364</v>
      </c>
      <c r="E7614" s="48" t="n">
        <v>0.38</v>
      </c>
      <c r="F7614" s="48" t="n">
        <v>212</v>
      </c>
      <c r="G7614" s="48" t="n">
        <v>0</v>
      </c>
      <c r="H7614" s="48" t="n">
        <v>90</v>
      </c>
      <c r="I7614" s="48" t="s">
        <v>227</v>
      </c>
    </row>
    <row r="7615" customFormat="false" ht="42" hidden="false" customHeight="false" outlineLevel="0" collapsed="false">
      <c r="A7615" s="48" t="s">
        <v>282</v>
      </c>
      <c r="B7615" s="48" t="s">
        <v>213</v>
      </c>
      <c r="C7615" s="48" t="n">
        <v>0.3</v>
      </c>
      <c r="D7615" s="48" t="n">
        <v>1.627</v>
      </c>
      <c r="E7615" s="48" t="n">
        <v>2.69</v>
      </c>
      <c r="F7615" s="48" t="n">
        <v>477</v>
      </c>
      <c r="G7615" s="48" t="n">
        <v>270</v>
      </c>
      <c r="H7615" s="48" t="n">
        <v>180</v>
      </c>
      <c r="I7615" s="48"/>
    </row>
    <row r="7616" customFormat="false" ht="31.5" hidden="false" customHeight="false" outlineLevel="0" collapsed="false">
      <c r="A7616" s="48" t="s">
        <v>283</v>
      </c>
      <c r="B7616" s="48" t="s">
        <v>841</v>
      </c>
      <c r="C7616" s="48" t="n">
        <v>0.3</v>
      </c>
      <c r="D7616" s="48" t="n">
        <v>0.364</v>
      </c>
      <c r="E7616" s="48" t="n">
        <v>0.38</v>
      </c>
      <c r="F7616" s="48" t="n">
        <v>212</v>
      </c>
      <c r="G7616" s="48" t="n">
        <v>0</v>
      </c>
      <c r="H7616" s="48" t="n">
        <v>90</v>
      </c>
      <c r="I7616" s="48" t="s">
        <v>227</v>
      </c>
    </row>
    <row r="7617" customFormat="false" ht="31.5" hidden="false" customHeight="false" outlineLevel="0" collapsed="false">
      <c r="A7617" s="48" t="s">
        <v>284</v>
      </c>
      <c r="B7617" s="48" t="s">
        <v>859</v>
      </c>
      <c r="C7617" s="48" t="n">
        <v>0.3</v>
      </c>
      <c r="D7617" s="48" t="n">
        <v>0.273</v>
      </c>
      <c r="E7617" s="48" t="n">
        <v>0.29</v>
      </c>
      <c r="F7617" s="48" t="n">
        <v>477</v>
      </c>
      <c r="G7617" s="48" t="n">
        <v>90</v>
      </c>
      <c r="H7617" s="48" t="n">
        <v>0</v>
      </c>
      <c r="I7617" s="48"/>
    </row>
    <row r="7618" customFormat="false" ht="21" hidden="false" customHeight="false" outlineLevel="0" collapsed="false">
      <c r="A7618" s="48" t="s">
        <v>285</v>
      </c>
      <c r="B7618" s="48" t="s">
        <v>841</v>
      </c>
      <c r="C7618" s="48" t="n">
        <v>0.3</v>
      </c>
      <c r="D7618" s="48" t="n">
        <v>0.364</v>
      </c>
      <c r="E7618" s="48" t="n">
        <v>0.38</v>
      </c>
      <c r="F7618" s="48" t="n">
        <v>60</v>
      </c>
      <c r="G7618" s="48" t="n">
        <v>90</v>
      </c>
      <c r="H7618" s="48" t="n">
        <v>90</v>
      </c>
      <c r="I7618" s="48" t="s">
        <v>286</v>
      </c>
    </row>
    <row r="7619" customFormat="false" ht="21" hidden="false" customHeight="false" outlineLevel="0" collapsed="false">
      <c r="A7619" s="48" t="s">
        <v>287</v>
      </c>
      <c r="B7619" s="48" t="s">
        <v>841</v>
      </c>
      <c r="C7619" s="48" t="n">
        <v>0.3</v>
      </c>
      <c r="D7619" s="48" t="n">
        <v>0.364</v>
      </c>
      <c r="E7619" s="48" t="n">
        <v>0.38</v>
      </c>
      <c r="F7619" s="48" t="n">
        <v>72</v>
      </c>
      <c r="G7619" s="48" t="n">
        <v>270</v>
      </c>
      <c r="H7619" s="48" t="n">
        <v>90</v>
      </c>
      <c r="I7619" s="48" t="s">
        <v>211</v>
      </c>
    </row>
    <row r="7620" customFormat="false" ht="21" hidden="false" customHeight="false" outlineLevel="0" collapsed="false">
      <c r="A7620" s="48" t="s">
        <v>288</v>
      </c>
      <c r="B7620" s="48" t="s">
        <v>841</v>
      </c>
      <c r="C7620" s="48" t="n">
        <v>0.3</v>
      </c>
      <c r="D7620" s="48" t="n">
        <v>0.364</v>
      </c>
      <c r="E7620" s="48" t="n">
        <v>0.38</v>
      </c>
      <c r="F7620" s="48" t="n">
        <v>68</v>
      </c>
      <c r="G7620" s="48" t="n">
        <v>270</v>
      </c>
      <c r="H7620" s="48" t="n">
        <v>90</v>
      </c>
      <c r="I7620" s="48" t="s">
        <v>211</v>
      </c>
    </row>
    <row r="7621" customFormat="false" ht="42" hidden="false" customHeight="false" outlineLevel="0" collapsed="false">
      <c r="A7621" s="48" t="s">
        <v>289</v>
      </c>
      <c r="B7621" s="48" t="s">
        <v>213</v>
      </c>
      <c r="C7621" s="48" t="n">
        <v>0.3</v>
      </c>
      <c r="D7621" s="48" t="n">
        <v>1.627</v>
      </c>
      <c r="E7621" s="48" t="n">
        <v>2.69</v>
      </c>
      <c r="F7621" s="48" t="n">
        <v>1140</v>
      </c>
      <c r="G7621" s="48" t="n">
        <v>270</v>
      </c>
      <c r="H7621" s="48" t="n">
        <v>180</v>
      </c>
      <c r="I7621" s="48"/>
    </row>
    <row r="7622" customFormat="false" ht="21" hidden="false" customHeight="false" outlineLevel="0" collapsed="false">
      <c r="A7622" s="48" t="s">
        <v>290</v>
      </c>
      <c r="B7622" s="48" t="s">
        <v>841</v>
      </c>
      <c r="C7622" s="48" t="n">
        <v>0.3</v>
      </c>
      <c r="D7622" s="48" t="n">
        <v>0.364</v>
      </c>
      <c r="E7622" s="48" t="n">
        <v>0.38</v>
      </c>
      <c r="F7622" s="48" t="n">
        <v>60</v>
      </c>
      <c r="G7622" s="48" t="n">
        <v>90</v>
      </c>
      <c r="H7622" s="48" t="n">
        <v>90</v>
      </c>
      <c r="I7622" s="48" t="s">
        <v>286</v>
      </c>
    </row>
    <row r="7623" customFormat="false" ht="21" hidden="false" customHeight="false" outlineLevel="0" collapsed="false">
      <c r="A7623" s="48" t="s">
        <v>291</v>
      </c>
      <c r="B7623" s="48" t="s">
        <v>841</v>
      </c>
      <c r="C7623" s="48" t="n">
        <v>0.3</v>
      </c>
      <c r="D7623" s="48" t="n">
        <v>0.364</v>
      </c>
      <c r="E7623" s="48" t="n">
        <v>0.38</v>
      </c>
      <c r="F7623" s="48" t="n">
        <v>72</v>
      </c>
      <c r="G7623" s="48" t="n">
        <v>270</v>
      </c>
      <c r="H7623" s="48" t="n">
        <v>90</v>
      </c>
      <c r="I7623" s="48" t="s">
        <v>211</v>
      </c>
    </row>
    <row r="7624" customFormat="false" ht="21" hidden="false" customHeight="false" outlineLevel="0" collapsed="false">
      <c r="A7624" s="48" t="s">
        <v>292</v>
      </c>
      <c r="B7624" s="48" t="s">
        <v>841</v>
      </c>
      <c r="C7624" s="48" t="n">
        <v>0.3</v>
      </c>
      <c r="D7624" s="48" t="n">
        <v>0.364</v>
      </c>
      <c r="E7624" s="48" t="n">
        <v>0.38</v>
      </c>
      <c r="F7624" s="48" t="n">
        <v>68</v>
      </c>
      <c r="G7624" s="48" t="n">
        <v>270</v>
      </c>
      <c r="H7624" s="48" t="n">
        <v>90</v>
      </c>
      <c r="I7624" s="48" t="s">
        <v>211</v>
      </c>
    </row>
    <row r="7625" customFormat="false" ht="21" hidden="false" customHeight="false" outlineLevel="0" collapsed="false">
      <c r="A7625" s="48" t="s">
        <v>293</v>
      </c>
      <c r="B7625" s="48" t="s">
        <v>859</v>
      </c>
      <c r="C7625" s="48" t="n">
        <v>0.3</v>
      </c>
      <c r="D7625" s="48" t="n">
        <v>0.273</v>
      </c>
      <c r="E7625" s="48" t="n">
        <v>0.29</v>
      </c>
      <c r="F7625" s="48" t="n">
        <v>1140</v>
      </c>
      <c r="G7625" s="48" t="n">
        <v>90</v>
      </c>
      <c r="H7625" s="48" t="n">
        <v>0</v>
      </c>
      <c r="I7625" s="48"/>
    </row>
    <row r="7626" customFormat="false" ht="21" hidden="false" customHeight="false" outlineLevel="0" collapsed="false">
      <c r="A7626" s="48" t="s">
        <v>294</v>
      </c>
      <c r="B7626" s="48" t="s">
        <v>841</v>
      </c>
      <c r="C7626" s="48" t="n">
        <v>0.3</v>
      </c>
      <c r="D7626" s="48" t="n">
        <v>0.364</v>
      </c>
      <c r="E7626" s="48" t="n">
        <v>0.38</v>
      </c>
      <c r="F7626" s="48" t="n">
        <v>60</v>
      </c>
      <c r="G7626" s="48" t="n">
        <v>180</v>
      </c>
      <c r="H7626" s="48" t="n">
        <v>90</v>
      </c>
      <c r="I7626" s="48" t="s">
        <v>209</v>
      </c>
    </row>
    <row r="7627" customFormat="false" ht="42" hidden="false" customHeight="false" outlineLevel="0" collapsed="false">
      <c r="A7627" s="48" t="s">
        <v>295</v>
      </c>
      <c r="B7627" s="48" t="s">
        <v>213</v>
      </c>
      <c r="C7627" s="48" t="n">
        <v>0.3</v>
      </c>
      <c r="D7627" s="48" t="n">
        <v>1.627</v>
      </c>
      <c r="E7627" s="48" t="n">
        <v>2.69</v>
      </c>
      <c r="F7627" s="48" t="n">
        <v>210</v>
      </c>
      <c r="G7627" s="48" t="n">
        <v>270</v>
      </c>
      <c r="H7627" s="48" t="n">
        <v>180</v>
      </c>
      <c r="I7627" s="48"/>
    </row>
    <row r="7628" customFormat="false" ht="21" hidden="false" customHeight="false" outlineLevel="0" collapsed="false">
      <c r="A7628" s="48" t="s">
        <v>296</v>
      </c>
      <c r="B7628" s="48" t="s">
        <v>841</v>
      </c>
      <c r="C7628" s="48" t="n">
        <v>0.3</v>
      </c>
      <c r="D7628" s="48" t="n">
        <v>0.364</v>
      </c>
      <c r="E7628" s="48" t="n">
        <v>0.38</v>
      </c>
      <c r="F7628" s="48" t="n">
        <v>60</v>
      </c>
      <c r="G7628" s="48" t="n">
        <v>180</v>
      </c>
      <c r="H7628" s="48" t="n">
        <v>90</v>
      </c>
      <c r="I7628" s="48" t="s">
        <v>209</v>
      </c>
    </row>
    <row r="7629" customFormat="false" ht="21" hidden="false" customHeight="false" outlineLevel="0" collapsed="false">
      <c r="A7629" s="48" t="s">
        <v>297</v>
      </c>
      <c r="B7629" s="48" t="s">
        <v>859</v>
      </c>
      <c r="C7629" s="48" t="n">
        <v>0.3</v>
      </c>
      <c r="D7629" s="48" t="n">
        <v>0.273</v>
      </c>
      <c r="E7629" s="48" t="n">
        <v>0.29</v>
      </c>
      <c r="F7629" s="48" t="n">
        <v>210</v>
      </c>
      <c r="G7629" s="48" t="n">
        <v>90</v>
      </c>
      <c r="H7629" s="48" t="n">
        <v>0</v>
      </c>
      <c r="I7629" s="48"/>
    </row>
    <row r="7630" customFormat="false" ht="21" hidden="false" customHeight="false" outlineLevel="0" collapsed="false">
      <c r="A7630" s="48" t="s">
        <v>298</v>
      </c>
      <c r="B7630" s="48" t="s">
        <v>841</v>
      </c>
      <c r="C7630" s="48" t="n">
        <v>0.3</v>
      </c>
      <c r="D7630" s="48" t="n">
        <v>0.364</v>
      </c>
      <c r="E7630" s="48" t="n">
        <v>0.38</v>
      </c>
      <c r="F7630" s="48" t="n">
        <v>44</v>
      </c>
      <c r="G7630" s="48" t="n">
        <v>90</v>
      </c>
      <c r="H7630" s="48" t="n">
        <v>90</v>
      </c>
      <c r="I7630" s="48" t="s">
        <v>286</v>
      </c>
    </row>
    <row r="7631" customFormat="false" ht="21" hidden="false" customHeight="false" outlineLevel="0" collapsed="false">
      <c r="A7631" s="48" t="s">
        <v>299</v>
      </c>
      <c r="B7631" s="48" t="s">
        <v>841</v>
      </c>
      <c r="C7631" s="48" t="n">
        <v>0.3</v>
      </c>
      <c r="D7631" s="48" t="n">
        <v>0.364</v>
      </c>
      <c r="E7631" s="48" t="n">
        <v>0.38</v>
      </c>
      <c r="F7631" s="48" t="n">
        <v>12</v>
      </c>
      <c r="G7631" s="48" t="n">
        <v>90</v>
      </c>
      <c r="H7631" s="48" t="n">
        <v>90</v>
      </c>
      <c r="I7631" s="48" t="s">
        <v>286</v>
      </c>
    </row>
    <row r="7632" customFormat="false" ht="21" hidden="false" customHeight="false" outlineLevel="0" collapsed="false">
      <c r="A7632" s="48" t="s">
        <v>300</v>
      </c>
      <c r="B7632" s="48" t="s">
        <v>841</v>
      </c>
      <c r="C7632" s="48" t="n">
        <v>0.3</v>
      </c>
      <c r="D7632" s="48" t="n">
        <v>0.364</v>
      </c>
      <c r="E7632" s="48" t="n">
        <v>0.38</v>
      </c>
      <c r="F7632" s="48" t="n">
        <v>60</v>
      </c>
      <c r="G7632" s="48" t="n">
        <v>0</v>
      </c>
      <c r="H7632" s="48" t="n">
        <v>90</v>
      </c>
      <c r="I7632" s="48" t="s">
        <v>227</v>
      </c>
    </row>
    <row r="7633" customFormat="false" ht="42" hidden="false" customHeight="false" outlineLevel="0" collapsed="false">
      <c r="A7633" s="48" t="s">
        <v>301</v>
      </c>
      <c r="B7633" s="48" t="s">
        <v>213</v>
      </c>
      <c r="C7633" s="48" t="n">
        <v>0.3</v>
      </c>
      <c r="D7633" s="48" t="n">
        <v>1.627</v>
      </c>
      <c r="E7633" s="48" t="n">
        <v>2.69</v>
      </c>
      <c r="F7633" s="48" t="n">
        <v>210</v>
      </c>
      <c r="G7633" s="48" t="n">
        <v>270</v>
      </c>
      <c r="H7633" s="48" t="n">
        <v>180</v>
      </c>
      <c r="I7633" s="48"/>
    </row>
    <row r="7634" customFormat="false" ht="21" hidden="false" customHeight="false" outlineLevel="0" collapsed="false">
      <c r="A7634" s="48" t="s">
        <v>302</v>
      </c>
      <c r="B7634" s="48" t="s">
        <v>841</v>
      </c>
      <c r="C7634" s="48" t="n">
        <v>0.3</v>
      </c>
      <c r="D7634" s="48" t="n">
        <v>0.364</v>
      </c>
      <c r="E7634" s="48" t="n">
        <v>0.38</v>
      </c>
      <c r="F7634" s="48" t="n">
        <v>44</v>
      </c>
      <c r="G7634" s="48" t="n">
        <v>90</v>
      </c>
      <c r="H7634" s="48" t="n">
        <v>90</v>
      </c>
      <c r="I7634" s="48" t="s">
        <v>286</v>
      </c>
    </row>
    <row r="7635" customFormat="false" ht="21" hidden="false" customHeight="false" outlineLevel="0" collapsed="false">
      <c r="A7635" s="48" t="s">
        <v>303</v>
      </c>
      <c r="B7635" s="48" t="s">
        <v>841</v>
      </c>
      <c r="C7635" s="48" t="n">
        <v>0.3</v>
      </c>
      <c r="D7635" s="48" t="n">
        <v>0.364</v>
      </c>
      <c r="E7635" s="48" t="n">
        <v>0.38</v>
      </c>
      <c r="F7635" s="48" t="n">
        <v>12</v>
      </c>
      <c r="G7635" s="48" t="n">
        <v>90</v>
      </c>
      <c r="H7635" s="48" t="n">
        <v>90</v>
      </c>
      <c r="I7635" s="48" t="s">
        <v>286</v>
      </c>
    </row>
    <row r="7636" customFormat="false" ht="21" hidden="false" customHeight="false" outlineLevel="0" collapsed="false">
      <c r="A7636" s="48" t="s">
        <v>304</v>
      </c>
      <c r="B7636" s="48" t="s">
        <v>841</v>
      </c>
      <c r="C7636" s="48" t="n">
        <v>0.3</v>
      </c>
      <c r="D7636" s="48" t="n">
        <v>0.364</v>
      </c>
      <c r="E7636" s="48" t="n">
        <v>0.38</v>
      </c>
      <c r="F7636" s="48" t="n">
        <v>60</v>
      </c>
      <c r="G7636" s="48" t="n">
        <v>0</v>
      </c>
      <c r="H7636" s="48" t="n">
        <v>90</v>
      </c>
      <c r="I7636" s="48" t="s">
        <v>227</v>
      </c>
    </row>
    <row r="7637" customFormat="false" ht="21" hidden="false" customHeight="false" outlineLevel="0" collapsed="false">
      <c r="A7637" s="48" t="s">
        <v>305</v>
      </c>
      <c r="B7637" s="48" t="s">
        <v>859</v>
      </c>
      <c r="C7637" s="48" t="n">
        <v>0.3</v>
      </c>
      <c r="D7637" s="48" t="n">
        <v>0.273</v>
      </c>
      <c r="E7637" s="48" t="n">
        <v>0.29</v>
      </c>
      <c r="F7637" s="48" t="n">
        <v>210</v>
      </c>
      <c r="G7637" s="48" t="n">
        <v>90</v>
      </c>
      <c r="H7637" s="48" t="n">
        <v>0</v>
      </c>
      <c r="I7637" s="48"/>
    </row>
    <row r="7638" customFormat="false" ht="21" hidden="false" customHeight="false" outlineLevel="0" collapsed="false">
      <c r="A7638" s="48" t="s">
        <v>306</v>
      </c>
      <c r="B7638" s="48" t="s">
        <v>841</v>
      </c>
      <c r="C7638" s="48" t="n">
        <v>0.3</v>
      </c>
      <c r="D7638" s="48" t="n">
        <v>0.364</v>
      </c>
      <c r="E7638" s="48" t="n">
        <v>0.38</v>
      </c>
      <c r="F7638" s="48" t="n">
        <v>152</v>
      </c>
      <c r="G7638" s="48" t="n">
        <v>180</v>
      </c>
      <c r="H7638" s="48" t="n">
        <v>90</v>
      </c>
      <c r="I7638" s="48" t="s">
        <v>209</v>
      </c>
    </row>
    <row r="7639" customFormat="false" ht="21" hidden="false" customHeight="false" outlineLevel="0" collapsed="false">
      <c r="A7639" s="48" t="s">
        <v>307</v>
      </c>
      <c r="B7639" s="48" t="s">
        <v>841</v>
      </c>
      <c r="C7639" s="48" t="n">
        <v>0.3</v>
      </c>
      <c r="D7639" s="48" t="n">
        <v>0.364</v>
      </c>
      <c r="E7639" s="48" t="n">
        <v>0.38</v>
      </c>
      <c r="F7639" s="48" t="n">
        <v>56</v>
      </c>
      <c r="G7639" s="48" t="n">
        <v>90</v>
      </c>
      <c r="H7639" s="48" t="n">
        <v>90</v>
      </c>
      <c r="I7639" s="48" t="s">
        <v>286</v>
      </c>
    </row>
    <row r="7640" customFormat="false" ht="42" hidden="false" customHeight="false" outlineLevel="0" collapsed="false">
      <c r="A7640" s="48" t="s">
        <v>308</v>
      </c>
      <c r="B7640" s="48" t="s">
        <v>213</v>
      </c>
      <c r="C7640" s="48" t="n">
        <v>0.3</v>
      </c>
      <c r="D7640" s="48" t="n">
        <v>1.627</v>
      </c>
      <c r="E7640" s="48" t="n">
        <v>2.69</v>
      </c>
      <c r="F7640" s="48" t="n">
        <v>532</v>
      </c>
      <c r="G7640" s="48" t="n">
        <v>270</v>
      </c>
      <c r="H7640" s="48" t="n">
        <v>180</v>
      </c>
      <c r="I7640" s="48"/>
    </row>
    <row r="7641" customFormat="false" ht="21" hidden="false" customHeight="false" outlineLevel="0" collapsed="false">
      <c r="A7641" s="48" t="s">
        <v>309</v>
      </c>
      <c r="B7641" s="48" t="s">
        <v>841</v>
      </c>
      <c r="C7641" s="48" t="n">
        <v>0.3</v>
      </c>
      <c r="D7641" s="48" t="n">
        <v>0.364</v>
      </c>
      <c r="E7641" s="48" t="n">
        <v>0.38</v>
      </c>
      <c r="F7641" s="48" t="n">
        <v>152</v>
      </c>
      <c r="G7641" s="48" t="n">
        <v>180</v>
      </c>
      <c r="H7641" s="48" t="n">
        <v>90</v>
      </c>
      <c r="I7641" s="48" t="s">
        <v>209</v>
      </c>
    </row>
    <row r="7642" customFormat="false" ht="21" hidden="false" customHeight="false" outlineLevel="0" collapsed="false">
      <c r="A7642" s="48" t="s">
        <v>310</v>
      </c>
      <c r="B7642" s="48" t="s">
        <v>841</v>
      </c>
      <c r="C7642" s="48" t="n">
        <v>0.3</v>
      </c>
      <c r="D7642" s="48" t="n">
        <v>0.364</v>
      </c>
      <c r="E7642" s="48" t="n">
        <v>0.38</v>
      </c>
      <c r="F7642" s="48" t="n">
        <v>56</v>
      </c>
      <c r="G7642" s="48" t="n">
        <v>90</v>
      </c>
      <c r="H7642" s="48" t="n">
        <v>90</v>
      </c>
      <c r="I7642" s="48" t="s">
        <v>286</v>
      </c>
    </row>
    <row r="7643" customFormat="false" ht="21" hidden="false" customHeight="false" outlineLevel="0" collapsed="false">
      <c r="A7643" s="48" t="s">
        <v>311</v>
      </c>
      <c r="B7643" s="48" t="s">
        <v>859</v>
      </c>
      <c r="C7643" s="48" t="n">
        <v>0.3</v>
      </c>
      <c r="D7643" s="48" t="n">
        <v>0.273</v>
      </c>
      <c r="E7643" s="48" t="n">
        <v>0.29</v>
      </c>
      <c r="F7643" s="48" t="n">
        <v>532</v>
      </c>
      <c r="G7643" s="48" t="n">
        <v>90</v>
      </c>
      <c r="H7643" s="48" t="n">
        <v>0</v>
      </c>
      <c r="I7643" s="48"/>
    </row>
    <row r="7644" customFormat="false" ht="42" hidden="false" customHeight="false" outlineLevel="0" collapsed="false">
      <c r="A7644" s="48" t="s">
        <v>312</v>
      </c>
      <c r="B7644" s="48" t="s">
        <v>213</v>
      </c>
      <c r="C7644" s="48" t="n">
        <v>0.3</v>
      </c>
      <c r="D7644" s="48" t="n">
        <v>1.627</v>
      </c>
      <c r="E7644" s="48" t="n">
        <v>2.69</v>
      </c>
      <c r="F7644" s="48" t="n">
        <v>1976</v>
      </c>
      <c r="G7644" s="48" t="n">
        <v>270</v>
      </c>
      <c r="H7644" s="48" t="n">
        <v>180</v>
      </c>
      <c r="I7644" s="48"/>
    </row>
    <row r="7645" customFormat="false" ht="21" hidden="false" customHeight="false" outlineLevel="0" collapsed="false">
      <c r="A7645" s="48" t="s">
        <v>313</v>
      </c>
      <c r="B7645" s="48" t="s">
        <v>859</v>
      </c>
      <c r="C7645" s="48" t="n">
        <v>0.3</v>
      </c>
      <c r="D7645" s="48" t="n">
        <v>0.273</v>
      </c>
      <c r="E7645" s="48" t="n">
        <v>0.29</v>
      </c>
      <c r="F7645" s="48" t="n">
        <v>1976</v>
      </c>
      <c r="G7645" s="48" t="n">
        <v>90</v>
      </c>
      <c r="H7645" s="48" t="n">
        <v>0</v>
      </c>
      <c r="I7645" s="48"/>
    </row>
    <row r="7646" customFormat="false" ht="21" hidden="false" customHeight="false" outlineLevel="0" collapsed="false">
      <c r="A7646" s="48" t="s">
        <v>314</v>
      </c>
      <c r="B7646" s="48" t="s">
        <v>841</v>
      </c>
      <c r="C7646" s="48" t="n">
        <v>0.3</v>
      </c>
      <c r="D7646" s="48" t="n">
        <v>0.364</v>
      </c>
      <c r="E7646" s="48" t="n">
        <v>0.38</v>
      </c>
      <c r="F7646" s="48" t="n">
        <v>96</v>
      </c>
      <c r="G7646" s="48" t="n">
        <v>180</v>
      </c>
      <c r="H7646" s="48" t="n">
        <v>90</v>
      </c>
      <c r="I7646" s="48" t="s">
        <v>209</v>
      </c>
    </row>
    <row r="7647" customFormat="false" ht="21" hidden="false" customHeight="false" outlineLevel="0" collapsed="false">
      <c r="A7647" s="48" t="s">
        <v>315</v>
      </c>
      <c r="B7647" s="48" t="s">
        <v>841</v>
      </c>
      <c r="C7647" s="48" t="n">
        <v>0.3</v>
      </c>
      <c r="D7647" s="48" t="n">
        <v>0.364</v>
      </c>
      <c r="E7647" s="48" t="n">
        <v>0.38</v>
      </c>
      <c r="F7647" s="48" t="n">
        <v>208</v>
      </c>
      <c r="G7647" s="48" t="n">
        <v>90</v>
      </c>
      <c r="H7647" s="48" t="n">
        <v>90</v>
      </c>
      <c r="I7647" s="48" t="s">
        <v>286</v>
      </c>
    </row>
    <row r="7648" customFormat="false" ht="21" hidden="false" customHeight="false" outlineLevel="0" collapsed="false">
      <c r="A7648" s="48" t="s">
        <v>316</v>
      </c>
      <c r="B7648" s="48" t="s">
        <v>841</v>
      </c>
      <c r="C7648" s="48" t="n">
        <v>0.3</v>
      </c>
      <c r="D7648" s="48" t="n">
        <v>0.364</v>
      </c>
      <c r="E7648" s="48" t="n">
        <v>0.38</v>
      </c>
      <c r="F7648" s="48" t="n">
        <v>96</v>
      </c>
      <c r="G7648" s="48" t="n">
        <v>180</v>
      </c>
      <c r="H7648" s="48" t="n">
        <v>90</v>
      </c>
      <c r="I7648" s="48" t="s">
        <v>209</v>
      </c>
    </row>
    <row r="7649" customFormat="false" ht="21" hidden="false" customHeight="false" outlineLevel="0" collapsed="false">
      <c r="A7649" s="48" t="s">
        <v>317</v>
      </c>
      <c r="B7649" s="48" t="s">
        <v>841</v>
      </c>
      <c r="C7649" s="48" t="n">
        <v>0.3</v>
      </c>
      <c r="D7649" s="48" t="n">
        <v>0.364</v>
      </c>
      <c r="E7649" s="48" t="n">
        <v>0.38</v>
      </c>
      <c r="F7649" s="48" t="n">
        <v>208</v>
      </c>
      <c r="G7649" s="48" t="n">
        <v>90</v>
      </c>
      <c r="H7649" s="48" t="n">
        <v>90</v>
      </c>
      <c r="I7649" s="48" t="s">
        <v>286</v>
      </c>
    </row>
    <row r="7650" customFormat="false" ht="42" hidden="false" customHeight="false" outlineLevel="0" collapsed="false">
      <c r="A7650" s="48" t="s">
        <v>318</v>
      </c>
      <c r="B7650" s="48" t="s">
        <v>213</v>
      </c>
      <c r="C7650" s="48" t="n">
        <v>0.3</v>
      </c>
      <c r="D7650" s="48" t="n">
        <v>1.627</v>
      </c>
      <c r="E7650" s="48" t="n">
        <v>2.69</v>
      </c>
      <c r="F7650" s="48" t="n">
        <v>1248</v>
      </c>
      <c r="G7650" s="48" t="n">
        <v>270</v>
      </c>
      <c r="H7650" s="48" t="n">
        <v>180</v>
      </c>
      <c r="I7650" s="48"/>
    </row>
    <row r="7651" customFormat="false" ht="21" hidden="false" customHeight="false" outlineLevel="0" collapsed="false">
      <c r="A7651" s="48" t="s">
        <v>319</v>
      </c>
      <c r="B7651" s="48" t="s">
        <v>859</v>
      </c>
      <c r="C7651" s="48" t="n">
        <v>0.3</v>
      </c>
      <c r="D7651" s="48" t="n">
        <v>0.273</v>
      </c>
      <c r="E7651" s="48" t="n">
        <v>0.29</v>
      </c>
      <c r="F7651" s="48" t="n">
        <v>1248</v>
      </c>
      <c r="G7651" s="48" t="n">
        <v>90</v>
      </c>
      <c r="H7651" s="48" t="n">
        <v>0</v>
      </c>
      <c r="I7651" s="48"/>
    </row>
    <row r="7652" customFormat="false" ht="21" hidden="false" customHeight="false" outlineLevel="0" collapsed="false">
      <c r="A7652" s="48" t="s">
        <v>320</v>
      </c>
      <c r="B7652" s="48" t="s">
        <v>841</v>
      </c>
      <c r="C7652" s="48" t="n">
        <v>0.3</v>
      </c>
      <c r="D7652" s="48" t="n">
        <v>0.364</v>
      </c>
      <c r="E7652" s="48" t="n">
        <v>0.38</v>
      </c>
      <c r="F7652" s="48" t="n">
        <v>152</v>
      </c>
      <c r="G7652" s="48" t="n">
        <v>0</v>
      </c>
      <c r="H7652" s="48" t="n">
        <v>90</v>
      </c>
      <c r="I7652" s="48" t="s">
        <v>227</v>
      </c>
    </row>
    <row r="7653" customFormat="false" ht="21" hidden="false" customHeight="false" outlineLevel="0" collapsed="false">
      <c r="A7653" s="48" t="s">
        <v>321</v>
      </c>
      <c r="B7653" s="48" t="s">
        <v>841</v>
      </c>
      <c r="C7653" s="48" t="n">
        <v>0.3</v>
      </c>
      <c r="D7653" s="48" t="n">
        <v>0.364</v>
      </c>
      <c r="E7653" s="48" t="n">
        <v>0.38</v>
      </c>
      <c r="F7653" s="48" t="n">
        <v>104</v>
      </c>
      <c r="G7653" s="48" t="n">
        <v>270</v>
      </c>
      <c r="H7653" s="48" t="n">
        <v>90</v>
      </c>
      <c r="I7653" s="48" t="s">
        <v>211</v>
      </c>
    </row>
    <row r="7654" customFormat="false" ht="21" hidden="false" customHeight="false" outlineLevel="0" collapsed="false">
      <c r="A7654" s="48" t="s">
        <v>322</v>
      </c>
      <c r="B7654" s="48" t="s">
        <v>841</v>
      </c>
      <c r="C7654" s="48" t="n">
        <v>0.3</v>
      </c>
      <c r="D7654" s="48" t="n">
        <v>0.364</v>
      </c>
      <c r="E7654" s="48" t="n">
        <v>0.38</v>
      </c>
      <c r="F7654" s="48" t="n">
        <v>152</v>
      </c>
      <c r="G7654" s="48" t="n">
        <v>0</v>
      </c>
      <c r="H7654" s="48" t="n">
        <v>90</v>
      </c>
      <c r="I7654" s="48" t="s">
        <v>227</v>
      </c>
    </row>
    <row r="7655" customFormat="false" ht="21" hidden="false" customHeight="false" outlineLevel="0" collapsed="false">
      <c r="A7655" s="48" t="s">
        <v>323</v>
      </c>
      <c r="B7655" s="48" t="s">
        <v>841</v>
      </c>
      <c r="C7655" s="48" t="n">
        <v>0.3</v>
      </c>
      <c r="D7655" s="48" t="n">
        <v>0.364</v>
      </c>
      <c r="E7655" s="48" t="n">
        <v>0.38</v>
      </c>
      <c r="F7655" s="48" t="n">
        <v>104</v>
      </c>
      <c r="G7655" s="48" t="n">
        <v>270</v>
      </c>
      <c r="H7655" s="48" t="n">
        <v>90</v>
      </c>
      <c r="I7655" s="48" t="s">
        <v>211</v>
      </c>
    </row>
    <row r="7656" customFormat="false" ht="42" hidden="false" customHeight="false" outlineLevel="0" collapsed="false">
      <c r="A7656" s="48" t="s">
        <v>324</v>
      </c>
      <c r="B7656" s="48" t="s">
        <v>213</v>
      </c>
      <c r="C7656" s="48" t="n">
        <v>0.3</v>
      </c>
      <c r="D7656" s="48" t="n">
        <v>1.627</v>
      </c>
      <c r="E7656" s="48" t="n">
        <v>2.69</v>
      </c>
      <c r="F7656" s="48" t="n">
        <v>988</v>
      </c>
      <c r="G7656" s="48" t="n">
        <v>270</v>
      </c>
      <c r="H7656" s="48" t="n">
        <v>180</v>
      </c>
      <c r="I7656" s="48"/>
    </row>
    <row r="7657" customFormat="false" ht="21" hidden="false" customHeight="false" outlineLevel="0" collapsed="false">
      <c r="A7657" s="48" t="s">
        <v>325</v>
      </c>
      <c r="B7657" s="48" t="s">
        <v>859</v>
      </c>
      <c r="C7657" s="48" t="n">
        <v>0.3</v>
      </c>
      <c r="D7657" s="48" t="n">
        <v>0.273</v>
      </c>
      <c r="E7657" s="48" t="n">
        <v>0.29</v>
      </c>
      <c r="F7657" s="48" t="n">
        <v>988</v>
      </c>
      <c r="G7657" s="48" t="n">
        <v>90</v>
      </c>
      <c r="H7657" s="48" t="n">
        <v>0</v>
      </c>
      <c r="I7657" s="48"/>
    </row>
    <row r="7658" customFormat="false" ht="21" hidden="false" customHeight="false" outlineLevel="0" collapsed="false">
      <c r="A7658" s="48" t="s">
        <v>326</v>
      </c>
      <c r="B7658" s="48" t="s">
        <v>841</v>
      </c>
      <c r="C7658" s="48" t="n">
        <v>0.3</v>
      </c>
      <c r="D7658" s="48" t="n">
        <v>0.364</v>
      </c>
      <c r="E7658" s="48" t="n">
        <v>0.38</v>
      </c>
      <c r="F7658" s="48" t="n">
        <v>36</v>
      </c>
      <c r="G7658" s="48" t="n">
        <v>90</v>
      </c>
      <c r="H7658" s="48" t="n">
        <v>90</v>
      </c>
      <c r="I7658" s="48" t="s">
        <v>286</v>
      </c>
    </row>
    <row r="7659" customFormat="false" ht="42" hidden="false" customHeight="false" outlineLevel="0" collapsed="false">
      <c r="A7659" s="48" t="s">
        <v>327</v>
      </c>
      <c r="B7659" s="48" t="s">
        <v>213</v>
      </c>
      <c r="C7659" s="48" t="n">
        <v>0.3</v>
      </c>
      <c r="D7659" s="48" t="n">
        <v>1.627</v>
      </c>
      <c r="E7659" s="48" t="n">
        <v>2.69</v>
      </c>
      <c r="F7659" s="48" t="n">
        <v>216</v>
      </c>
      <c r="G7659" s="48" t="n">
        <v>270</v>
      </c>
      <c r="H7659" s="48" t="n">
        <v>180</v>
      </c>
      <c r="I7659" s="48"/>
    </row>
    <row r="7660" customFormat="false" ht="21" hidden="false" customHeight="false" outlineLevel="0" collapsed="false">
      <c r="A7660" s="48" t="s">
        <v>328</v>
      </c>
      <c r="B7660" s="48" t="s">
        <v>841</v>
      </c>
      <c r="C7660" s="48" t="n">
        <v>0.3</v>
      </c>
      <c r="D7660" s="48" t="n">
        <v>0.364</v>
      </c>
      <c r="E7660" s="48" t="n">
        <v>0.38</v>
      </c>
      <c r="F7660" s="48" t="n">
        <v>140</v>
      </c>
      <c r="G7660" s="48" t="n">
        <v>90</v>
      </c>
      <c r="H7660" s="48" t="n">
        <v>90</v>
      </c>
      <c r="I7660" s="48" t="s">
        <v>286</v>
      </c>
    </row>
    <row r="7661" customFormat="false" ht="21" hidden="false" customHeight="false" outlineLevel="0" collapsed="false">
      <c r="A7661" s="48" t="s">
        <v>329</v>
      </c>
      <c r="B7661" s="48" t="s">
        <v>841</v>
      </c>
      <c r="C7661" s="48" t="n">
        <v>0.3</v>
      </c>
      <c r="D7661" s="48" t="n">
        <v>0.364</v>
      </c>
      <c r="E7661" s="48" t="n">
        <v>0.38</v>
      </c>
      <c r="F7661" s="48" t="n">
        <v>96</v>
      </c>
      <c r="G7661" s="48" t="n">
        <v>0</v>
      </c>
      <c r="H7661" s="48" t="n">
        <v>90</v>
      </c>
      <c r="I7661" s="48" t="s">
        <v>227</v>
      </c>
    </row>
    <row r="7662" customFormat="false" ht="21" hidden="false" customHeight="false" outlineLevel="0" collapsed="false">
      <c r="A7662" s="48" t="s">
        <v>330</v>
      </c>
      <c r="B7662" s="48" t="s">
        <v>859</v>
      </c>
      <c r="C7662" s="48" t="n">
        <v>0.3</v>
      </c>
      <c r="D7662" s="48" t="n">
        <v>0.273</v>
      </c>
      <c r="E7662" s="48" t="n">
        <v>0.29</v>
      </c>
      <c r="F7662" s="48" t="n">
        <v>840</v>
      </c>
      <c r="G7662" s="48" t="n">
        <v>90</v>
      </c>
      <c r="H7662" s="48" t="n">
        <v>0</v>
      </c>
      <c r="I7662" s="48"/>
    </row>
    <row r="7663" customFormat="false" ht="21" hidden="false" customHeight="false" outlineLevel="0" collapsed="false">
      <c r="A7663" s="48" t="s">
        <v>331</v>
      </c>
      <c r="B7663" s="48" t="s">
        <v>841</v>
      </c>
      <c r="C7663" s="48" t="n">
        <v>0.3</v>
      </c>
      <c r="D7663" s="48" t="n">
        <v>0.364</v>
      </c>
      <c r="E7663" s="48" t="n">
        <v>0.38</v>
      </c>
      <c r="F7663" s="48" t="n">
        <v>104</v>
      </c>
      <c r="G7663" s="48" t="n">
        <v>90</v>
      </c>
      <c r="H7663" s="48" t="n">
        <v>90</v>
      </c>
      <c r="I7663" s="48" t="s">
        <v>286</v>
      </c>
    </row>
    <row r="7664" customFormat="false" ht="21" hidden="false" customHeight="false" outlineLevel="0" collapsed="false">
      <c r="A7664" s="48" t="s">
        <v>332</v>
      </c>
      <c r="B7664" s="48" t="s">
        <v>841</v>
      </c>
      <c r="C7664" s="48" t="n">
        <v>0.3</v>
      </c>
      <c r="D7664" s="48" t="n">
        <v>0.364</v>
      </c>
      <c r="E7664" s="48" t="n">
        <v>0.38</v>
      </c>
      <c r="F7664" s="48" t="n">
        <v>96</v>
      </c>
      <c r="G7664" s="48" t="n">
        <v>0</v>
      </c>
      <c r="H7664" s="48" t="n">
        <v>90</v>
      </c>
      <c r="I7664" s="48" t="s">
        <v>227</v>
      </c>
    </row>
    <row r="7665" customFormat="false" ht="42" hidden="false" customHeight="false" outlineLevel="0" collapsed="false">
      <c r="A7665" s="48" t="s">
        <v>333</v>
      </c>
      <c r="B7665" s="48" t="s">
        <v>213</v>
      </c>
      <c r="C7665" s="48" t="n">
        <v>0.3</v>
      </c>
      <c r="D7665" s="48" t="n">
        <v>1.627</v>
      </c>
      <c r="E7665" s="48" t="n">
        <v>2.69</v>
      </c>
      <c r="F7665" s="48" t="n">
        <v>624</v>
      </c>
      <c r="G7665" s="48" t="n">
        <v>270</v>
      </c>
      <c r="H7665" s="48" t="n">
        <v>180</v>
      </c>
      <c r="I7665" s="48"/>
    </row>
    <row r="7666" customFormat="false" ht="42" hidden="false" customHeight="false" outlineLevel="0" collapsed="false">
      <c r="A7666" s="48" t="s">
        <v>334</v>
      </c>
      <c r="B7666" s="48" t="s">
        <v>213</v>
      </c>
      <c r="C7666" s="48" t="n">
        <v>0.3</v>
      </c>
      <c r="D7666" s="48" t="n">
        <v>1.627</v>
      </c>
      <c r="E7666" s="48" t="n">
        <v>2.69</v>
      </c>
      <c r="F7666" s="48" t="n">
        <v>342</v>
      </c>
      <c r="G7666" s="48" t="n">
        <v>270</v>
      </c>
      <c r="H7666" s="48" t="n">
        <v>180</v>
      </c>
      <c r="I7666" s="48"/>
    </row>
    <row r="7667" customFormat="false" ht="21" hidden="false" customHeight="false" outlineLevel="0" collapsed="false">
      <c r="A7667" s="48" t="s">
        <v>335</v>
      </c>
      <c r="B7667" s="48" t="s">
        <v>859</v>
      </c>
      <c r="C7667" s="48" t="n">
        <v>0.3</v>
      </c>
      <c r="D7667" s="48" t="n">
        <v>0.273</v>
      </c>
      <c r="E7667" s="48" t="n">
        <v>0.29</v>
      </c>
      <c r="F7667" s="48" t="n">
        <v>342</v>
      </c>
      <c r="G7667" s="48" t="n">
        <v>90</v>
      </c>
      <c r="H7667" s="48" t="n">
        <v>0</v>
      </c>
      <c r="I7667" s="48"/>
    </row>
    <row r="7669" customFormat="false" ht="10.5" hidden="false" customHeight="false" outlineLevel="0" collapsed="false">
      <c r="A7669" s="47"/>
      <c r="B7669" s="48" t="s">
        <v>51</v>
      </c>
      <c r="C7669" s="48" t="s">
        <v>336</v>
      </c>
      <c r="D7669" s="48" t="s">
        <v>337</v>
      </c>
      <c r="E7669" s="48" t="s">
        <v>338</v>
      </c>
      <c r="F7669" s="48" t="s">
        <v>339</v>
      </c>
      <c r="G7669" s="48" t="s">
        <v>340</v>
      </c>
      <c r="H7669" s="48" t="s">
        <v>341</v>
      </c>
    </row>
    <row r="7670" customFormat="false" ht="31.5" hidden="false" customHeight="false" outlineLevel="0" collapsed="false">
      <c r="A7670" s="48" t="s">
        <v>342</v>
      </c>
      <c r="B7670" s="48" t="s">
        <v>860</v>
      </c>
      <c r="C7670" s="48" t="n">
        <v>15.4</v>
      </c>
      <c r="D7670" s="48" t="n">
        <v>2.62</v>
      </c>
      <c r="E7670" s="48" t="n">
        <v>0.49</v>
      </c>
      <c r="F7670" s="48" t="n">
        <v>0.49</v>
      </c>
      <c r="G7670" s="48" t="s">
        <v>344</v>
      </c>
      <c r="H7670" s="48" t="s">
        <v>207</v>
      </c>
    </row>
    <row r="7671" customFormat="false" ht="31.5" hidden="false" customHeight="false" outlineLevel="0" collapsed="false">
      <c r="A7671" s="48" t="s">
        <v>345</v>
      </c>
      <c r="B7671" s="48" t="s">
        <v>861</v>
      </c>
      <c r="C7671" s="48" t="n">
        <v>12.6</v>
      </c>
      <c r="D7671" s="48" t="n">
        <v>2.62</v>
      </c>
      <c r="E7671" s="48" t="n">
        <v>0.49</v>
      </c>
      <c r="F7671" s="48" t="n">
        <v>0.49</v>
      </c>
      <c r="G7671" s="48" t="s">
        <v>344</v>
      </c>
      <c r="H7671" s="48" t="s">
        <v>210</v>
      </c>
    </row>
    <row r="7672" customFormat="false" ht="31.5" hidden="false" customHeight="false" outlineLevel="0" collapsed="false">
      <c r="A7672" s="48" t="s">
        <v>347</v>
      </c>
      <c r="B7672" s="48" t="s">
        <v>860</v>
      </c>
      <c r="C7672" s="48" t="n">
        <v>15.4</v>
      </c>
      <c r="D7672" s="48" t="n">
        <v>2.62</v>
      </c>
      <c r="E7672" s="48" t="n">
        <v>0.49</v>
      </c>
      <c r="F7672" s="48" t="n">
        <v>0.49</v>
      </c>
      <c r="G7672" s="48" t="s">
        <v>344</v>
      </c>
      <c r="H7672" s="48" t="s">
        <v>214</v>
      </c>
    </row>
    <row r="7673" customFormat="false" ht="31.5" hidden="false" customHeight="false" outlineLevel="0" collapsed="false">
      <c r="A7673" s="48" t="s">
        <v>348</v>
      </c>
      <c r="B7673" s="48" t="s">
        <v>861</v>
      </c>
      <c r="C7673" s="48" t="n">
        <v>12.6</v>
      </c>
      <c r="D7673" s="48" t="n">
        <v>2.62</v>
      </c>
      <c r="E7673" s="48" t="n">
        <v>0.49</v>
      </c>
      <c r="F7673" s="48" t="n">
        <v>0.49</v>
      </c>
      <c r="G7673" s="48" t="s">
        <v>344</v>
      </c>
      <c r="H7673" s="48" t="s">
        <v>215</v>
      </c>
    </row>
    <row r="7674" customFormat="false" ht="31.5" hidden="false" customHeight="false" outlineLevel="0" collapsed="false">
      <c r="A7674" s="48" t="s">
        <v>349</v>
      </c>
      <c r="B7674" s="48" t="s">
        <v>860</v>
      </c>
      <c r="C7674" s="48" t="n">
        <v>74.2</v>
      </c>
      <c r="D7674" s="48" t="n">
        <v>2.62</v>
      </c>
      <c r="E7674" s="48" t="n">
        <v>0.49</v>
      </c>
      <c r="F7674" s="48" t="n">
        <v>0.49</v>
      </c>
      <c r="G7674" s="48" t="s">
        <v>344</v>
      </c>
      <c r="H7674" s="48" t="s">
        <v>218</v>
      </c>
    </row>
    <row r="7675" customFormat="false" ht="31.5" hidden="false" customHeight="false" outlineLevel="0" collapsed="false">
      <c r="A7675" s="48" t="s">
        <v>350</v>
      </c>
      <c r="B7675" s="48" t="s">
        <v>860</v>
      </c>
      <c r="C7675" s="48" t="n">
        <v>74.2</v>
      </c>
      <c r="D7675" s="48" t="n">
        <v>2.62</v>
      </c>
      <c r="E7675" s="48" t="n">
        <v>0.49</v>
      </c>
      <c r="F7675" s="48" t="n">
        <v>0.49</v>
      </c>
      <c r="G7675" s="48" t="s">
        <v>344</v>
      </c>
      <c r="H7675" s="48" t="s">
        <v>220</v>
      </c>
    </row>
    <row r="7676" customFormat="false" ht="31.5" hidden="false" customHeight="false" outlineLevel="0" collapsed="false">
      <c r="A7676" s="48" t="s">
        <v>351</v>
      </c>
      <c r="B7676" s="48" t="s">
        <v>861</v>
      </c>
      <c r="C7676" s="48" t="n">
        <v>7</v>
      </c>
      <c r="D7676" s="48" t="n">
        <v>2.62</v>
      </c>
      <c r="E7676" s="48" t="n">
        <v>0.49</v>
      </c>
      <c r="F7676" s="48" t="n">
        <v>0.49</v>
      </c>
      <c r="G7676" s="48" t="s">
        <v>344</v>
      </c>
      <c r="H7676" s="48" t="s">
        <v>222</v>
      </c>
    </row>
    <row r="7677" customFormat="false" ht="31.5" hidden="false" customHeight="false" outlineLevel="0" collapsed="false">
      <c r="A7677" s="48" t="s">
        <v>352</v>
      </c>
      <c r="B7677" s="48" t="s">
        <v>861</v>
      </c>
      <c r="C7677" s="48" t="n">
        <v>7</v>
      </c>
      <c r="D7677" s="48" t="n">
        <v>2.62</v>
      </c>
      <c r="E7677" s="48" t="n">
        <v>0.49</v>
      </c>
      <c r="F7677" s="48" t="n">
        <v>0.49</v>
      </c>
      <c r="G7677" s="48" t="s">
        <v>344</v>
      </c>
      <c r="H7677" s="48" t="s">
        <v>224</v>
      </c>
    </row>
    <row r="7678" customFormat="false" ht="31.5" hidden="false" customHeight="false" outlineLevel="0" collapsed="false">
      <c r="A7678" s="48" t="s">
        <v>353</v>
      </c>
      <c r="B7678" s="48" t="s">
        <v>862</v>
      </c>
      <c r="C7678" s="48" t="n">
        <v>15.4</v>
      </c>
      <c r="D7678" s="48" t="n">
        <v>2.62</v>
      </c>
      <c r="E7678" s="48" t="n">
        <v>0.49</v>
      </c>
      <c r="F7678" s="48" t="n">
        <v>0.49</v>
      </c>
      <c r="G7678" s="48" t="s">
        <v>344</v>
      </c>
      <c r="H7678" s="48" t="s">
        <v>226</v>
      </c>
    </row>
    <row r="7679" customFormat="false" ht="31.5" hidden="false" customHeight="false" outlineLevel="0" collapsed="false">
      <c r="A7679" s="48" t="s">
        <v>355</v>
      </c>
      <c r="B7679" s="48" t="s">
        <v>861</v>
      </c>
      <c r="C7679" s="48" t="n">
        <v>12.6</v>
      </c>
      <c r="D7679" s="48" t="n">
        <v>2.62</v>
      </c>
      <c r="E7679" s="48" t="n">
        <v>0.49</v>
      </c>
      <c r="F7679" s="48" t="n">
        <v>0.49</v>
      </c>
      <c r="G7679" s="48" t="s">
        <v>344</v>
      </c>
      <c r="H7679" s="48" t="s">
        <v>228</v>
      </c>
    </row>
    <row r="7680" customFormat="false" ht="31.5" hidden="false" customHeight="false" outlineLevel="0" collapsed="false">
      <c r="A7680" s="48" t="s">
        <v>356</v>
      </c>
      <c r="B7680" s="48" t="s">
        <v>862</v>
      </c>
      <c r="C7680" s="48" t="n">
        <v>15.4</v>
      </c>
      <c r="D7680" s="48" t="n">
        <v>2.62</v>
      </c>
      <c r="E7680" s="48" t="n">
        <v>0.49</v>
      </c>
      <c r="F7680" s="48" t="n">
        <v>0.49</v>
      </c>
      <c r="G7680" s="48" t="s">
        <v>344</v>
      </c>
      <c r="H7680" s="48" t="s">
        <v>230</v>
      </c>
    </row>
    <row r="7681" customFormat="false" ht="31.5" hidden="false" customHeight="false" outlineLevel="0" collapsed="false">
      <c r="A7681" s="48" t="s">
        <v>357</v>
      </c>
      <c r="B7681" s="48" t="s">
        <v>861</v>
      </c>
      <c r="C7681" s="48" t="n">
        <v>12.6</v>
      </c>
      <c r="D7681" s="48" t="n">
        <v>2.62</v>
      </c>
      <c r="E7681" s="48" t="n">
        <v>0.49</v>
      </c>
      <c r="F7681" s="48" t="n">
        <v>0.49</v>
      </c>
      <c r="G7681" s="48" t="s">
        <v>344</v>
      </c>
      <c r="H7681" s="48" t="s">
        <v>231</v>
      </c>
    </row>
    <row r="7682" customFormat="false" ht="31.5" hidden="false" customHeight="false" outlineLevel="0" collapsed="false">
      <c r="A7682" s="48" t="s">
        <v>358</v>
      </c>
      <c r="B7682" s="48" t="s">
        <v>862</v>
      </c>
      <c r="C7682" s="48" t="n">
        <v>74.2</v>
      </c>
      <c r="D7682" s="48" t="n">
        <v>2.62</v>
      </c>
      <c r="E7682" s="48" t="n">
        <v>0.49</v>
      </c>
      <c r="F7682" s="48" t="n">
        <v>0.49</v>
      </c>
      <c r="G7682" s="48" t="s">
        <v>344</v>
      </c>
      <c r="H7682" s="48" t="s">
        <v>233</v>
      </c>
    </row>
    <row r="7683" customFormat="false" ht="31.5" hidden="false" customHeight="false" outlineLevel="0" collapsed="false">
      <c r="A7683" s="48" t="s">
        <v>359</v>
      </c>
      <c r="B7683" s="48" t="s">
        <v>862</v>
      </c>
      <c r="C7683" s="48" t="n">
        <v>74.2</v>
      </c>
      <c r="D7683" s="48" t="n">
        <v>2.62</v>
      </c>
      <c r="E7683" s="48" t="n">
        <v>0.49</v>
      </c>
      <c r="F7683" s="48" t="n">
        <v>0.49</v>
      </c>
      <c r="G7683" s="48" t="s">
        <v>344</v>
      </c>
      <c r="H7683" s="48" t="s">
        <v>235</v>
      </c>
    </row>
    <row r="7684" customFormat="false" ht="31.5" hidden="false" customHeight="false" outlineLevel="0" collapsed="false">
      <c r="A7684" s="48" t="s">
        <v>360</v>
      </c>
      <c r="B7684" s="48" t="s">
        <v>860</v>
      </c>
      <c r="C7684" s="48" t="n">
        <v>15.4</v>
      </c>
      <c r="D7684" s="48" t="n">
        <v>2.62</v>
      </c>
      <c r="E7684" s="48" t="n">
        <v>0.49</v>
      </c>
      <c r="F7684" s="48" t="n">
        <v>0.49</v>
      </c>
      <c r="G7684" s="48" t="s">
        <v>344</v>
      </c>
      <c r="H7684" s="48" t="s">
        <v>237</v>
      </c>
    </row>
    <row r="7685" customFormat="false" ht="31.5" hidden="false" customHeight="false" outlineLevel="0" collapsed="false">
      <c r="A7685" s="48" t="s">
        <v>361</v>
      </c>
      <c r="B7685" s="48" t="s">
        <v>861</v>
      </c>
      <c r="C7685" s="48" t="n">
        <v>12.6</v>
      </c>
      <c r="D7685" s="48" t="n">
        <v>2.62</v>
      </c>
      <c r="E7685" s="48" t="n">
        <v>0.49</v>
      </c>
      <c r="F7685" s="48" t="n">
        <v>0.49</v>
      </c>
      <c r="G7685" s="48" t="s">
        <v>344</v>
      </c>
      <c r="H7685" s="48" t="s">
        <v>238</v>
      </c>
    </row>
    <row r="7686" customFormat="false" ht="31.5" hidden="false" customHeight="false" outlineLevel="0" collapsed="false">
      <c r="A7686" s="48" t="s">
        <v>362</v>
      </c>
      <c r="B7686" s="48" t="s">
        <v>860</v>
      </c>
      <c r="C7686" s="48" t="n">
        <v>15.4</v>
      </c>
      <c r="D7686" s="48" t="n">
        <v>2.62</v>
      </c>
      <c r="E7686" s="48" t="n">
        <v>0.49</v>
      </c>
      <c r="F7686" s="48" t="n">
        <v>0.49</v>
      </c>
      <c r="G7686" s="48" t="s">
        <v>344</v>
      </c>
      <c r="H7686" s="48" t="s">
        <v>240</v>
      </c>
    </row>
    <row r="7687" customFormat="false" ht="31.5" hidden="false" customHeight="false" outlineLevel="0" collapsed="false">
      <c r="A7687" s="48" t="s">
        <v>363</v>
      </c>
      <c r="B7687" s="48" t="s">
        <v>861</v>
      </c>
      <c r="C7687" s="48" t="n">
        <v>12.6</v>
      </c>
      <c r="D7687" s="48" t="n">
        <v>2.62</v>
      </c>
      <c r="E7687" s="48" t="n">
        <v>0.49</v>
      </c>
      <c r="F7687" s="48" t="n">
        <v>0.49</v>
      </c>
      <c r="G7687" s="48" t="s">
        <v>344</v>
      </c>
      <c r="H7687" s="48" t="s">
        <v>241</v>
      </c>
    </row>
    <row r="7688" customFormat="false" ht="31.5" hidden="false" customHeight="false" outlineLevel="0" collapsed="false">
      <c r="A7688" s="48" t="s">
        <v>364</v>
      </c>
      <c r="B7688" s="48" t="s">
        <v>860</v>
      </c>
      <c r="C7688" s="48" t="n">
        <v>74.2</v>
      </c>
      <c r="D7688" s="48" t="n">
        <v>2.62</v>
      </c>
      <c r="E7688" s="48" t="n">
        <v>0.49</v>
      </c>
      <c r="F7688" s="48" t="n">
        <v>0.49</v>
      </c>
      <c r="G7688" s="48" t="s">
        <v>344</v>
      </c>
      <c r="H7688" s="48" t="s">
        <v>243</v>
      </c>
    </row>
    <row r="7689" customFormat="false" ht="31.5" hidden="false" customHeight="false" outlineLevel="0" collapsed="false">
      <c r="A7689" s="48" t="s">
        <v>365</v>
      </c>
      <c r="B7689" s="48" t="s">
        <v>860</v>
      </c>
      <c r="C7689" s="48" t="n">
        <v>74.2</v>
      </c>
      <c r="D7689" s="48" t="n">
        <v>2.62</v>
      </c>
      <c r="E7689" s="48" t="n">
        <v>0.49</v>
      </c>
      <c r="F7689" s="48" t="n">
        <v>0.49</v>
      </c>
      <c r="G7689" s="48" t="s">
        <v>344</v>
      </c>
      <c r="H7689" s="48" t="s">
        <v>245</v>
      </c>
    </row>
    <row r="7690" customFormat="false" ht="31.5" hidden="false" customHeight="false" outlineLevel="0" collapsed="false">
      <c r="A7690" s="48" t="s">
        <v>366</v>
      </c>
      <c r="B7690" s="48" t="s">
        <v>861</v>
      </c>
      <c r="C7690" s="48" t="n">
        <v>7</v>
      </c>
      <c r="D7690" s="48" t="n">
        <v>2.62</v>
      </c>
      <c r="E7690" s="48" t="n">
        <v>0.49</v>
      </c>
      <c r="F7690" s="48" t="n">
        <v>0.49</v>
      </c>
      <c r="G7690" s="48" t="s">
        <v>344</v>
      </c>
      <c r="H7690" s="48" t="s">
        <v>247</v>
      </c>
    </row>
    <row r="7691" customFormat="false" ht="31.5" hidden="false" customHeight="false" outlineLevel="0" collapsed="false">
      <c r="A7691" s="48" t="s">
        <v>367</v>
      </c>
      <c r="B7691" s="48" t="s">
        <v>861</v>
      </c>
      <c r="C7691" s="48" t="n">
        <v>7</v>
      </c>
      <c r="D7691" s="48" t="n">
        <v>2.62</v>
      </c>
      <c r="E7691" s="48" t="n">
        <v>0.49</v>
      </c>
      <c r="F7691" s="48" t="n">
        <v>0.49</v>
      </c>
      <c r="G7691" s="48" t="s">
        <v>344</v>
      </c>
      <c r="H7691" s="48" t="s">
        <v>249</v>
      </c>
    </row>
    <row r="7692" customFormat="false" ht="31.5" hidden="false" customHeight="false" outlineLevel="0" collapsed="false">
      <c r="A7692" s="48" t="s">
        <v>368</v>
      </c>
      <c r="B7692" s="48" t="s">
        <v>862</v>
      </c>
      <c r="C7692" s="48" t="n">
        <v>15.4</v>
      </c>
      <c r="D7692" s="48" t="n">
        <v>2.62</v>
      </c>
      <c r="E7692" s="48" t="n">
        <v>0.49</v>
      </c>
      <c r="F7692" s="48" t="n">
        <v>0.49</v>
      </c>
      <c r="G7692" s="48" t="s">
        <v>344</v>
      </c>
      <c r="H7692" s="48" t="s">
        <v>251</v>
      </c>
    </row>
    <row r="7693" customFormat="false" ht="31.5" hidden="false" customHeight="false" outlineLevel="0" collapsed="false">
      <c r="A7693" s="48" t="s">
        <v>369</v>
      </c>
      <c r="B7693" s="48" t="s">
        <v>861</v>
      </c>
      <c r="C7693" s="48" t="n">
        <v>12.6</v>
      </c>
      <c r="D7693" s="48" t="n">
        <v>2.62</v>
      </c>
      <c r="E7693" s="48" t="n">
        <v>0.49</v>
      </c>
      <c r="F7693" s="48" t="n">
        <v>0.49</v>
      </c>
      <c r="G7693" s="48" t="s">
        <v>344</v>
      </c>
      <c r="H7693" s="48" t="s">
        <v>252</v>
      </c>
    </row>
    <row r="7694" customFormat="false" ht="31.5" hidden="false" customHeight="false" outlineLevel="0" collapsed="false">
      <c r="A7694" s="48" t="s">
        <v>370</v>
      </c>
      <c r="B7694" s="48" t="s">
        <v>862</v>
      </c>
      <c r="C7694" s="48" t="n">
        <v>15.4</v>
      </c>
      <c r="D7694" s="48" t="n">
        <v>2.62</v>
      </c>
      <c r="E7694" s="48" t="n">
        <v>0.49</v>
      </c>
      <c r="F7694" s="48" t="n">
        <v>0.49</v>
      </c>
      <c r="G7694" s="48" t="s">
        <v>344</v>
      </c>
      <c r="H7694" s="48" t="s">
        <v>254</v>
      </c>
    </row>
    <row r="7695" customFormat="false" ht="31.5" hidden="false" customHeight="false" outlineLevel="0" collapsed="false">
      <c r="A7695" s="48" t="s">
        <v>371</v>
      </c>
      <c r="B7695" s="48" t="s">
        <v>861</v>
      </c>
      <c r="C7695" s="48" t="n">
        <v>12.6</v>
      </c>
      <c r="D7695" s="48" t="n">
        <v>2.62</v>
      </c>
      <c r="E7695" s="48" t="n">
        <v>0.49</v>
      </c>
      <c r="F7695" s="48" t="n">
        <v>0.49</v>
      </c>
      <c r="G7695" s="48" t="s">
        <v>344</v>
      </c>
      <c r="H7695" s="48" t="s">
        <v>255</v>
      </c>
    </row>
    <row r="7696" customFormat="false" ht="31.5" hidden="false" customHeight="false" outlineLevel="0" collapsed="false">
      <c r="A7696" s="48" t="s">
        <v>372</v>
      </c>
      <c r="B7696" s="48" t="s">
        <v>862</v>
      </c>
      <c r="C7696" s="48" t="n">
        <v>74.2</v>
      </c>
      <c r="D7696" s="48" t="n">
        <v>2.62</v>
      </c>
      <c r="E7696" s="48" t="n">
        <v>0.49</v>
      </c>
      <c r="F7696" s="48" t="n">
        <v>0.49</v>
      </c>
      <c r="G7696" s="48" t="s">
        <v>344</v>
      </c>
      <c r="H7696" s="48" t="s">
        <v>257</v>
      </c>
    </row>
    <row r="7697" customFormat="false" ht="31.5" hidden="false" customHeight="false" outlineLevel="0" collapsed="false">
      <c r="A7697" s="48" t="s">
        <v>373</v>
      </c>
      <c r="B7697" s="48" t="s">
        <v>862</v>
      </c>
      <c r="C7697" s="48" t="n">
        <v>74.2</v>
      </c>
      <c r="D7697" s="48" t="n">
        <v>2.62</v>
      </c>
      <c r="E7697" s="48" t="n">
        <v>0.49</v>
      </c>
      <c r="F7697" s="48" t="n">
        <v>0.49</v>
      </c>
      <c r="G7697" s="48" t="s">
        <v>344</v>
      </c>
      <c r="H7697" s="48" t="s">
        <v>259</v>
      </c>
    </row>
    <row r="7698" customFormat="false" ht="31.5" hidden="false" customHeight="false" outlineLevel="0" collapsed="false">
      <c r="A7698" s="48" t="s">
        <v>374</v>
      </c>
      <c r="B7698" s="48" t="s">
        <v>860</v>
      </c>
      <c r="C7698" s="48" t="n">
        <v>15.4</v>
      </c>
      <c r="D7698" s="48" t="n">
        <v>2.62</v>
      </c>
      <c r="E7698" s="48" t="n">
        <v>0.49</v>
      </c>
      <c r="F7698" s="48" t="n">
        <v>0.49</v>
      </c>
      <c r="G7698" s="48" t="s">
        <v>344</v>
      </c>
      <c r="H7698" s="48" t="s">
        <v>261</v>
      </c>
    </row>
    <row r="7699" customFormat="false" ht="31.5" hidden="false" customHeight="false" outlineLevel="0" collapsed="false">
      <c r="A7699" s="48" t="s">
        <v>375</v>
      </c>
      <c r="B7699" s="48" t="s">
        <v>861</v>
      </c>
      <c r="C7699" s="48" t="n">
        <v>12.6</v>
      </c>
      <c r="D7699" s="48" t="n">
        <v>2.62</v>
      </c>
      <c r="E7699" s="48" t="n">
        <v>0.49</v>
      </c>
      <c r="F7699" s="48" t="n">
        <v>0.49</v>
      </c>
      <c r="G7699" s="48" t="s">
        <v>344</v>
      </c>
      <c r="H7699" s="48" t="s">
        <v>262</v>
      </c>
    </row>
    <row r="7700" customFormat="false" ht="31.5" hidden="false" customHeight="false" outlineLevel="0" collapsed="false">
      <c r="A7700" s="48" t="s">
        <v>376</v>
      </c>
      <c r="B7700" s="48" t="s">
        <v>860</v>
      </c>
      <c r="C7700" s="48" t="n">
        <v>15.4</v>
      </c>
      <c r="D7700" s="48" t="n">
        <v>2.62</v>
      </c>
      <c r="E7700" s="48" t="n">
        <v>0.49</v>
      </c>
      <c r="F7700" s="48" t="n">
        <v>0.49</v>
      </c>
      <c r="G7700" s="48" t="s">
        <v>344</v>
      </c>
      <c r="H7700" s="48" t="s">
        <v>264</v>
      </c>
    </row>
    <row r="7701" customFormat="false" ht="31.5" hidden="false" customHeight="false" outlineLevel="0" collapsed="false">
      <c r="A7701" s="48" t="s">
        <v>377</v>
      </c>
      <c r="B7701" s="48" t="s">
        <v>861</v>
      </c>
      <c r="C7701" s="48" t="n">
        <v>12.6</v>
      </c>
      <c r="D7701" s="48" t="n">
        <v>2.62</v>
      </c>
      <c r="E7701" s="48" t="n">
        <v>0.49</v>
      </c>
      <c r="F7701" s="48" t="n">
        <v>0.49</v>
      </c>
      <c r="G7701" s="48" t="s">
        <v>344</v>
      </c>
      <c r="H7701" s="48" t="s">
        <v>265</v>
      </c>
    </row>
    <row r="7702" customFormat="false" ht="31.5" hidden="false" customHeight="false" outlineLevel="0" collapsed="false">
      <c r="A7702" s="48" t="s">
        <v>378</v>
      </c>
      <c r="B7702" s="48" t="s">
        <v>860</v>
      </c>
      <c r="C7702" s="48" t="n">
        <v>74.2</v>
      </c>
      <c r="D7702" s="48" t="n">
        <v>2.62</v>
      </c>
      <c r="E7702" s="48" t="n">
        <v>0.49</v>
      </c>
      <c r="F7702" s="48" t="n">
        <v>0.49</v>
      </c>
      <c r="G7702" s="48" t="s">
        <v>344</v>
      </c>
      <c r="H7702" s="48" t="s">
        <v>267</v>
      </c>
    </row>
    <row r="7703" customFormat="false" ht="31.5" hidden="false" customHeight="false" outlineLevel="0" collapsed="false">
      <c r="A7703" s="48" t="s">
        <v>379</v>
      </c>
      <c r="B7703" s="48" t="s">
        <v>860</v>
      </c>
      <c r="C7703" s="48" t="n">
        <v>74.2</v>
      </c>
      <c r="D7703" s="48" t="n">
        <v>2.62</v>
      </c>
      <c r="E7703" s="48" t="n">
        <v>0.49</v>
      </c>
      <c r="F7703" s="48" t="n">
        <v>0.49</v>
      </c>
      <c r="G7703" s="48" t="s">
        <v>344</v>
      </c>
      <c r="H7703" s="48" t="s">
        <v>269</v>
      </c>
    </row>
    <row r="7704" customFormat="false" ht="31.5" hidden="false" customHeight="false" outlineLevel="0" collapsed="false">
      <c r="A7704" s="48" t="s">
        <v>380</v>
      </c>
      <c r="B7704" s="48" t="s">
        <v>861</v>
      </c>
      <c r="C7704" s="48" t="n">
        <v>7</v>
      </c>
      <c r="D7704" s="48" t="n">
        <v>2.62</v>
      </c>
      <c r="E7704" s="48" t="n">
        <v>0.49</v>
      </c>
      <c r="F7704" s="48" t="n">
        <v>0.49</v>
      </c>
      <c r="G7704" s="48" t="s">
        <v>344</v>
      </c>
      <c r="H7704" s="48" t="s">
        <v>271</v>
      </c>
    </row>
    <row r="7705" customFormat="false" ht="31.5" hidden="false" customHeight="false" outlineLevel="0" collapsed="false">
      <c r="A7705" s="48" t="s">
        <v>381</v>
      </c>
      <c r="B7705" s="48" t="s">
        <v>861</v>
      </c>
      <c r="C7705" s="48" t="n">
        <v>7</v>
      </c>
      <c r="D7705" s="48" t="n">
        <v>2.62</v>
      </c>
      <c r="E7705" s="48" t="n">
        <v>0.49</v>
      </c>
      <c r="F7705" s="48" t="n">
        <v>0.49</v>
      </c>
      <c r="G7705" s="48" t="s">
        <v>344</v>
      </c>
      <c r="H7705" s="48" t="s">
        <v>273</v>
      </c>
    </row>
    <row r="7706" customFormat="false" ht="31.5" hidden="false" customHeight="false" outlineLevel="0" collapsed="false">
      <c r="A7706" s="48" t="s">
        <v>382</v>
      </c>
      <c r="B7706" s="48" t="s">
        <v>862</v>
      </c>
      <c r="C7706" s="48" t="n">
        <v>15.4</v>
      </c>
      <c r="D7706" s="48" t="n">
        <v>2.62</v>
      </c>
      <c r="E7706" s="48" t="n">
        <v>0.49</v>
      </c>
      <c r="F7706" s="48" t="n">
        <v>0.49</v>
      </c>
      <c r="G7706" s="48" t="s">
        <v>344</v>
      </c>
      <c r="H7706" s="48" t="s">
        <v>275</v>
      </c>
    </row>
    <row r="7707" customFormat="false" ht="31.5" hidden="false" customHeight="false" outlineLevel="0" collapsed="false">
      <c r="A7707" s="48" t="s">
        <v>383</v>
      </c>
      <c r="B7707" s="48" t="s">
        <v>861</v>
      </c>
      <c r="C7707" s="48" t="n">
        <v>12.6</v>
      </c>
      <c r="D7707" s="48" t="n">
        <v>2.62</v>
      </c>
      <c r="E7707" s="48" t="n">
        <v>0.49</v>
      </c>
      <c r="F7707" s="48" t="n">
        <v>0.49</v>
      </c>
      <c r="G7707" s="48" t="s">
        <v>344</v>
      </c>
      <c r="H7707" s="48" t="s">
        <v>276</v>
      </c>
    </row>
    <row r="7708" customFormat="false" ht="31.5" hidden="false" customHeight="false" outlineLevel="0" collapsed="false">
      <c r="A7708" s="48" t="s">
        <v>384</v>
      </c>
      <c r="B7708" s="48" t="s">
        <v>862</v>
      </c>
      <c r="C7708" s="48" t="n">
        <v>15.4</v>
      </c>
      <c r="D7708" s="48" t="n">
        <v>2.62</v>
      </c>
      <c r="E7708" s="48" t="n">
        <v>0.49</v>
      </c>
      <c r="F7708" s="48" t="n">
        <v>0.49</v>
      </c>
      <c r="G7708" s="48" t="s">
        <v>344</v>
      </c>
      <c r="H7708" s="48" t="s">
        <v>278</v>
      </c>
    </row>
    <row r="7709" customFormat="false" ht="31.5" hidden="false" customHeight="false" outlineLevel="0" collapsed="false">
      <c r="A7709" s="48" t="s">
        <v>385</v>
      </c>
      <c r="B7709" s="48" t="s">
        <v>861</v>
      </c>
      <c r="C7709" s="48" t="n">
        <v>12.6</v>
      </c>
      <c r="D7709" s="48" t="n">
        <v>2.62</v>
      </c>
      <c r="E7709" s="48" t="n">
        <v>0.49</v>
      </c>
      <c r="F7709" s="48" t="n">
        <v>0.49</v>
      </c>
      <c r="G7709" s="48" t="s">
        <v>344</v>
      </c>
      <c r="H7709" s="48" t="s">
        <v>279</v>
      </c>
    </row>
    <row r="7710" customFormat="false" ht="31.5" hidden="false" customHeight="false" outlineLevel="0" collapsed="false">
      <c r="A7710" s="48" t="s">
        <v>386</v>
      </c>
      <c r="B7710" s="48" t="s">
        <v>862</v>
      </c>
      <c r="C7710" s="48" t="n">
        <v>74.2</v>
      </c>
      <c r="D7710" s="48" t="n">
        <v>2.62</v>
      </c>
      <c r="E7710" s="48" t="n">
        <v>0.49</v>
      </c>
      <c r="F7710" s="48" t="n">
        <v>0.49</v>
      </c>
      <c r="G7710" s="48" t="s">
        <v>344</v>
      </c>
      <c r="H7710" s="48" t="s">
        <v>281</v>
      </c>
    </row>
    <row r="7711" customFormat="false" ht="31.5" hidden="false" customHeight="false" outlineLevel="0" collapsed="false">
      <c r="A7711" s="48" t="s">
        <v>387</v>
      </c>
      <c r="B7711" s="48" t="s">
        <v>862</v>
      </c>
      <c r="C7711" s="48" t="n">
        <v>74.2</v>
      </c>
      <c r="D7711" s="48" t="n">
        <v>2.62</v>
      </c>
      <c r="E7711" s="48" t="n">
        <v>0.49</v>
      </c>
      <c r="F7711" s="48" t="n">
        <v>0.49</v>
      </c>
      <c r="G7711" s="48" t="s">
        <v>344</v>
      </c>
      <c r="H7711" s="48" t="s">
        <v>283</v>
      </c>
    </row>
    <row r="7712" customFormat="false" ht="31.5" hidden="false" customHeight="false" outlineLevel="0" collapsed="false">
      <c r="A7712" s="48" t="s">
        <v>388</v>
      </c>
      <c r="B7712" s="48" t="s">
        <v>861</v>
      </c>
      <c r="C7712" s="48" t="n">
        <v>25.2</v>
      </c>
      <c r="D7712" s="48" t="n">
        <v>2.62</v>
      </c>
      <c r="E7712" s="48" t="n">
        <v>0.49</v>
      </c>
      <c r="F7712" s="48" t="n">
        <v>0.49</v>
      </c>
      <c r="G7712" s="48" t="s">
        <v>344</v>
      </c>
      <c r="H7712" s="48" t="s">
        <v>287</v>
      </c>
    </row>
    <row r="7713" customFormat="false" ht="31.5" hidden="false" customHeight="false" outlineLevel="0" collapsed="false">
      <c r="A7713" s="48" t="s">
        <v>389</v>
      </c>
      <c r="B7713" s="48" t="s">
        <v>861</v>
      </c>
      <c r="C7713" s="48" t="n">
        <v>23.8</v>
      </c>
      <c r="D7713" s="48" t="n">
        <v>2.62</v>
      </c>
      <c r="E7713" s="48" t="n">
        <v>0.49</v>
      </c>
      <c r="F7713" s="48" t="n">
        <v>0.49</v>
      </c>
      <c r="G7713" s="48" t="s">
        <v>344</v>
      </c>
      <c r="H7713" s="48" t="s">
        <v>288</v>
      </c>
    </row>
    <row r="7714" customFormat="false" ht="31.5" hidden="false" customHeight="false" outlineLevel="0" collapsed="false">
      <c r="A7714" s="48" t="s">
        <v>390</v>
      </c>
      <c r="B7714" s="48" t="s">
        <v>861</v>
      </c>
      <c r="C7714" s="48" t="n">
        <v>25.2</v>
      </c>
      <c r="D7714" s="48" t="n">
        <v>2.62</v>
      </c>
      <c r="E7714" s="48" t="n">
        <v>0.49</v>
      </c>
      <c r="F7714" s="48" t="n">
        <v>0.49</v>
      </c>
      <c r="G7714" s="48" t="s">
        <v>344</v>
      </c>
      <c r="H7714" s="48" t="s">
        <v>291</v>
      </c>
    </row>
    <row r="7715" customFormat="false" ht="31.5" hidden="false" customHeight="false" outlineLevel="0" collapsed="false">
      <c r="A7715" s="48" t="s">
        <v>391</v>
      </c>
      <c r="B7715" s="48" t="s">
        <v>861</v>
      </c>
      <c r="C7715" s="48" t="n">
        <v>23.8</v>
      </c>
      <c r="D7715" s="48" t="n">
        <v>2.62</v>
      </c>
      <c r="E7715" s="48" t="n">
        <v>0.49</v>
      </c>
      <c r="F7715" s="48" t="n">
        <v>0.49</v>
      </c>
      <c r="G7715" s="48" t="s">
        <v>344</v>
      </c>
      <c r="H7715" s="48" t="s">
        <v>292</v>
      </c>
    </row>
    <row r="7716" customFormat="false" ht="31.5" hidden="false" customHeight="false" outlineLevel="0" collapsed="false">
      <c r="A7716" s="48" t="s">
        <v>392</v>
      </c>
      <c r="B7716" s="48" t="s">
        <v>860</v>
      </c>
      <c r="C7716" s="48" t="n">
        <v>21</v>
      </c>
      <c r="D7716" s="48" t="n">
        <v>2.62</v>
      </c>
      <c r="E7716" s="48" t="n">
        <v>0.49</v>
      </c>
      <c r="F7716" s="48" t="n">
        <v>0.49</v>
      </c>
      <c r="G7716" s="48" t="s">
        <v>344</v>
      </c>
      <c r="H7716" s="48" t="s">
        <v>294</v>
      </c>
    </row>
    <row r="7717" customFormat="false" ht="31.5" hidden="false" customHeight="false" outlineLevel="0" collapsed="false">
      <c r="A7717" s="48" t="s">
        <v>393</v>
      </c>
      <c r="B7717" s="48" t="s">
        <v>860</v>
      </c>
      <c r="C7717" s="48" t="n">
        <v>21</v>
      </c>
      <c r="D7717" s="48" t="n">
        <v>2.62</v>
      </c>
      <c r="E7717" s="48" t="n">
        <v>0.49</v>
      </c>
      <c r="F7717" s="48" t="n">
        <v>0.49</v>
      </c>
      <c r="G7717" s="48" t="s">
        <v>344</v>
      </c>
      <c r="H7717" s="48" t="s">
        <v>296</v>
      </c>
    </row>
    <row r="7718" customFormat="false" ht="31.5" hidden="false" customHeight="false" outlineLevel="0" collapsed="false">
      <c r="A7718" s="48" t="s">
        <v>394</v>
      </c>
      <c r="B7718" s="48" t="s">
        <v>863</v>
      </c>
      <c r="C7718" s="48" t="n">
        <v>4.2</v>
      </c>
      <c r="D7718" s="48" t="n">
        <v>2.62</v>
      </c>
      <c r="E7718" s="48" t="n">
        <v>0.49</v>
      </c>
      <c r="F7718" s="48" t="n">
        <v>0.49</v>
      </c>
      <c r="G7718" s="48" t="s">
        <v>344</v>
      </c>
      <c r="H7718" s="48" t="s">
        <v>299</v>
      </c>
    </row>
    <row r="7719" customFormat="false" ht="31.5" hidden="false" customHeight="false" outlineLevel="0" collapsed="false">
      <c r="A7719" s="48" t="s">
        <v>396</v>
      </c>
      <c r="B7719" s="48" t="s">
        <v>862</v>
      </c>
      <c r="C7719" s="48" t="n">
        <v>21</v>
      </c>
      <c r="D7719" s="48" t="n">
        <v>2.62</v>
      </c>
      <c r="E7719" s="48" t="n">
        <v>0.49</v>
      </c>
      <c r="F7719" s="48" t="n">
        <v>0.49</v>
      </c>
      <c r="G7719" s="48" t="s">
        <v>344</v>
      </c>
      <c r="H7719" s="48" t="s">
        <v>300</v>
      </c>
    </row>
    <row r="7720" customFormat="false" ht="31.5" hidden="false" customHeight="false" outlineLevel="0" collapsed="false">
      <c r="A7720" s="48" t="s">
        <v>397</v>
      </c>
      <c r="B7720" s="48" t="s">
        <v>863</v>
      </c>
      <c r="C7720" s="48" t="n">
        <v>4.2</v>
      </c>
      <c r="D7720" s="48" t="n">
        <v>2.62</v>
      </c>
      <c r="E7720" s="48" t="n">
        <v>0.49</v>
      </c>
      <c r="F7720" s="48" t="n">
        <v>0.49</v>
      </c>
      <c r="G7720" s="48" t="s">
        <v>344</v>
      </c>
      <c r="H7720" s="48" t="s">
        <v>303</v>
      </c>
    </row>
    <row r="7721" customFormat="false" ht="31.5" hidden="false" customHeight="false" outlineLevel="0" collapsed="false">
      <c r="A7721" s="48" t="s">
        <v>398</v>
      </c>
      <c r="B7721" s="48" t="s">
        <v>862</v>
      </c>
      <c r="C7721" s="48" t="n">
        <v>21</v>
      </c>
      <c r="D7721" s="48" t="n">
        <v>2.62</v>
      </c>
      <c r="E7721" s="48" t="n">
        <v>0.49</v>
      </c>
      <c r="F7721" s="48" t="n">
        <v>0.49</v>
      </c>
      <c r="G7721" s="48" t="s">
        <v>344</v>
      </c>
      <c r="H7721" s="48" t="s">
        <v>304</v>
      </c>
    </row>
    <row r="7722" customFormat="false" ht="31.5" hidden="false" customHeight="false" outlineLevel="0" collapsed="false">
      <c r="A7722" s="48" t="s">
        <v>399</v>
      </c>
      <c r="B7722" s="48" t="s">
        <v>860</v>
      </c>
      <c r="C7722" s="48" t="n">
        <v>53.2</v>
      </c>
      <c r="D7722" s="48" t="n">
        <v>2.62</v>
      </c>
      <c r="E7722" s="48" t="n">
        <v>0.49</v>
      </c>
      <c r="F7722" s="48" t="n">
        <v>0.49</v>
      </c>
      <c r="G7722" s="48" t="s">
        <v>344</v>
      </c>
      <c r="H7722" s="48" t="s">
        <v>306</v>
      </c>
    </row>
    <row r="7723" customFormat="false" ht="31.5" hidden="false" customHeight="false" outlineLevel="0" collapsed="false">
      <c r="A7723" s="48" t="s">
        <v>400</v>
      </c>
      <c r="B7723" s="48" t="s">
        <v>863</v>
      </c>
      <c r="C7723" s="48" t="n">
        <v>19.6</v>
      </c>
      <c r="D7723" s="48" t="n">
        <v>2.62</v>
      </c>
      <c r="E7723" s="48" t="n">
        <v>0.49</v>
      </c>
      <c r="F7723" s="48" t="n">
        <v>0.49</v>
      </c>
      <c r="G7723" s="48" t="s">
        <v>344</v>
      </c>
      <c r="H7723" s="48" t="s">
        <v>307</v>
      </c>
    </row>
    <row r="7724" customFormat="false" ht="31.5" hidden="false" customHeight="false" outlineLevel="0" collapsed="false">
      <c r="A7724" s="48" t="s">
        <v>401</v>
      </c>
      <c r="B7724" s="48" t="s">
        <v>860</v>
      </c>
      <c r="C7724" s="48" t="n">
        <v>53.2</v>
      </c>
      <c r="D7724" s="48" t="n">
        <v>2.62</v>
      </c>
      <c r="E7724" s="48" t="n">
        <v>0.49</v>
      </c>
      <c r="F7724" s="48" t="n">
        <v>0.49</v>
      </c>
      <c r="G7724" s="48" t="s">
        <v>344</v>
      </c>
      <c r="H7724" s="48" t="s">
        <v>309</v>
      </c>
    </row>
    <row r="7725" customFormat="false" ht="31.5" hidden="false" customHeight="false" outlineLevel="0" collapsed="false">
      <c r="A7725" s="48" t="s">
        <v>402</v>
      </c>
      <c r="B7725" s="48" t="s">
        <v>863</v>
      </c>
      <c r="C7725" s="48" t="n">
        <v>19.6</v>
      </c>
      <c r="D7725" s="48" t="n">
        <v>2.62</v>
      </c>
      <c r="E7725" s="48" t="n">
        <v>0.49</v>
      </c>
      <c r="F7725" s="48" t="n">
        <v>0.49</v>
      </c>
      <c r="G7725" s="48" t="s">
        <v>344</v>
      </c>
      <c r="H7725" s="48" t="s">
        <v>310</v>
      </c>
    </row>
    <row r="7726" customFormat="false" ht="31.5" hidden="false" customHeight="false" outlineLevel="0" collapsed="false">
      <c r="A7726" s="48" t="s">
        <v>403</v>
      </c>
      <c r="B7726" s="48" t="s">
        <v>864</v>
      </c>
      <c r="C7726" s="48" t="n">
        <v>1.49</v>
      </c>
      <c r="D7726" s="48" t="n">
        <v>3.3</v>
      </c>
      <c r="E7726" s="48" t="n">
        <v>0.49</v>
      </c>
      <c r="F7726" s="48" t="n">
        <v>0.49</v>
      </c>
      <c r="G7726" s="48" t="s">
        <v>344</v>
      </c>
      <c r="H7726" s="48" t="s">
        <v>313</v>
      </c>
    </row>
    <row r="7727" customFormat="false" ht="31.5" hidden="false" customHeight="false" outlineLevel="0" collapsed="false">
      <c r="A7727" s="48" t="s">
        <v>405</v>
      </c>
      <c r="B7727" s="48" t="s">
        <v>864</v>
      </c>
      <c r="C7727" s="48" t="n">
        <v>1.49</v>
      </c>
      <c r="D7727" s="48" t="n">
        <v>3.3</v>
      </c>
      <c r="E7727" s="48" t="n">
        <v>0.49</v>
      </c>
      <c r="F7727" s="48" t="n">
        <v>0.49</v>
      </c>
      <c r="G7727" s="48" t="s">
        <v>344</v>
      </c>
      <c r="H7727" s="48" t="s">
        <v>313</v>
      </c>
    </row>
    <row r="7728" customFormat="false" ht="31.5" hidden="false" customHeight="false" outlineLevel="0" collapsed="false">
      <c r="A7728" s="48" t="s">
        <v>406</v>
      </c>
      <c r="B7728" s="48" t="s">
        <v>864</v>
      </c>
      <c r="C7728" s="48" t="n">
        <v>1.49</v>
      </c>
      <c r="D7728" s="48" t="n">
        <v>3.3</v>
      </c>
      <c r="E7728" s="48" t="n">
        <v>0.49</v>
      </c>
      <c r="F7728" s="48" t="n">
        <v>0.49</v>
      </c>
      <c r="G7728" s="48" t="s">
        <v>344</v>
      </c>
      <c r="H7728" s="48" t="s">
        <v>313</v>
      </c>
    </row>
    <row r="7729" customFormat="false" ht="31.5" hidden="false" customHeight="false" outlineLevel="0" collapsed="false">
      <c r="A7729" s="48" t="s">
        <v>407</v>
      </c>
      <c r="B7729" s="48" t="s">
        <v>864</v>
      </c>
      <c r="C7729" s="48" t="n">
        <v>1.49</v>
      </c>
      <c r="D7729" s="48" t="n">
        <v>3.3</v>
      </c>
      <c r="E7729" s="48" t="n">
        <v>0.49</v>
      </c>
      <c r="F7729" s="48" t="n">
        <v>0.49</v>
      </c>
      <c r="G7729" s="48" t="s">
        <v>344</v>
      </c>
      <c r="H7729" s="48" t="s">
        <v>313</v>
      </c>
    </row>
    <row r="7730" customFormat="false" ht="31.5" hidden="false" customHeight="false" outlineLevel="0" collapsed="false">
      <c r="A7730" s="48" t="s">
        <v>408</v>
      </c>
      <c r="B7730" s="48" t="s">
        <v>864</v>
      </c>
      <c r="C7730" s="48" t="n">
        <v>1.49</v>
      </c>
      <c r="D7730" s="48" t="n">
        <v>3.3</v>
      </c>
      <c r="E7730" s="48" t="n">
        <v>0.49</v>
      </c>
      <c r="F7730" s="48" t="n">
        <v>0.49</v>
      </c>
      <c r="G7730" s="48" t="s">
        <v>344</v>
      </c>
      <c r="H7730" s="48" t="s">
        <v>313</v>
      </c>
    </row>
    <row r="7731" customFormat="false" ht="31.5" hidden="false" customHeight="false" outlineLevel="0" collapsed="false">
      <c r="A7731" s="48" t="s">
        <v>409</v>
      </c>
      <c r="B7731" s="48" t="s">
        <v>864</v>
      </c>
      <c r="C7731" s="48" t="n">
        <v>1.49</v>
      </c>
      <c r="D7731" s="48" t="n">
        <v>3.3</v>
      </c>
      <c r="E7731" s="48" t="n">
        <v>0.49</v>
      </c>
      <c r="F7731" s="48" t="n">
        <v>0.49</v>
      </c>
      <c r="G7731" s="48" t="s">
        <v>344</v>
      </c>
      <c r="H7731" s="48" t="s">
        <v>313</v>
      </c>
    </row>
    <row r="7732" customFormat="false" ht="31.5" hidden="false" customHeight="false" outlineLevel="0" collapsed="false">
      <c r="A7732" s="48" t="s">
        <v>410</v>
      </c>
      <c r="B7732" s="48" t="s">
        <v>864</v>
      </c>
      <c r="C7732" s="48" t="n">
        <v>1.49</v>
      </c>
      <c r="D7732" s="48" t="n">
        <v>3.3</v>
      </c>
      <c r="E7732" s="48" t="n">
        <v>0.49</v>
      </c>
      <c r="F7732" s="48" t="n">
        <v>0.49</v>
      </c>
      <c r="G7732" s="48" t="s">
        <v>344</v>
      </c>
      <c r="H7732" s="48" t="s">
        <v>313</v>
      </c>
    </row>
    <row r="7733" customFormat="false" ht="31.5" hidden="false" customHeight="false" outlineLevel="0" collapsed="false">
      <c r="A7733" s="48" t="s">
        <v>411</v>
      </c>
      <c r="B7733" s="48" t="s">
        <v>864</v>
      </c>
      <c r="C7733" s="48" t="n">
        <v>1.49</v>
      </c>
      <c r="D7733" s="48" t="n">
        <v>3.3</v>
      </c>
      <c r="E7733" s="48" t="n">
        <v>0.49</v>
      </c>
      <c r="F7733" s="48" t="n">
        <v>0.49</v>
      </c>
      <c r="G7733" s="48" t="s">
        <v>344</v>
      </c>
      <c r="H7733" s="48" t="s">
        <v>313</v>
      </c>
    </row>
    <row r="7734" customFormat="false" ht="31.5" hidden="false" customHeight="false" outlineLevel="0" collapsed="false">
      <c r="A7734" s="48" t="s">
        <v>412</v>
      </c>
      <c r="B7734" s="48" t="s">
        <v>864</v>
      </c>
      <c r="C7734" s="48" t="n">
        <v>1.49</v>
      </c>
      <c r="D7734" s="48" t="n">
        <v>3.3</v>
      </c>
      <c r="E7734" s="48" t="n">
        <v>0.49</v>
      </c>
      <c r="F7734" s="48" t="n">
        <v>0.49</v>
      </c>
      <c r="G7734" s="48" t="s">
        <v>344</v>
      </c>
      <c r="H7734" s="48" t="s">
        <v>313</v>
      </c>
    </row>
    <row r="7735" customFormat="false" ht="31.5" hidden="false" customHeight="false" outlineLevel="0" collapsed="false">
      <c r="A7735" s="48" t="s">
        <v>413</v>
      </c>
      <c r="B7735" s="48" t="s">
        <v>864</v>
      </c>
      <c r="C7735" s="48" t="n">
        <v>1.49</v>
      </c>
      <c r="D7735" s="48" t="n">
        <v>3.3</v>
      </c>
      <c r="E7735" s="48" t="n">
        <v>0.49</v>
      </c>
      <c r="F7735" s="48" t="n">
        <v>0.49</v>
      </c>
      <c r="G7735" s="48" t="s">
        <v>344</v>
      </c>
      <c r="H7735" s="48" t="s">
        <v>313</v>
      </c>
    </row>
    <row r="7736" customFormat="false" ht="31.5" hidden="false" customHeight="false" outlineLevel="0" collapsed="false">
      <c r="A7736" s="48" t="s">
        <v>414</v>
      </c>
      <c r="B7736" s="48" t="s">
        <v>864</v>
      </c>
      <c r="C7736" s="48" t="n">
        <v>1.49</v>
      </c>
      <c r="D7736" s="48" t="n">
        <v>3.3</v>
      </c>
      <c r="E7736" s="48" t="n">
        <v>0.49</v>
      </c>
      <c r="F7736" s="48" t="n">
        <v>0.49</v>
      </c>
      <c r="G7736" s="48" t="s">
        <v>344</v>
      </c>
      <c r="H7736" s="48" t="s">
        <v>313</v>
      </c>
    </row>
    <row r="7737" customFormat="false" ht="31.5" hidden="false" customHeight="false" outlineLevel="0" collapsed="false">
      <c r="A7737" s="48" t="s">
        <v>415</v>
      </c>
      <c r="B7737" s="48" t="s">
        <v>864</v>
      </c>
      <c r="C7737" s="48" t="n">
        <v>1.49</v>
      </c>
      <c r="D7737" s="48" t="n">
        <v>3.3</v>
      </c>
      <c r="E7737" s="48" t="n">
        <v>0.49</v>
      </c>
      <c r="F7737" s="48" t="n">
        <v>0.49</v>
      </c>
      <c r="G7737" s="48" t="s">
        <v>344</v>
      </c>
      <c r="H7737" s="48" t="s">
        <v>313</v>
      </c>
    </row>
    <row r="7738" customFormat="false" ht="31.5" hidden="false" customHeight="false" outlineLevel="0" collapsed="false">
      <c r="A7738" s="48" t="s">
        <v>416</v>
      </c>
      <c r="B7738" s="48" t="s">
        <v>864</v>
      </c>
      <c r="C7738" s="48" t="n">
        <v>1.49</v>
      </c>
      <c r="D7738" s="48" t="n">
        <v>3.3</v>
      </c>
      <c r="E7738" s="48" t="n">
        <v>0.49</v>
      </c>
      <c r="F7738" s="48" t="n">
        <v>0.49</v>
      </c>
      <c r="G7738" s="48" t="s">
        <v>344</v>
      </c>
      <c r="H7738" s="48" t="s">
        <v>313</v>
      </c>
    </row>
    <row r="7739" customFormat="false" ht="31.5" hidden="false" customHeight="false" outlineLevel="0" collapsed="false">
      <c r="A7739" s="48" t="s">
        <v>417</v>
      </c>
      <c r="B7739" s="48" t="s">
        <v>864</v>
      </c>
      <c r="C7739" s="48" t="n">
        <v>1.49</v>
      </c>
      <c r="D7739" s="48" t="n">
        <v>3.3</v>
      </c>
      <c r="E7739" s="48" t="n">
        <v>0.49</v>
      </c>
      <c r="F7739" s="48" t="n">
        <v>0.49</v>
      </c>
      <c r="G7739" s="48" t="s">
        <v>344</v>
      </c>
      <c r="H7739" s="48" t="s">
        <v>313</v>
      </c>
    </row>
    <row r="7740" customFormat="false" ht="31.5" hidden="false" customHeight="false" outlineLevel="0" collapsed="false">
      <c r="A7740" s="48" t="s">
        <v>418</v>
      </c>
      <c r="B7740" s="48" t="s">
        <v>864</v>
      </c>
      <c r="C7740" s="48" t="n">
        <v>1.49</v>
      </c>
      <c r="D7740" s="48" t="n">
        <v>3.3</v>
      </c>
      <c r="E7740" s="48" t="n">
        <v>0.49</v>
      </c>
      <c r="F7740" s="48" t="n">
        <v>0.49</v>
      </c>
      <c r="G7740" s="48" t="s">
        <v>344</v>
      </c>
      <c r="H7740" s="48" t="s">
        <v>313</v>
      </c>
    </row>
    <row r="7741" customFormat="false" ht="31.5" hidden="false" customHeight="false" outlineLevel="0" collapsed="false">
      <c r="A7741" s="48" t="s">
        <v>419</v>
      </c>
      <c r="B7741" s="48" t="s">
        <v>864</v>
      </c>
      <c r="C7741" s="48" t="n">
        <v>1.49</v>
      </c>
      <c r="D7741" s="48" t="n">
        <v>3.3</v>
      </c>
      <c r="E7741" s="48" t="n">
        <v>0.49</v>
      </c>
      <c r="F7741" s="48" t="n">
        <v>0.49</v>
      </c>
      <c r="G7741" s="48" t="s">
        <v>344</v>
      </c>
      <c r="H7741" s="48" t="s">
        <v>313</v>
      </c>
    </row>
    <row r="7742" customFormat="false" ht="31.5" hidden="false" customHeight="false" outlineLevel="0" collapsed="false">
      <c r="A7742" s="48" t="s">
        <v>420</v>
      </c>
      <c r="B7742" s="48" t="s">
        <v>864</v>
      </c>
      <c r="C7742" s="48" t="n">
        <v>1.49</v>
      </c>
      <c r="D7742" s="48" t="n">
        <v>3.3</v>
      </c>
      <c r="E7742" s="48" t="n">
        <v>0.49</v>
      </c>
      <c r="F7742" s="48" t="n">
        <v>0.49</v>
      </c>
      <c r="G7742" s="48" t="s">
        <v>344</v>
      </c>
      <c r="H7742" s="48" t="s">
        <v>313</v>
      </c>
    </row>
    <row r="7743" customFormat="false" ht="31.5" hidden="false" customHeight="false" outlineLevel="0" collapsed="false">
      <c r="A7743" s="48" t="s">
        <v>421</v>
      </c>
      <c r="B7743" s="48" t="s">
        <v>864</v>
      </c>
      <c r="C7743" s="48" t="n">
        <v>1.49</v>
      </c>
      <c r="D7743" s="48" t="n">
        <v>3.3</v>
      </c>
      <c r="E7743" s="48" t="n">
        <v>0.49</v>
      </c>
      <c r="F7743" s="48" t="n">
        <v>0.49</v>
      </c>
      <c r="G7743" s="48" t="s">
        <v>344</v>
      </c>
      <c r="H7743" s="48" t="s">
        <v>313</v>
      </c>
    </row>
    <row r="7744" customFormat="false" ht="31.5" hidden="false" customHeight="false" outlineLevel="0" collapsed="false">
      <c r="A7744" s="48" t="s">
        <v>422</v>
      </c>
      <c r="B7744" s="48" t="s">
        <v>864</v>
      </c>
      <c r="C7744" s="48" t="n">
        <v>1.49</v>
      </c>
      <c r="D7744" s="48" t="n">
        <v>3.3</v>
      </c>
      <c r="E7744" s="48" t="n">
        <v>0.49</v>
      </c>
      <c r="F7744" s="48" t="n">
        <v>0.49</v>
      </c>
      <c r="G7744" s="48" t="s">
        <v>344</v>
      </c>
      <c r="H7744" s="48" t="s">
        <v>313</v>
      </c>
    </row>
    <row r="7745" customFormat="false" ht="31.5" hidden="false" customHeight="false" outlineLevel="0" collapsed="false">
      <c r="A7745" s="48" t="s">
        <v>423</v>
      </c>
      <c r="B7745" s="48" t="s">
        <v>864</v>
      </c>
      <c r="C7745" s="48" t="n">
        <v>1.49</v>
      </c>
      <c r="D7745" s="48" t="n">
        <v>3.3</v>
      </c>
      <c r="E7745" s="48" t="n">
        <v>0.49</v>
      </c>
      <c r="F7745" s="48" t="n">
        <v>0.49</v>
      </c>
      <c r="G7745" s="48" t="s">
        <v>344</v>
      </c>
      <c r="H7745" s="48" t="s">
        <v>313</v>
      </c>
    </row>
    <row r="7746" customFormat="false" ht="31.5" hidden="false" customHeight="false" outlineLevel="0" collapsed="false">
      <c r="A7746" s="48" t="s">
        <v>424</v>
      </c>
      <c r="B7746" s="48" t="s">
        <v>864</v>
      </c>
      <c r="C7746" s="48" t="n">
        <v>1.49</v>
      </c>
      <c r="D7746" s="48" t="n">
        <v>3.3</v>
      </c>
      <c r="E7746" s="48" t="n">
        <v>0.49</v>
      </c>
      <c r="F7746" s="48" t="n">
        <v>0.49</v>
      </c>
      <c r="G7746" s="48" t="s">
        <v>344</v>
      </c>
      <c r="H7746" s="48" t="s">
        <v>313</v>
      </c>
    </row>
    <row r="7747" customFormat="false" ht="31.5" hidden="false" customHeight="false" outlineLevel="0" collapsed="false">
      <c r="A7747" s="48" t="s">
        <v>425</v>
      </c>
      <c r="B7747" s="48" t="s">
        <v>864</v>
      </c>
      <c r="C7747" s="48" t="n">
        <v>1.49</v>
      </c>
      <c r="D7747" s="48" t="n">
        <v>3.3</v>
      </c>
      <c r="E7747" s="48" t="n">
        <v>0.49</v>
      </c>
      <c r="F7747" s="48" t="n">
        <v>0.49</v>
      </c>
      <c r="G7747" s="48" t="s">
        <v>344</v>
      </c>
      <c r="H7747" s="48" t="s">
        <v>313</v>
      </c>
    </row>
    <row r="7748" customFormat="false" ht="31.5" hidden="false" customHeight="false" outlineLevel="0" collapsed="false">
      <c r="A7748" s="48" t="s">
        <v>426</v>
      </c>
      <c r="B7748" s="48" t="s">
        <v>864</v>
      </c>
      <c r="C7748" s="48" t="n">
        <v>1.49</v>
      </c>
      <c r="D7748" s="48" t="n">
        <v>3.3</v>
      </c>
      <c r="E7748" s="48" t="n">
        <v>0.49</v>
      </c>
      <c r="F7748" s="48" t="n">
        <v>0.49</v>
      </c>
      <c r="G7748" s="48" t="s">
        <v>344</v>
      </c>
      <c r="H7748" s="48" t="s">
        <v>313</v>
      </c>
    </row>
    <row r="7749" customFormat="false" ht="31.5" hidden="false" customHeight="false" outlineLevel="0" collapsed="false">
      <c r="A7749" s="48" t="s">
        <v>427</v>
      </c>
      <c r="B7749" s="48" t="s">
        <v>864</v>
      </c>
      <c r="C7749" s="48" t="n">
        <v>1.49</v>
      </c>
      <c r="D7749" s="48" t="n">
        <v>3.3</v>
      </c>
      <c r="E7749" s="48" t="n">
        <v>0.49</v>
      </c>
      <c r="F7749" s="48" t="n">
        <v>0.49</v>
      </c>
      <c r="G7749" s="48" t="s">
        <v>344</v>
      </c>
      <c r="H7749" s="48" t="s">
        <v>313</v>
      </c>
    </row>
    <row r="7750" customFormat="false" ht="31.5" hidden="false" customHeight="false" outlineLevel="0" collapsed="false">
      <c r="A7750" s="48" t="s">
        <v>428</v>
      </c>
      <c r="B7750" s="48" t="s">
        <v>864</v>
      </c>
      <c r="C7750" s="48" t="n">
        <v>1.49</v>
      </c>
      <c r="D7750" s="48" t="n">
        <v>3.3</v>
      </c>
      <c r="E7750" s="48" t="n">
        <v>0.49</v>
      </c>
      <c r="F7750" s="48" t="n">
        <v>0.49</v>
      </c>
      <c r="G7750" s="48" t="s">
        <v>344</v>
      </c>
      <c r="H7750" s="48" t="s">
        <v>313</v>
      </c>
    </row>
    <row r="7751" customFormat="false" ht="31.5" hidden="false" customHeight="false" outlineLevel="0" collapsed="false">
      <c r="A7751" s="48" t="s">
        <v>429</v>
      </c>
      <c r="B7751" s="48" t="s">
        <v>864</v>
      </c>
      <c r="C7751" s="48" t="n">
        <v>1.49</v>
      </c>
      <c r="D7751" s="48" t="n">
        <v>3.3</v>
      </c>
      <c r="E7751" s="48" t="n">
        <v>0.49</v>
      </c>
      <c r="F7751" s="48" t="n">
        <v>0.49</v>
      </c>
      <c r="G7751" s="48" t="s">
        <v>344</v>
      </c>
      <c r="H7751" s="48" t="s">
        <v>313</v>
      </c>
    </row>
    <row r="7752" customFormat="false" ht="31.5" hidden="false" customHeight="false" outlineLevel="0" collapsed="false">
      <c r="A7752" s="48" t="s">
        <v>430</v>
      </c>
      <c r="B7752" s="48" t="s">
        <v>864</v>
      </c>
      <c r="C7752" s="48" t="n">
        <v>1.49</v>
      </c>
      <c r="D7752" s="48" t="n">
        <v>3.3</v>
      </c>
      <c r="E7752" s="48" t="n">
        <v>0.49</v>
      </c>
      <c r="F7752" s="48" t="n">
        <v>0.49</v>
      </c>
      <c r="G7752" s="48" t="s">
        <v>344</v>
      </c>
      <c r="H7752" s="48" t="s">
        <v>313</v>
      </c>
    </row>
    <row r="7753" customFormat="false" ht="31.5" hidden="false" customHeight="false" outlineLevel="0" collapsed="false">
      <c r="A7753" s="48" t="s">
        <v>431</v>
      </c>
      <c r="B7753" s="48" t="s">
        <v>864</v>
      </c>
      <c r="C7753" s="48" t="n">
        <v>1.49</v>
      </c>
      <c r="D7753" s="48" t="n">
        <v>3.3</v>
      </c>
      <c r="E7753" s="48" t="n">
        <v>0.49</v>
      </c>
      <c r="F7753" s="48" t="n">
        <v>0.49</v>
      </c>
      <c r="G7753" s="48" t="s">
        <v>344</v>
      </c>
      <c r="H7753" s="48" t="s">
        <v>313</v>
      </c>
    </row>
    <row r="7754" customFormat="false" ht="31.5" hidden="false" customHeight="false" outlineLevel="0" collapsed="false">
      <c r="A7754" s="48" t="s">
        <v>432</v>
      </c>
      <c r="B7754" s="48" t="s">
        <v>864</v>
      </c>
      <c r="C7754" s="48" t="n">
        <v>1.49</v>
      </c>
      <c r="D7754" s="48" t="n">
        <v>3.3</v>
      </c>
      <c r="E7754" s="48" t="n">
        <v>0.49</v>
      </c>
      <c r="F7754" s="48" t="n">
        <v>0.49</v>
      </c>
      <c r="G7754" s="48" t="s">
        <v>344</v>
      </c>
      <c r="H7754" s="48" t="s">
        <v>313</v>
      </c>
    </row>
    <row r="7755" customFormat="false" ht="31.5" hidden="false" customHeight="false" outlineLevel="0" collapsed="false">
      <c r="A7755" s="48" t="s">
        <v>433</v>
      </c>
      <c r="B7755" s="48" t="s">
        <v>864</v>
      </c>
      <c r="C7755" s="48" t="n">
        <v>1.49</v>
      </c>
      <c r="D7755" s="48" t="n">
        <v>3.3</v>
      </c>
      <c r="E7755" s="48" t="n">
        <v>0.49</v>
      </c>
      <c r="F7755" s="48" t="n">
        <v>0.49</v>
      </c>
      <c r="G7755" s="48" t="s">
        <v>344</v>
      </c>
      <c r="H7755" s="48" t="s">
        <v>313</v>
      </c>
    </row>
    <row r="7756" customFormat="false" ht="31.5" hidden="false" customHeight="false" outlineLevel="0" collapsed="false">
      <c r="A7756" s="48" t="s">
        <v>434</v>
      </c>
      <c r="B7756" s="48" t="s">
        <v>864</v>
      </c>
      <c r="C7756" s="48" t="n">
        <v>1.49</v>
      </c>
      <c r="D7756" s="48" t="n">
        <v>3.3</v>
      </c>
      <c r="E7756" s="48" t="n">
        <v>0.49</v>
      </c>
      <c r="F7756" s="48" t="n">
        <v>0.49</v>
      </c>
      <c r="G7756" s="48" t="s">
        <v>344</v>
      </c>
      <c r="H7756" s="48" t="s">
        <v>313</v>
      </c>
    </row>
    <row r="7757" customFormat="false" ht="31.5" hidden="false" customHeight="false" outlineLevel="0" collapsed="false">
      <c r="A7757" s="48" t="s">
        <v>435</v>
      </c>
      <c r="B7757" s="48" t="s">
        <v>864</v>
      </c>
      <c r="C7757" s="48" t="n">
        <v>1.49</v>
      </c>
      <c r="D7757" s="48" t="n">
        <v>3.3</v>
      </c>
      <c r="E7757" s="48" t="n">
        <v>0.49</v>
      </c>
      <c r="F7757" s="48" t="n">
        <v>0.49</v>
      </c>
      <c r="G7757" s="48" t="s">
        <v>344</v>
      </c>
      <c r="H7757" s="48" t="s">
        <v>313</v>
      </c>
    </row>
    <row r="7758" customFormat="false" ht="31.5" hidden="false" customHeight="false" outlineLevel="0" collapsed="false">
      <c r="A7758" s="48" t="s">
        <v>436</v>
      </c>
      <c r="B7758" s="48" t="s">
        <v>864</v>
      </c>
      <c r="C7758" s="48" t="n">
        <v>1.49</v>
      </c>
      <c r="D7758" s="48" t="n">
        <v>3.3</v>
      </c>
      <c r="E7758" s="48" t="n">
        <v>0.49</v>
      </c>
      <c r="F7758" s="48" t="n">
        <v>0.49</v>
      </c>
      <c r="G7758" s="48" t="s">
        <v>344</v>
      </c>
      <c r="H7758" s="48" t="s">
        <v>313</v>
      </c>
    </row>
    <row r="7759" customFormat="false" ht="31.5" hidden="false" customHeight="false" outlineLevel="0" collapsed="false">
      <c r="A7759" s="48" t="s">
        <v>437</v>
      </c>
      <c r="B7759" s="48" t="s">
        <v>864</v>
      </c>
      <c r="C7759" s="48" t="n">
        <v>1.49</v>
      </c>
      <c r="D7759" s="48" t="n">
        <v>3.3</v>
      </c>
      <c r="E7759" s="48" t="n">
        <v>0.49</v>
      </c>
      <c r="F7759" s="48" t="n">
        <v>0.49</v>
      </c>
      <c r="G7759" s="48" t="s">
        <v>344</v>
      </c>
      <c r="H7759" s="48" t="s">
        <v>313</v>
      </c>
    </row>
    <row r="7760" customFormat="false" ht="31.5" hidden="false" customHeight="false" outlineLevel="0" collapsed="false">
      <c r="A7760" s="48" t="s">
        <v>438</v>
      </c>
      <c r="B7760" s="48" t="s">
        <v>864</v>
      </c>
      <c r="C7760" s="48" t="n">
        <v>1.49</v>
      </c>
      <c r="D7760" s="48" t="n">
        <v>3.3</v>
      </c>
      <c r="E7760" s="48" t="n">
        <v>0.49</v>
      </c>
      <c r="F7760" s="48" t="n">
        <v>0.49</v>
      </c>
      <c r="G7760" s="48" t="s">
        <v>344</v>
      </c>
      <c r="H7760" s="48" t="s">
        <v>313</v>
      </c>
    </row>
    <row r="7761" customFormat="false" ht="31.5" hidden="false" customHeight="false" outlineLevel="0" collapsed="false">
      <c r="A7761" s="48" t="s">
        <v>439</v>
      </c>
      <c r="B7761" s="48" t="s">
        <v>864</v>
      </c>
      <c r="C7761" s="48" t="n">
        <v>1.49</v>
      </c>
      <c r="D7761" s="48" t="n">
        <v>3.3</v>
      </c>
      <c r="E7761" s="48" t="n">
        <v>0.49</v>
      </c>
      <c r="F7761" s="48" t="n">
        <v>0.49</v>
      </c>
      <c r="G7761" s="48" t="s">
        <v>344</v>
      </c>
      <c r="H7761" s="48" t="s">
        <v>313</v>
      </c>
    </row>
    <row r="7762" customFormat="false" ht="31.5" hidden="false" customHeight="false" outlineLevel="0" collapsed="false">
      <c r="A7762" s="48" t="s">
        <v>440</v>
      </c>
      <c r="B7762" s="48" t="s">
        <v>864</v>
      </c>
      <c r="C7762" s="48" t="n">
        <v>1.49</v>
      </c>
      <c r="D7762" s="48" t="n">
        <v>3.3</v>
      </c>
      <c r="E7762" s="48" t="n">
        <v>0.49</v>
      </c>
      <c r="F7762" s="48" t="n">
        <v>0.49</v>
      </c>
      <c r="G7762" s="48" t="s">
        <v>344</v>
      </c>
      <c r="H7762" s="48" t="s">
        <v>313</v>
      </c>
    </row>
    <row r="7763" customFormat="false" ht="31.5" hidden="false" customHeight="false" outlineLevel="0" collapsed="false">
      <c r="A7763" s="48" t="s">
        <v>441</v>
      </c>
      <c r="B7763" s="48" t="s">
        <v>864</v>
      </c>
      <c r="C7763" s="48" t="n">
        <v>1.49</v>
      </c>
      <c r="D7763" s="48" t="n">
        <v>3.3</v>
      </c>
      <c r="E7763" s="48" t="n">
        <v>0.49</v>
      </c>
      <c r="F7763" s="48" t="n">
        <v>0.49</v>
      </c>
      <c r="G7763" s="48" t="s">
        <v>344</v>
      </c>
      <c r="H7763" s="48" t="s">
        <v>313</v>
      </c>
    </row>
    <row r="7764" customFormat="false" ht="31.5" hidden="false" customHeight="false" outlineLevel="0" collapsed="false">
      <c r="A7764" s="48" t="s">
        <v>442</v>
      </c>
      <c r="B7764" s="48" t="s">
        <v>864</v>
      </c>
      <c r="C7764" s="48" t="n">
        <v>1.49</v>
      </c>
      <c r="D7764" s="48" t="n">
        <v>3.3</v>
      </c>
      <c r="E7764" s="48" t="n">
        <v>0.49</v>
      </c>
      <c r="F7764" s="48" t="n">
        <v>0.49</v>
      </c>
      <c r="G7764" s="48" t="s">
        <v>344</v>
      </c>
      <c r="H7764" s="48" t="s">
        <v>313</v>
      </c>
    </row>
    <row r="7765" customFormat="false" ht="31.5" hidden="false" customHeight="false" outlineLevel="0" collapsed="false">
      <c r="A7765" s="48" t="s">
        <v>443</v>
      </c>
      <c r="B7765" s="48" t="s">
        <v>864</v>
      </c>
      <c r="C7765" s="48" t="n">
        <v>1.49</v>
      </c>
      <c r="D7765" s="48" t="n">
        <v>3.3</v>
      </c>
      <c r="E7765" s="48" t="n">
        <v>0.49</v>
      </c>
      <c r="F7765" s="48" t="n">
        <v>0.49</v>
      </c>
      <c r="G7765" s="48" t="s">
        <v>344</v>
      </c>
      <c r="H7765" s="48" t="s">
        <v>313</v>
      </c>
    </row>
    <row r="7766" customFormat="false" ht="31.5" hidden="false" customHeight="false" outlineLevel="0" collapsed="false">
      <c r="A7766" s="48" t="s">
        <v>444</v>
      </c>
      <c r="B7766" s="48" t="s">
        <v>864</v>
      </c>
      <c r="C7766" s="48" t="n">
        <v>1.49</v>
      </c>
      <c r="D7766" s="48" t="n">
        <v>3.3</v>
      </c>
      <c r="E7766" s="48" t="n">
        <v>0.49</v>
      </c>
      <c r="F7766" s="48" t="n">
        <v>0.49</v>
      </c>
      <c r="G7766" s="48" t="s">
        <v>344</v>
      </c>
      <c r="H7766" s="48" t="s">
        <v>313</v>
      </c>
    </row>
    <row r="7767" customFormat="false" ht="31.5" hidden="false" customHeight="false" outlineLevel="0" collapsed="false">
      <c r="A7767" s="48" t="s">
        <v>445</v>
      </c>
      <c r="B7767" s="48" t="s">
        <v>864</v>
      </c>
      <c r="C7767" s="48" t="n">
        <v>1.49</v>
      </c>
      <c r="D7767" s="48" t="n">
        <v>3.3</v>
      </c>
      <c r="E7767" s="48" t="n">
        <v>0.49</v>
      </c>
      <c r="F7767" s="48" t="n">
        <v>0.49</v>
      </c>
      <c r="G7767" s="48" t="s">
        <v>344</v>
      </c>
      <c r="H7767" s="48" t="s">
        <v>313</v>
      </c>
    </row>
    <row r="7768" customFormat="false" ht="31.5" hidden="false" customHeight="false" outlineLevel="0" collapsed="false">
      <c r="A7768" s="48" t="s">
        <v>446</v>
      </c>
      <c r="B7768" s="48" t="s">
        <v>864</v>
      </c>
      <c r="C7768" s="48" t="n">
        <v>1.49</v>
      </c>
      <c r="D7768" s="48" t="n">
        <v>3.3</v>
      </c>
      <c r="E7768" s="48" t="n">
        <v>0.49</v>
      </c>
      <c r="F7768" s="48" t="n">
        <v>0.49</v>
      </c>
      <c r="G7768" s="48" t="s">
        <v>344</v>
      </c>
      <c r="H7768" s="48" t="s">
        <v>313</v>
      </c>
    </row>
    <row r="7769" customFormat="false" ht="31.5" hidden="false" customHeight="false" outlineLevel="0" collapsed="false">
      <c r="A7769" s="48" t="s">
        <v>447</v>
      </c>
      <c r="B7769" s="48" t="s">
        <v>864</v>
      </c>
      <c r="C7769" s="48" t="n">
        <v>1.49</v>
      </c>
      <c r="D7769" s="48" t="n">
        <v>3.3</v>
      </c>
      <c r="E7769" s="48" t="n">
        <v>0.49</v>
      </c>
      <c r="F7769" s="48" t="n">
        <v>0.49</v>
      </c>
      <c r="G7769" s="48" t="s">
        <v>344</v>
      </c>
      <c r="H7769" s="48" t="s">
        <v>313</v>
      </c>
    </row>
    <row r="7770" customFormat="false" ht="31.5" hidden="false" customHeight="false" outlineLevel="0" collapsed="false">
      <c r="A7770" s="48" t="s">
        <v>448</v>
      </c>
      <c r="B7770" s="48" t="s">
        <v>864</v>
      </c>
      <c r="C7770" s="48" t="n">
        <v>1.49</v>
      </c>
      <c r="D7770" s="48" t="n">
        <v>3.3</v>
      </c>
      <c r="E7770" s="48" t="n">
        <v>0.49</v>
      </c>
      <c r="F7770" s="48" t="n">
        <v>0.49</v>
      </c>
      <c r="G7770" s="48" t="s">
        <v>344</v>
      </c>
      <c r="H7770" s="48" t="s">
        <v>313</v>
      </c>
    </row>
    <row r="7771" customFormat="false" ht="31.5" hidden="false" customHeight="false" outlineLevel="0" collapsed="false">
      <c r="A7771" s="48" t="s">
        <v>449</v>
      </c>
      <c r="B7771" s="48" t="s">
        <v>864</v>
      </c>
      <c r="C7771" s="48" t="n">
        <v>1.49</v>
      </c>
      <c r="D7771" s="48" t="n">
        <v>3.3</v>
      </c>
      <c r="E7771" s="48" t="n">
        <v>0.49</v>
      </c>
      <c r="F7771" s="48" t="n">
        <v>0.49</v>
      </c>
      <c r="G7771" s="48" t="s">
        <v>344</v>
      </c>
      <c r="H7771" s="48" t="s">
        <v>313</v>
      </c>
    </row>
    <row r="7772" customFormat="false" ht="31.5" hidden="false" customHeight="false" outlineLevel="0" collapsed="false">
      <c r="A7772" s="48" t="s">
        <v>450</v>
      </c>
      <c r="B7772" s="48" t="s">
        <v>864</v>
      </c>
      <c r="C7772" s="48" t="n">
        <v>1.49</v>
      </c>
      <c r="D7772" s="48" t="n">
        <v>3.3</v>
      </c>
      <c r="E7772" s="48" t="n">
        <v>0.49</v>
      </c>
      <c r="F7772" s="48" t="n">
        <v>0.49</v>
      </c>
      <c r="G7772" s="48" t="s">
        <v>344</v>
      </c>
      <c r="H7772" s="48" t="s">
        <v>313</v>
      </c>
    </row>
    <row r="7773" customFormat="false" ht="31.5" hidden="false" customHeight="false" outlineLevel="0" collapsed="false">
      <c r="A7773" s="48" t="s">
        <v>451</v>
      </c>
      <c r="B7773" s="48" t="s">
        <v>864</v>
      </c>
      <c r="C7773" s="48" t="n">
        <v>1.49</v>
      </c>
      <c r="D7773" s="48" t="n">
        <v>3.3</v>
      </c>
      <c r="E7773" s="48" t="n">
        <v>0.49</v>
      </c>
      <c r="F7773" s="48" t="n">
        <v>0.49</v>
      </c>
      <c r="G7773" s="48" t="s">
        <v>344</v>
      </c>
      <c r="H7773" s="48" t="s">
        <v>313</v>
      </c>
    </row>
    <row r="7774" customFormat="false" ht="31.5" hidden="false" customHeight="false" outlineLevel="0" collapsed="false">
      <c r="A7774" s="48" t="s">
        <v>452</v>
      </c>
      <c r="B7774" s="48" t="s">
        <v>864</v>
      </c>
      <c r="C7774" s="48" t="n">
        <v>1.49</v>
      </c>
      <c r="D7774" s="48" t="n">
        <v>3.3</v>
      </c>
      <c r="E7774" s="48" t="n">
        <v>0.49</v>
      </c>
      <c r="F7774" s="48" t="n">
        <v>0.49</v>
      </c>
      <c r="G7774" s="48" t="s">
        <v>344</v>
      </c>
      <c r="H7774" s="48" t="s">
        <v>313</v>
      </c>
    </row>
    <row r="7775" customFormat="false" ht="31.5" hidden="false" customHeight="false" outlineLevel="0" collapsed="false">
      <c r="A7775" s="48" t="s">
        <v>453</v>
      </c>
      <c r="B7775" s="48" t="s">
        <v>864</v>
      </c>
      <c r="C7775" s="48" t="n">
        <v>1.49</v>
      </c>
      <c r="D7775" s="48" t="n">
        <v>3.3</v>
      </c>
      <c r="E7775" s="48" t="n">
        <v>0.49</v>
      </c>
      <c r="F7775" s="48" t="n">
        <v>0.49</v>
      </c>
      <c r="G7775" s="48" t="s">
        <v>344</v>
      </c>
      <c r="H7775" s="48" t="s">
        <v>313</v>
      </c>
    </row>
    <row r="7776" customFormat="false" ht="31.5" hidden="false" customHeight="false" outlineLevel="0" collapsed="false">
      <c r="A7776" s="48" t="s">
        <v>454</v>
      </c>
      <c r="B7776" s="48" t="s">
        <v>864</v>
      </c>
      <c r="C7776" s="48" t="n">
        <v>1.49</v>
      </c>
      <c r="D7776" s="48" t="n">
        <v>3.3</v>
      </c>
      <c r="E7776" s="48" t="n">
        <v>0.49</v>
      </c>
      <c r="F7776" s="48" t="n">
        <v>0.49</v>
      </c>
      <c r="G7776" s="48" t="s">
        <v>344</v>
      </c>
      <c r="H7776" s="48" t="s">
        <v>313</v>
      </c>
    </row>
    <row r="7777" customFormat="false" ht="31.5" hidden="false" customHeight="false" outlineLevel="0" collapsed="false">
      <c r="A7777" s="48" t="s">
        <v>455</v>
      </c>
      <c r="B7777" s="48" t="s">
        <v>864</v>
      </c>
      <c r="C7777" s="48" t="n">
        <v>1.49</v>
      </c>
      <c r="D7777" s="48" t="n">
        <v>3.3</v>
      </c>
      <c r="E7777" s="48" t="n">
        <v>0.49</v>
      </c>
      <c r="F7777" s="48" t="n">
        <v>0.49</v>
      </c>
      <c r="G7777" s="48" t="s">
        <v>344</v>
      </c>
      <c r="H7777" s="48" t="s">
        <v>313</v>
      </c>
    </row>
    <row r="7778" customFormat="false" ht="31.5" hidden="false" customHeight="false" outlineLevel="0" collapsed="false">
      <c r="A7778" s="48" t="s">
        <v>456</v>
      </c>
      <c r="B7778" s="48" t="s">
        <v>864</v>
      </c>
      <c r="C7778" s="48" t="n">
        <v>1.49</v>
      </c>
      <c r="D7778" s="48" t="n">
        <v>3.3</v>
      </c>
      <c r="E7778" s="48" t="n">
        <v>0.49</v>
      </c>
      <c r="F7778" s="48" t="n">
        <v>0.49</v>
      </c>
      <c r="G7778" s="48" t="s">
        <v>344</v>
      </c>
      <c r="H7778" s="48" t="s">
        <v>313</v>
      </c>
    </row>
    <row r="7779" customFormat="false" ht="31.5" hidden="false" customHeight="false" outlineLevel="0" collapsed="false">
      <c r="A7779" s="48" t="s">
        <v>457</v>
      </c>
      <c r="B7779" s="48" t="s">
        <v>864</v>
      </c>
      <c r="C7779" s="48" t="n">
        <v>1.49</v>
      </c>
      <c r="D7779" s="48" t="n">
        <v>3.3</v>
      </c>
      <c r="E7779" s="48" t="n">
        <v>0.49</v>
      </c>
      <c r="F7779" s="48" t="n">
        <v>0.49</v>
      </c>
      <c r="G7779" s="48" t="s">
        <v>344</v>
      </c>
      <c r="H7779" s="48" t="s">
        <v>313</v>
      </c>
    </row>
    <row r="7780" customFormat="false" ht="31.5" hidden="false" customHeight="false" outlineLevel="0" collapsed="false">
      <c r="A7780" s="48" t="s">
        <v>458</v>
      </c>
      <c r="B7780" s="48" t="s">
        <v>860</v>
      </c>
      <c r="C7780" s="48" t="n">
        <v>33.6</v>
      </c>
      <c r="D7780" s="48" t="n">
        <v>2.62</v>
      </c>
      <c r="E7780" s="48" t="n">
        <v>0.49</v>
      </c>
      <c r="F7780" s="48" t="n">
        <v>0.49</v>
      </c>
      <c r="G7780" s="48" t="s">
        <v>344</v>
      </c>
      <c r="H7780" s="48" t="s">
        <v>314</v>
      </c>
    </row>
    <row r="7781" customFormat="false" ht="31.5" hidden="false" customHeight="false" outlineLevel="0" collapsed="false">
      <c r="A7781" s="48" t="s">
        <v>459</v>
      </c>
      <c r="B7781" s="48" t="s">
        <v>863</v>
      </c>
      <c r="C7781" s="48" t="n">
        <v>72.8</v>
      </c>
      <c r="D7781" s="48" t="n">
        <v>2.62</v>
      </c>
      <c r="E7781" s="48" t="n">
        <v>0.49</v>
      </c>
      <c r="F7781" s="48" t="n">
        <v>0.49</v>
      </c>
      <c r="G7781" s="48" t="s">
        <v>344</v>
      </c>
      <c r="H7781" s="48" t="s">
        <v>315</v>
      </c>
    </row>
    <row r="7782" customFormat="false" ht="31.5" hidden="false" customHeight="false" outlineLevel="0" collapsed="false">
      <c r="A7782" s="48" t="s">
        <v>460</v>
      </c>
      <c r="B7782" s="48" t="s">
        <v>860</v>
      </c>
      <c r="C7782" s="48" t="n">
        <v>33.6</v>
      </c>
      <c r="D7782" s="48" t="n">
        <v>2.62</v>
      </c>
      <c r="E7782" s="48" t="n">
        <v>0.49</v>
      </c>
      <c r="F7782" s="48" t="n">
        <v>0.49</v>
      </c>
      <c r="G7782" s="48" t="s">
        <v>344</v>
      </c>
      <c r="H7782" s="48" t="s">
        <v>316</v>
      </c>
    </row>
    <row r="7783" customFormat="false" ht="31.5" hidden="false" customHeight="false" outlineLevel="0" collapsed="false">
      <c r="A7783" s="48" t="s">
        <v>461</v>
      </c>
      <c r="B7783" s="48" t="s">
        <v>863</v>
      </c>
      <c r="C7783" s="48" t="n">
        <v>72.8</v>
      </c>
      <c r="D7783" s="48" t="n">
        <v>2.62</v>
      </c>
      <c r="E7783" s="48" t="n">
        <v>0.49</v>
      </c>
      <c r="F7783" s="48" t="n">
        <v>0.49</v>
      </c>
      <c r="G7783" s="48" t="s">
        <v>344</v>
      </c>
      <c r="H7783" s="48" t="s">
        <v>317</v>
      </c>
    </row>
    <row r="7784" customFormat="false" ht="31.5" hidden="false" customHeight="false" outlineLevel="0" collapsed="false">
      <c r="A7784" s="48" t="s">
        <v>462</v>
      </c>
      <c r="B7784" s="48" t="s">
        <v>864</v>
      </c>
      <c r="C7784" s="48" t="n">
        <v>1.49</v>
      </c>
      <c r="D7784" s="48" t="n">
        <v>3.3</v>
      </c>
      <c r="E7784" s="48" t="n">
        <v>0.49</v>
      </c>
      <c r="F7784" s="48" t="n">
        <v>0.49</v>
      </c>
      <c r="G7784" s="48" t="s">
        <v>344</v>
      </c>
      <c r="H7784" s="48" t="s">
        <v>319</v>
      </c>
    </row>
    <row r="7785" customFormat="false" ht="31.5" hidden="false" customHeight="false" outlineLevel="0" collapsed="false">
      <c r="A7785" s="48" t="s">
        <v>463</v>
      </c>
      <c r="B7785" s="48" t="s">
        <v>864</v>
      </c>
      <c r="C7785" s="48" t="n">
        <v>1.49</v>
      </c>
      <c r="D7785" s="48" t="n">
        <v>3.3</v>
      </c>
      <c r="E7785" s="48" t="n">
        <v>0.49</v>
      </c>
      <c r="F7785" s="48" t="n">
        <v>0.49</v>
      </c>
      <c r="G7785" s="48" t="s">
        <v>344</v>
      </c>
      <c r="H7785" s="48" t="s">
        <v>319</v>
      </c>
    </row>
    <row r="7786" customFormat="false" ht="31.5" hidden="false" customHeight="false" outlineLevel="0" collapsed="false">
      <c r="A7786" s="48" t="s">
        <v>464</v>
      </c>
      <c r="B7786" s="48" t="s">
        <v>864</v>
      </c>
      <c r="C7786" s="48" t="n">
        <v>1.49</v>
      </c>
      <c r="D7786" s="48" t="n">
        <v>3.3</v>
      </c>
      <c r="E7786" s="48" t="n">
        <v>0.49</v>
      </c>
      <c r="F7786" s="48" t="n">
        <v>0.49</v>
      </c>
      <c r="G7786" s="48" t="s">
        <v>344</v>
      </c>
      <c r="H7786" s="48" t="s">
        <v>319</v>
      </c>
    </row>
    <row r="7787" customFormat="false" ht="31.5" hidden="false" customHeight="false" outlineLevel="0" collapsed="false">
      <c r="A7787" s="48" t="s">
        <v>465</v>
      </c>
      <c r="B7787" s="48" t="s">
        <v>864</v>
      </c>
      <c r="C7787" s="48" t="n">
        <v>1.49</v>
      </c>
      <c r="D7787" s="48" t="n">
        <v>3.3</v>
      </c>
      <c r="E7787" s="48" t="n">
        <v>0.49</v>
      </c>
      <c r="F7787" s="48" t="n">
        <v>0.49</v>
      </c>
      <c r="G7787" s="48" t="s">
        <v>344</v>
      </c>
      <c r="H7787" s="48" t="s">
        <v>319</v>
      </c>
    </row>
    <row r="7788" customFormat="false" ht="31.5" hidden="false" customHeight="false" outlineLevel="0" collapsed="false">
      <c r="A7788" s="48" t="s">
        <v>466</v>
      </c>
      <c r="B7788" s="48" t="s">
        <v>864</v>
      </c>
      <c r="C7788" s="48" t="n">
        <v>1.49</v>
      </c>
      <c r="D7788" s="48" t="n">
        <v>3.3</v>
      </c>
      <c r="E7788" s="48" t="n">
        <v>0.49</v>
      </c>
      <c r="F7788" s="48" t="n">
        <v>0.49</v>
      </c>
      <c r="G7788" s="48" t="s">
        <v>344</v>
      </c>
      <c r="H7788" s="48" t="s">
        <v>319</v>
      </c>
    </row>
    <row r="7789" customFormat="false" ht="31.5" hidden="false" customHeight="false" outlineLevel="0" collapsed="false">
      <c r="A7789" s="48" t="s">
        <v>467</v>
      </c>
      <c r="B7789" s="48" t="s">
        <v>864</v>
      </c>
      <c r="C7789" s="48" t="n">
        <v>1.49</v>
      </c>
      <c r="D7789" s="48" t="n">
        <v>3.3</v>
      </c>
      <c r="E7789" s="48" t="n">
        <v>0.49</v>
      </c>
      <c r="F7789" s="48" t="n">
        <v>0.49</v>
      </c>
      <c r="G7789" s="48" t="s">
        <v>344</v>
      </c>
      <c r="H7789" s="48" t="s">
        <v>319</v>
      </c>
    </row>
    <row r="7790" customFormat="false" ht="31.5" hidden="false" customHeight="false" outlineLevel="0" collapsed="false">
      <c r="A7790" s="48" t="s">
        <v>468</v>
      </c>
      <c r="B7790" s="48" t="s">
        <v>864</v>
      </c>
      <c r="C7790" s="48" t="n">
        <v>1.49</v>
      </c>
      <c r="D7790" s="48" t="n">
        <v>3.3</v>
      </c>
      <c r="E7790" s="48" t="n">
        <v>0.49</v>
      </c>
      <c r="F7790" s="48" t="n">
        <v>0.49</v>
      </c>
      <c r="G7790" s="48" t="s">
        <v>344</v>
      </c>
      <c r="H7790" s="48" t="s">
        <v>319</v>
      </c>
    </row>
    <row r="7791" customFormat="false" ht="31.5" hidden="false" customHeight="false" outlineLevel="0" collapsed="false">
      <c r="A7791" s="48" t="s">
        <v>469</v>
      </c>
      <c r="B7791" s="48" t="s">
        <v>864</v>
      </c>
      <c r="C7791" s="48" t="n">
        <v>1.49</v>
      </c>
      <c r="D7791" s="48" t="n">
        <v>3.3</v>
      </c>
      <c r="E7791" s="48" t="n">
        <v>0.49</v>
      </c>
      <c r="F7791" s="48" t="n">
        <v>0.49</v>
      </c>
      <c r="G7791" s="48" t="s">
        <v>344</v>
      </c>
      <c r="H7791" s="48" t="s">
        <v>319</v>
      </c>
    </row>
    <row r="7792" customFormat="false" ht="31.5" hidden="false" customHeight="false" outlineLevel="0" collapsed="false">
      <c r="A7792" s="48" t="s">
        <v>470</v>
      </c>
      <c r="B7792" s="48" t="s">
        <v>864</v>
      </c>
      <c r="C7792" s="48" t="n">
        <v>1.49</v>
      </c>
      <c r="D7792" s="48" t="n">
        <v>3.3</v>
      </c>
      <c r="E7792" s="48" t="n">
        <v>0.49</v>
      </c>
      <c r="F7792" s="48" t="n">
        <v>0.49</v>
      </c>
      <c r="G7792" s="48" t="s">
        <v>344</v>
      </c>
      <c r="H7792" s="48" t="s">
        <v>319</v>
      </c>
    </row>
    <row r="7793" customFormat="false" ht="31.5" hidden="false" customHeight="false" outlineLevel="0" collapsed="false">
      <c r="A7793" s="48" t="s">
        <v>471</v>
      </c>
      <c r="B7793" s="48" t="s">
        <v>864</v>
      </c>
      <c r="C7793" s="48" t="n">
        <v>1.49</v>
      </c>
      <c r="D7793" s="48" t="n">
        <v>3.3</v>
      </c>
      <c r="E7793" s="48" t="n">
        <v>0.49</v>
      </c>
      <c r="F7793" s="48" t="n">
        <v>0.49</v>
      </c>
      <c r="G7793" s="48" t="s">
        <v>344</v>
      </c>
      <c r="H7793" s="48" t="s">
        <v>319</v>
      </c>
    </row>
    <row r="7794" customFormat="false" ht="31.5" hidden="false" customHeight="false" outlineLevel="0" collapsed="false">
      <c r="A7794" s="48" t="s">
        <v>472</v>
      </c>
      <c r="B7794" s="48" t="s">
        <v>864</v>
      </c>
      <c r="C7794" s="48" t="n">
        <v>1.49</v>
      </c>
      <c r="D7794" s="48" t="n">
        <v>3.3</v>
      </c>
      <c r="E7794" s="48" t="n">
        <v>0.49</v>
      </c>
      <c r="F7794" s="48" t="n">
        <v>0.49</v>
      </c>
      <c r="G7794" s="48" t="s">
        <v>344</v>
      </c>
      <c r="H7794" s="48" t="s">
        <v>319</v>
      </c>
    </row>
    <row r="7795" customFormat="false" ht="31.5" hidden="false" customHeight="false" outlineLevel="0" collapsed="false">
      <c r="A7795" s="48" t="s">
        <v>473</v>
      </c>
      <c r="B7795" s="48" t="s">
        <v>864</v>
      </c>
      <c r="C7795" s="48" t="n">
        <v>1.49</v>
      </c>
      <c r="D7795" s="48" t="n">
        <v>3.3</v>
      </c>
      <c r="E7795" s="48" t="n">
        <v>0.49</v>
      </c>
      <c r="F7795" s="48" t="n">
        <v>0.49</v>
      </c>
      <c r="G7795" s="48" t="s">
        <v>344</v>
      </c>
      <c r="H7795" s="48" t="s">
        <v>319</v>
      </c>
    </row>
    <row r="7796" customFormat="false" ht="31.5" hidden="false" customHeight="false" outlineLevel="0" collapsed="false">
      <c r="A7796" s="48" t="s">
        <v>474</v>
      </c>
      <c r="B7796" s="48" t="s">
        <v>864</v>
      </c>
      <c r="C7796" s="48" t="n">
        <v>1.49</v>
      </c>
      <c r="D7796" s="48" t="n">
        <v>3.3</v>
      </c>
      <c r="E7796" s="48" t="n">
        <v>0.49</v>
      </c>
      <c r="F7796" s="48" t="n">
        <v>0.49</v>
      </c>
      <c r="G7796" s="48" t="s">
        <v>344</v>
      </c>
      <c r="H7796" s="48" t="s">
        <v>319</v>
      </c>
    </row>
    <row r="7797" customFormat="false" ht="31.5" hidden="false" customHeight="false" outlineLevel="0" collapsed="false">
      <c r="A7797" s="48" t="s">
        <v>475</v>
      </c>
      <c r="B7797" s="48" t="s">
        <v>864</v>
      </c>
      <c r="C7797" s="48" t="n">
        <v>1.49</v>
      </c>
      <c r="D7797" s="48" t="n">
        <v>3.3</v>
      </c>
      <c r="E7797" s="48" t="n">
        <v>0.49</v>
      </c>
      <c r="F7797" s="48" t="n">
        <v>0.49</v>
      </c>
      <c r="G7797" s="48" t="s">
        <v>344</v>
      </c>
      <c r="H7797" s="48" t="s">
        <v>319</v>
      </c>
    </row>
    <row r="7798" customFormat="false" ht="31.5" hidden="false" customHeight="false" outlineLevel="0" collapsed="false">
      <c r="A7798" s="48" t="s">
        <v>476</v>
      </c>
      <c r="B7798" s="48" t="s">
        <v>864</v>
      </c>
      <c r="C7798" s="48" t="n">
        <v>1.49</v>
      </c>
      <c r="D7798" s="48" t="n">
        <v>3.3</v>
      </c>
      <c r="E7798" s="48" t="n">
        <v>0.49</v>
      </c>
      <c r="F7798" s="48" t="n">
        <v>0.49</v>
      </c>
      <c r="G7798" s="48" t="s">
        <v>344</v>
      </c>
      <c r="H7798" s="48" t="s">
        <v>319</v>
      </c>
    </row>
    <row r="7799" customFormat="false" ht="31.5" hidden="false" customHeight="false" outlineLevel="0" collapsed="false">
      <c r="A7799" s="48" t="s">
        <v>477</v>
      </c>
      <c r="B7799" s="48" t="s">
        <v>864</v>
      </c>
      <c r="C7799" s="48" t="n">
        <v>1.49</v>
      </c>
      <c r="D7799" s="48" t="n">
        <v>3.3</v>
      </c>
      <c r="E7799" s="48" t="n">
        <v>0.49</v>
      </c>
      <c r="F7799" s="48" t="n">
        <v>0.49</v>
      </c>
      <c r="G7799" s="48" t="s">
        <v>344</v>
      </c>
      <c r="H7799" s="48" t="s">
        <v>319</v>
      </c>
    </row>
    <row r="7800" customFormat="false" ht="31.5" hidden="false" customHeight="false" outlineLevel="0" collapsed="false">
      <c r="A7800" s="48" t="s">
        <v>478</v>
      </c>
      <c r="B7800" s="48" t="s">
        <v>864</v>
      </c>
      <c r="C7800" s="48" t="n">
        <v>1.49</v>
      </c>
      <c r="D7800" s="48" t="n">
        <v>3.3</v>
      </c>
      <c r="E7800" s="48" t="n">
        <v>0.49</v>
      </c>
      <c r="F7800" s="48" t="n">
        <v>0.49</v>
      </c>
      <c r="G7800" s="48" t="s">
        <v>344</v>
      </c>
      <c r="H7800" s="48" t="s">
        <v>319</v>
      </c>
    </row>
    <row r="7801" customFormat="false" ht="31.5" hidden="false" customHeight="false" outlineLevel="0" collapsed="false">
      <c r="A7801" s="48" t="s">
        <v>479</v>
      </c>
      <c r="B7801" s="48" t="s">
        <v>864</v>
      </c>
      <c r="C7801" s="48" t="n">
        <v>1.49</v>
      </c>
      <c r="D7801" s="48" t="n">
        <v>3.3</v>
      </c>
      <c r="E7801" s="48" t="n">
        <v>0.49</v>
      </c>
      <c r="F7801" s="48" t="n">
        <v>0.49</v>
      </c>
      <c r="G7801" s="48" t="s">
        <v>344</v>
      </c>
      <c r="H7801" s="48" t="s">
        <v>319</v>
      </c>
    </row>
    <row r="7802" customFormat="false" ht="31.5" hidden="false" customHeight="false" outlineLevel="0" collapsed="false">
      <c r="A7802" s="48" t="s">
        <v>480</v>
      </c>
      <c r="B7802" s="48" t="s">
        <v>864</v>
      </c>
      <c r="C7802" s="48" t="n">
        <v>1.49</v>
      </c>
      <c r="D7802" s="48" t="n">
        <v>3.3</v>
      </c>
      <c r="E7802" s="48" t="n">
        <v>0.49</v>
      </c>
      <c r="F7802" s="48" t="n">
        <v>0.49</v>
      </c>
      <c r="G7802" s="48" t="s">
        <v>344</v>
      </c>
      <c r="H7802" s="48" t="s">
        <v>319</v>
      </c>
    </row>
    <row r="7803" customFormat="false" ht="31.5" hidden="false" customHeight="false" outlineLevel="0" collapsed="false">
      <c r="A7803" s="48" t="s">
        <v>481</v>
      </c>
      <c r="B7803" s="48" t="s">
        <v>864</v>
      </c>
      <c r="C7803" s="48" t="n">
        <v>1.49</v>
      </c>
      <c r="D7803" s="48" t="n">
        <v>3.3</v>
      </c>
      <c r="E7803" s="48" t="n">
        <v>0.49</v>
      </c>
      <c r="F7803" s="48" t="n">
        <v>0.49</v>
      </c>
      <c r="G7803" s="48" t="s">
        <v>344</v>
      </c>
      <c r="H7803" s="48" t="s">
        <v>319</v>
      </c>
    </row>
    <row r="7804" customFormat="false" ht="31.5" hidden="false" customHeight="false" outlineLevel="0" collapsed="false">
      <c r="A7804" s="48" t="s">
        <v>482</v>
      </c>
      <c r="B7804" s="48" t="s">
        <v>864</v>
      </c>
      <c r="C7804" s="48" t="n">
        <v>1.49</v>
      </c>
      <c r="D7804" s="48" t="n">
        <v>3.3</v>
      </c>
      <c r="E7804" s="48" t="n">
        <v>0.49</v>
      </c>
      <c r="F7804" s="48" t="n">
        <v>0.49</v>
      </c>
      <c r="G7804" s="48" t="s">
        <v>344</v>
      </c>
      <c r="H7804" s="48" t="s">
        <v>319</v>
      </c>
    </row>
    <row r="7805" customFormat="false" ht="31.5" hidden="false" customHeight="false" outlineLevel="0" collapsed="false">
      <c r="A7805" s="48" t="s">
        <v>483</v>
      </c>
      <c r="B7805" s="48" t="s">
        <v>864</v>
      </c>
      <c r="C7805" s="48" t="n">
        <v>1.49</v>
      </c>
      <c r="D7805" s="48" t="n">
        <v>3.3</v>
      </c>
      <c r="E7805" s="48" t="n">
        <v>0.49</v>
      </c>
      <c r="F7805" s="48" t="n">
        <v>0.49</v>
      </c>
      <c r="G7805" s="48" t="s">
        <v>344</v>
      </c>
      <c r="H7805" s="48" t="s">
        <v>319</v>
      </c>
    </row>
    <row r="7806" customFormat="false" ht="31.5" hidden="false" customHeight="false" outlineLevel="0" collapsed="false">
      <c r="A7806" s="48" t="s">
        <v>484</v>
      </c>
      <c r="B7806" s="48" t="s">
        <v>864</v>
      </c>
      <c r="C7806" s="48" t="n">
        <v>1.49</v>
      </c>
      <c r="D7806" s="48" t="n">
        <v>3.3</v>
      </c>
      <c r="E7806" s="48" t="n">
        <v>0.49</v>
      </c>
      <c r="F7806" s="48" t="n">
        <v>0.49</v>
      </c>
      <c r="G7806" s="48" t="s">
        <v>344</v>
      </c>
      <c r="H7806" s="48" t="s">
        <v>319</v>
      </c>
    </row>
    <row r="7807" customFormat="false" ht="31.5" hidden="false" customHeight="false" outlineLevel="0" collapsed="false">
      <c r="A7807" s="48" t="s">
        <v>485</v>
      </c>
      <c r="B7807" s="48" t="s">
        <v>864</v>
      </c>
      <c r="C7807" s="48" t="n">
        <v>1.49</v>
      </c>
      <c r="D7807" s="48" t="n">
        <v>3.3</v>
      </c>
      <c r="E7807" s="48" t="n">
        <v>0.49</v>
      </c>
      <c r="F7807" s="48" t="n">
        <v>0.49</v>
      </c>
      <c r="G7807" s="48" t="s">
        <v>344</v>
      </c>
      <c r="H7807" s="48" t="s">
        <v>319</v>
      </c>
    </row>
    <row r="7808" customFormat="false" ht="31.5" hidden="false" customHeight="false" outlineLevel="0" collapsed="false">
      <c r="A7808" s="48" t="s">
        <v>486</v>
      </c>
      <c r="B7808" s="48" t="s">
        <v>864</v>
      </c>
      <c r="C7808" s="48" t="n">
        <v>1.49</v>
      </c>
      <c r="D7808" s="48" t="n">
        <v>3.3</v>
      </c>
      <c r="E7808" s="48" t="n">
        <v>0.49</v>
      </c>
      <c r="F7808" s="48" t="n">
        <v>0.49</v>
      </c>
      <c r="G7808" s="48" t="s">
        <v>344</v>
      </c>
      <c r="H7808" s="48" t="s">
        <v>319</v>
      </c>
    </row>
    <row r="7809" customFormat="false" ht="31.5" hidden="false" customHeight="false" outlineLevel="0" collapsed="false">
      <c r="A7809" s="48" t="s">
        <v>487</v>
      </c>
      <c r="B7809" s="48" t="s">
        <v>864</v>
      </c>
      <c r="C7809" s="48" t="n">
        <v>1.49</v>
      </c>
      <c r="D7809" s="48" t="n">
        <v>3.3</v>
      </c>
      <c r="E7809" s="48" t="n">
        <v>0.49</v>
      </c>
      <c r="F7809" s="48" t="n">
        <v>0.49</v>
      </c>
      <c r="G7809" s="48" t="s">
        <v>344</v>
      </c>
      <c r="H7809" s="48" t="s">
        <v>319</v>
      </c>
    </row>
    <row r="7810" customFormat="false" ht="31.5" hidden="false" customHeight="false" outlineLevel="0" collapsed="false">
      <c r="A7810" s="48" t="s">
        <v>488</v>
      </c>
      <c r="B7810" s="48" t="s">
        <v>864</v>
      </c>
      <c r="C7810" s="48" t="n">
        <v>1.49</v>
      </c>
      <c r="D7810" s="48" t="n">
        <v>3.3</v>
      </c>
      <c r="E7810" s="48" t="n">
        <v>0.49</v>
      </c>
      <c r="F7810" s="48" t="n">
        <v>0.49</v>
      </c>
      <c r="G7810" s="48" t="s">
        <v>344</v>
      </c>
      <c r="H7810" s="48" t="s">
        <v>319</v>
      </c>
    </row>
    <row r="7811" customFormat="false" ht="31.5" hidden="false" customHeight="false" outlineLevel="0" collapsed="false">
      <c r="A7811" s="48" t="s">
        <v>489</v>
      </c>
      <c r="B7811" s="48" t="s">
        <v>864</v>
      </c>
      <c r="C7811" s="48" t="n">
        <v>1.49</v>
      </c>
      <c r="D7811" s="48" t="n">
        <v>3.3</v>
      </c>
      <c r="E7811" s="48" t="n">
        <v>0.49</v>
      </c>
      <c r="F7811" s="48" t="n">
        <v>0.49</v>
      </c>
      <c r="G7811" s="48" t="s">
        <v>344</v>
      </c>
      <c r="H7811" s="48" t="s">
        <v>319</v>
      </c>
    </row>
    <row r="7812" customFormat="false" ht="31.5" hidden="false" customHeight="false" outlineLevel="0" collapsed="false">
      <c r="A7812" s="48" t="s">
        <v>490</v>
      </c>
      <c r="B7812" s="48" t="s">
        <v>864</v>
      </c>
      <c r="C7812" s="48" t="n">
        <v>1.49</v>
      </c>
      <c r="D7812" s="48" t="n">
        <v>3.3</v>
      </c>
      <c r="E7812" s="48" t="n">
        <v>0.49</v>
      </c>
      <c r="F7812" s="48" t="n">
        <v>0.49</v>
      </c>
      <c r="G7812" s="48" t="s">
        <v>344</v>
      </c>
      <c r="H7812" s="48" t="s">
        <v>319</v>
      </c>
    </row>
    <row r="7813" customFormat="false" ht="31.5" hidden="false" customHeight="false" outlineLevel="0" collapsed="false">
      <c r="A7813" s="48" t="s">
        <v>491</v>
      </c>
      <c r="B7813" s="48" t="s">
        <v>864</v>
      </c>
      <c r="C7813" s="48" t="n">
        <v>1.49</v>
      </c>
      <c r="D7813" s="48" t="n">
        <v>3.3</v>
      </c>
      <c r="E7813" s="48" t="n">
        <v>0.49</v>
      </c>
      <c r="F7813" s="48" t="n">
        <v>0.49</v>
      </c>
      <c r="G7813" s="48" t="s">
        <v>344</v>
      </c>
      <c r="H7813" s="48" t="s">
        <v>319</v>
      </c>
    </row>
    <row r="7814" customFormat="false" ht="31.5" hidden="false" customHeight="false" outlineLevel="0" collapsed="false">
      <c r="A7814" s="48" t="s">
        <v>492</v>
      </c>
      <c r="B7814" s="48" t="s">
        <v>864</v>
      </c>
      <c r="C7814" s="48" t="n">
        <v>1.49</v>
      </c>
      <c r="D7814" s="48" t="n">
        <v>3.3</v>
      </c>
      <c r="E7814" s="48" t="n">
        <v>0.49</v>
      </c>
      <c r="F7814" s="48" t="n">
        <v>0.49</v>
      </c>
      <c r="G7814" s="48" t="s">
        <v>344</v>
      </c>
      <c r="H7814" s="48" t="s">
        <v>319</v>
      </c>
    </row>
    <row r="7815" customFormat="false" ht="31.5" hidden="false" customHeight="false" outlineLevel="0" collapsed="false">
      <c r="A7815" s="48" t="s">
        <v>493</v>
      </c>
      <c r="B7815" s="48" t="s">
        <v>864</v>
      </c>
      <c r="C7815" s="48" t="n">
        <v>1.49</v>
      </c>
      <c r="D7815" s="48" t="n">
        <v>3.3</v>
      </c>
      <c r="E7815" s="48" t="n">
        <v>0.49</v>
      </c>
      <c r="F7815" s="48" t="n">
        <v>0.49</v>
      </c>
      <c r="G7815" s="48" t="s">
        <v>344</v>
      </c>
      <c r="H7815" s="48" t="s">
        <v>319</v>
      </c>
    </row>
    <row r="7816" customFormat="false" ht="31.5" hidden="false" customHeight="false" outlineLevel="0" collapsed="false">
      <c r="A7816" s="48" t="s">
        <v>494</v>
      </c>
      <c r="B7816" s="48" t="s">
        <v>864</v>
      </c>
      <c r="C7816" s="48" t="n">
        <v>1.49</v>
      </c>
      <c r="D7816" s="48" t="n">
        <v>3.3</v>
      </c>
      <c r="E7816" s="48" t="n">
        <v>0.49</v>
      </c>
      <c r="F7816" s="48" t="n">
        <v>0.49</v>
      </c>
      <c r="G7816" s="48" t="s">
        <v>344</v>
      </c>
      <c r="H7816" s="48" t="s">
        <v>319</v>
      </c>
    </row>
    <row r="7817" customFormat="false" ht="31.5" hidden="false" customHeight="false" outlineLevel="0" collapsed="false">
      <c r="A7817" s="48" t="s">
        <v>495</v>
      </c>
      <c r="B7817" s="48" t="s">
        <v>864</v>
      </c>
      <c r="C7817" s="48" t="n">
        <v>1.49</v>
      </c>
      <c r="D7817" s="48" t="n">
        <v>3.3</v>
      </c>
      <c r="E7817" s="48" t="n">
        <v>0.49</v>
      </c>
      <c r="F7817" s="48" t="n">
        <v>0.49</v>
      </c>
      <c r="G7817" s="48" t="s">
        <v>344</v>
      </c>
      <c r="H7817" s="48" t="s">
        <v>319</v>
      </c>
    </row>
    <row r="7818" customFormat="false" ht="31.5" hidden="false" customHeight="false" outlineLevel="0" collapsed="false">
      <c r="A7818" s="48" t="s">
        <v>496</v>
      </c>
      <c r="B7818" s="48" t="s">
        <v>864</v>
      </c>
      <c r="C7818" s="48" t="n">
        <v>1.49</v>
      </c>
      <c r="D7818" s="48" t="n">
        <v>3.3</v>
      </c>
      <c r="E7818" s="48" t="n">
        <v>0.49</v>
      </c>
      <c r="F7818" s="48" t="n">
        <v>0.49</v>
      </c>
      <c r="G7818" s="48" t="s">
        <v>344</v>
      </c>
      <c r="H7818" s="48" t="s">
        <v>319</v>
      </c>
    </row>
    <row r="7819" customFormat="false" ht="31.5" hidden="false" customHeight="false" outlineLevel="0" collapsed="false">
      <c r="A7819" s="48" t="s">
        <v>497</v>
      </c>
      <c r="B7819" s="48" t="s">
        <v>864</v>
      </c>
      <c r="C7819" s="48" t="n">
        <v>1.49</v>
      </c>
      <c r="D7819" s="48" t="n">
        <v>3.3</v>
      </c>
      <c r="E7819" s="48" t="n">
        <v>0.49</v>
      </c>
      <c r="F7819" s="48" t="n">
        <v>0.49</v>
      </c>
      <c r="G7819" s="48" t="s">
        <v>344</v>
      </c>
      <c r="H7819" s="48" t="s">
        <v>319</v>
      </c>
    </row>
    <row r="7820" customFormat="false" ht="31.5" hidden="false" customHeight="false" outlineLevel="0" collapsed="false">
      <c r="A7820" s="48" t="s">
        <v>498</v>
      </c>
      <c r="B7820" s="48" t="s">
        <v>862</v>
      </c>
      <c r="C7820" s="48" t="n">
        <v>53.2</v>
      </c>
      <c r="D7820" s="48" t="n">
        <v>2.62</v>
      </c>
      <c r="E7820" s="48" t="n">
        <v>0.49</v>
      </c>
      <c r="F7820" s="48" t="n">
        <v>0.49</v>
      </c>
      <c r="G7820" s="48" t="s">
        <v>344</v>
      </c>
      <c r="H7820" s="48" t="s">
        <v>320</v>
      </c>
    </row>
    <row r="7821" customFormat="false" ht="31.5" hidden="false" customHeight="false" outlineLevel="0" collapsed="false">
      <c r="A7821" s="48" t="s">
        <v>499</v>
      </c>
      <c r="B7821" s="48" t="s">
        <v>862</v>
      </c>
      <c r="C7821" s="48" t="n">
        <v>53.2</v>
      </c>
      <c r="D7821" s="48" t="n">
        <v>2.62</v>
      </c>
      <c r="E7821" s="48" t="n">
        <v>0.49</v>
      </c>
      <c r="F7821" s="48" t="n">
        <v>0.49</v>
      </c>
      <c r="G7821" s="48" t="s">
        <v>344</v>
      </c>
      <c r="H7821" s="48" t="s">
        <v>322</v>
      </c>
    </row>
    <row r="7822" customFormat="false" ht="31.5" hidden="false" customHeight="false" outlineLevel="0" collapsed="false">
      <c r="A7822" s="48" t="s">
        <v>500</v>
      </c>
      <c r="B7822" s="48" t="s">
        <v>863</v>
      </c>
      <c r="C7822" s="48" t="n">
        <v>12.6</v>
      </c>
      <c r="D7822" s="48" t="n">
        <v>2.62</v>
      </c>
      <c r="E7822" s="48" t="n">
        <v>0.49</v>
      </c>
      <c r="F7822" s="48" t="n">
        <v>0.49</v>
      </c>
      <c r="G7822" s="48" t="s">
        <v>344</v>
      </c>
      <c r="H7822" s="48" t="s">
        <v>326</v>
      </c>
    </row>
    <row r="7823" customFormat="false" ht="31.5" hidden="false" customHeight="false" outlineLevel="0" collapsed="false">
      <c r="A7823" s="48" t="s">
        <v>501</v>
      </c>
      <c r="B7823" s="48" t="s">
        <v>863</v>
      </c>
      <c r="C7823" s="48" t="n">
        <v>49.41</v>
      </c>
      <c r="D7823" s="48" t="n">
        <v>2.62</v>
      </c>
      <c r="E7823" s="48" t="n">
        <v>0.49</v>
      </c>
      <c r="F7823" s="48" t="n">
        <v>0.49</v>
      </c>
      <c r="G7823" s="48" t="s">
        <v>344</v>
      </c>
      <c r="H7823" s="48" t="s">
        <v>328</v>
      </c>
    </row>
    <row r="7824" customFormat="false" ht="31.5" hidden="false" customHeight="false" outlineLevel="0" collapsed="false">
      <c r="A7824" s="48" t="s">
        <v>502</v>
      </c>
      <c r="B7824" s="48" t="s">
        <v>862</v>
      </c>
      <c r="C7824" s="48" t="n">
        <v>33.6</v>
      </c>
      <c r="D7824" s="48" t="n">
        <v>2.62</v>
      </c>
      <c r="E7824" s="48" t="n">
        <v>0.49</v>
      </c>
      <c r="F7824" s="48" t="n">
        <v>0.49</v>
      </c>
      <c r="G7824" s="48" t="s">
        <v>344</v>
      </c>
      <c r="H7824" s="48" t="s">
        <v>329</v>
      </c>
    </row>
    <row r="7825" customFormat="false" ht="31.5" hidden="false" customHeight="false" outlineLevel="0" collapsed="false">
      <c r="A7825" s="48" t="s">
        <v>503</v>
      </c>
      <c r="B7825" s="48" t="s">
        <v>863</v>
      </c>
      <c r="C7825" s="48" t="n">
        <v>36.4</v>
      </c>
      <c r="D7825" s="48" t="n">
        <v>2.62</v>
      </c>
      <c r="E7825" s="48" t="n">
        <v>0.49</v>
      </c>
      <c r="F7825" s="48" t="n">
        <v>0.49</v>
      </c>
      <c r="G7825" s="48" t="s">
        <v>344</v>
      </c>
      <c r="H7825" s="48" t="s">
        <v>331</v>
      </c>
    </row>
    <row r="7826" customFormat="false" ht="31.5" hidden="false" customHeight="false" outlineLevel="0" collapsed="false">
      <c r="A7826" s="48" t="s">
        <v>504</v>
      </c>
      <c r="B7826" s="48" t="s">
        <v>862</v>
      </c>
      <c r="C7826" s="48" t="n">
        <v>33.6</v>
      </c>
      <c r="D7826" s="48" t="n">
        <v>2.62</v>
      </c>
      <c r="E7826" s="48" t="n">
        <v>0.49</v>
      </c>
      <c r="F7826" s="48" t="n">
        <v>0.49</v>
      </c>
      <c r="G7826" s="48" t="s">
        <v>344</v>
      </c>
      <c r="H7826" s="48" t="s">
        <v>332</v>
      </c>
    </row>
    <row r="7828" customFormat="false" ht="21" hidden="false" customHeight="false" outlineLevel="0" collapsed="false">
      <c r="A7828" s="47"/>
      <c r="B7828" s="48" t="s">
        <v>505</v>
      </c>
      <c r="C7828" s="48" t="s">
        <v>506</v>
      </c>
      <c r="D7828" s="48" t="s">
        <v>507</v>
      </c>
    </row>
    <row r="7829" customFormat="false" ht="10.5" hidden="false" customHeight="false" outlineLevel="0" collapsed="false">
      <c r="A7829" s="48" t="s">
        <v>508</v>
      </c>
      <c r="B7829" s="48" t="s">
        <v>509</v>
      </c>
      <c r="C7829" s="48" t="n">
        <v>2116539.81</v>
      </c>
      <c r="D7829" s="48" t="n">
        <v>2.8</v>
      </c>
    </row>
    <row r="7830" customFormat="false" ht="10.5" hidden="false" customHeight="false" outlineLevel="0" collapsed="false">
      <c r="A7830" s="48" t="s">
        <v>510</v>
      </c>
      <c r="B7830" s="48" t="s">
        <v>511</v>
      </c>
      <c r="C7830" s="48" t="n">
        <v>7440823.18</v>
      </c>
      <c r="D7830" s="48" t="n">
        <v>0.8</v>
      </c>
    </row>
    <row r="7832" customFormat="false" ht="21" hidden="false" customHeight="false" outlineLevel="0" collapsed="false">
      <c r="A7832" s="47"/>
      <c r="B7832" s="48" t="s">
        <v>505</v>
      </c>
      <c r="C7832" s="48" t="s">
        <v>506</v>
      </c>
      <c r="D7832" s="48" t="s">
        <v>507</v>
      </c>
    </row>
    <row r="7833" customFormat="false" ht="21" hidden="false" customHeight="false" outlineLevel="0" collapsed="false">
      <c r="A7833" s="48" t="s">
        <v>512</v>
      </c>
      <c r="B7833" s="48" t="s">
        <v>513</v>
      </c>
      <c r="C7833" s="48" t="n">
        <v>329595.77</v>
      </c>
      <c r="D7833" s="48" t="n">
        <v>3.69</v>
      </c>
    </row>
    <row r="7834" customFormat="false" ht="21" hidden="false" customHeight="false" outlineLevel="0" collapsed="false">
      <c r="A7834" s="48" t="s">
        <v>514</v>
      </c>
      <c r="B7834" s="48" t="s">
        <v>513</v>
      </c>
      <c r="C7834" s="48" t="n">
        <v>234773.35</v>
      </c>
      <c r="D7834" s="48" t="n">
        <v>3.69</v>
      </c>
    </row>
    <row r="7835" customFormat="false" ht="21" hidden="false" customHeight="false" outlineLevel="0" collapsed="false">
      <c r="A7835" s="48" t="s">
        <v>515</v>
      </c>
      <c r="B7835" s="48" t="s">
        <v>513</v>
      </c>
      <c r="C7835" s="48" t="n">
        <v>150973.39</v>
      </c>
      <c r="D7835" s="48" t="n">
        <v>3.69</v>
      </c>
    </row>
    <row r="7836" customFormat="false" ht="21" hidden="false" customHeight="false" outlineLevel="0" collapsed="false">
      <c r="A7836" s="48" t="s">
        <v>516</v>
      </c>
      <c r="B7836" s="48" t="s">
        <v>513</v>
      </c>
      <c r="C7836" s="48" t="n">
        <v>77394.68</v>
      </c>
      <c r="D7836" s="48" t="n">
        <v>3.69</v>
      </c>
    </row>
    <row r="7837" customFormat="false" ht="21" hidden="false" customHeight="false" outlineLevel="0" collapsed="false">
      <c r="A7837" s="48" t="s">
        <v>517</v>
      </c>
      <c r="B7837" s="48" t="s">
        <v>513</v>
      </c>
      <c r="C7837" s="48" t="n">
        <v>88069.91</v>
      </c>
      <c r="D7837" s="48" t="n">
        <v>3.69</v>
      </c>
    </row>
    <row r="7839" customFormat="false" ht="21" hidden="false" customHeight="false" outlineLevel="0" collapsed="false">
      <c r="A7839" s="47"/>
      <c r="B7839" s="48" t="s">
        <v>505</v>
      </c>
      <c r="C7839" s="48" t="s">
        <v>518</v>
      </c>
      <c r="D7839" s="48" t="s">
        <v>519</v>
      </c>
      <c r="E7839" s="48" t="s">
        <v>520</v>
      </c>
      <c r="F7839" s="48" t="s">
        <v>521</v>
      </c>
      <c r="G7839" s="48" t="s">
        <v>522</v>
      </c>
      <c r="H7839" s="48" t="s">
        <v>523</v>
      </c>
    </row>
    <row r="7840" customFormat="false" ht="21" hidden="false" customHeight="false" outlineLevel="0" collapsed="false">
      <c r="A7840" s="48" t="s">
        <v>524</v>
      </c>
      <c r="B7840" s="48" t="s">
        <v>525</v>
      </c>
      <c r="C7840" s="48" t="n">
        <v>0.45</v>
      </c>
      <c r="D7840" s="48" t="n">
        <v>125</v>
      </c>
      <c r="E7840" s="48" t="n">
        <v>0.28</v>
      </c>
      <c r="F7840" s="48" t="n">
        <v>78.61</v>
      </c>
      <c r="G7840" s="48" t="n">
        <v>1</v>
      </c>
      <c r="H7840" s="48" t="s">
        <v>526</v>
      </c>
    </row>
    <row r="7841" customFormat="false" ht="21" hidden="false" customHeight="false" outlineLevel="0" collapsed="false">
      <c r="A7841" s="48" t="s">
        <v>527</v>
      </c>
      <c r="B7841" s="48" t="s">
        <v>525</v>
      </c>
      <c r="C7841" s="48" t="n">
        <v>0.45</v>
      </c>
      <c r="D7841" s="48" t="n">
        <v>125</v>
      </c>
      <c r="E7841" s="48" t="n">
        <v>0.28</v>
      </c>
      <c r="F7841" s="48" t="n">
        <v>78.61</v>
      </c>
      <c r="G7841" s="48" t="n">
        <v>1</v>
      </c>
      <c r="H7841" s="48" t="s">
        <v>526</v>
      </c>
    </row>
    <row r="7842" customFormat="false" ht="21" hidden="false" customHeight="false" outlineLevel="0" collapsed="false">
      <c r="A7842" s="48" t="s">
        <v>528</v>
      </c>
      <c r="B7842" s="48" t="s">
        <v>525</v>
      </c>
      <c r="C7842" s="48" t="n">
        <v>1</v>
      </c>
      <c r="D7842" s="48" t="n">
        <v>0</v>
      </c>
      <c r="E7842" s="48" t="n">
        <v>0</v>
      </c>
      <c r="F7842" s="48" t="n">
        <v>0</v>
      </c>
      <c r="G7842" s="48" t="n">
        <v>1</v>
      </c>
      <c r="H7842" s="48" t="s">
        <v>526</v>
      </c>
    </row>
    <row r="7843" customFormat="false" ht="21" hidden="false" customHeight="false" outlineLevel="0" collapsed="false">
      <c r="A7843" s="48" t="s">
        <v>529</v>
      </c>
      <c r="B7843" s="48" t="s">
        <v>525</v>
      </c>
      <c r="C7843" s="48" t="n">
        <v>1</v>
      </c>
      <c r="D7843" s="48" t="n">
        <v>0.01</v>
      </c>
      <c r="E7843" s="48" t="n">
        <v>2.83</v>
      </c>
      <c r="F7843" s="48" t="n">
        <v>0.03</v>
      </c>
      <c r="G7843" s="48" t="n">
        <v>1</v>
      </c>
      <c r="H7843" s="48" t="s">
        <v>526</v>
      </c>
    </row>
    <row r="7844" customFormat="false" ht="10.5" hidden="false" customHeight="false" outlineLevel="0" collapsed="false">
      <c r="A7844" s="48" t="s">
        <v>530</v>
      </c>
      <c r="B7844" s="48" t="s">
        <v>531</v>
      </c>
      <c r="C7844" s="48" t="n">
        <v>0.32</v>
      </c>
      <c r="D7844" s="48" t="n">
        <v>750</v>
      </c>
      <c r="E7844" s="48" t="n">
        <v>23.05</v>
      </c>
      <c r="F7844" s="48" t="n">
        <v>54640.58</v>
      </c>
      <c r="G7844" s="48" t="n">
        <v>1</v>
      </c>
      <c r="H7844" s="48" t="s">
        <v>532</v>
      </c>
    </row>
    <row r="7845" customFormat="false" ht="10.5" hidden="false" customHeight="false" outlineLevel="0" collapsed="false">
      <c r="A7845" s="48" t="s">
        <v>533</v>
      </c>
      <c r="B7845" s="48" t="s">
        <v>531</v>
      </c>
      <c r="C7845" s="48" t="n">
        <v>0.32</v>
      </c>
      <c r="D7845" s="48" t="n">
        <v>750</v>
      </c>
      <c r="E7845" s="48" t="n">
        <v>22.69</v>
      </c>
      <c r="F7845" s="48" t="n">
        <v>53782.32</v>
      </c>
      <c r="G7845" s="48" t="n">
        <v>1</v>
      </c>
      <c r="H7845" s="48" t="s">
        <v>532</v>
      </c>
    </row>
    <row r="7846" customFormat="false" ht="10.5" hidden="false" customHeight="false" outlineLevel="0" collapsed="false">
      <c r="A7846" s="48" t="s">
        <v>534</v>
      </c>
      <c r="B7846" s="48" t="s">
        <v>531</v>
      </c>
      <c r="C7846" s="48" t="n">
        <v>0.32</v>
      </c>
      <c r="D7846" s="48" t="n">
        <v>750</v>
      </c>
      <c r="E7846" s="48" t="n">
        <v>25.09</v>
      </c>
      <c r="F7846" s="48" t="n">
        <v>59473.32</v>
      </c>
      <c r="G7846" s="48" t="n">
        <v>1</v>
      </c>
      <c r="H7846" s="48" t="s">
        <v>532</v>
      </c>
    </row>
    <row r="7847" customFormat="false" ht="10.5" hidden="false" customHeight="false" outlineLevel="0" collapsed="false">
      <c r="A7847" s="48" t="s">
        <v>535</v>
      </c>
      <c r="B7847" s="48" t="s">
        <v>531</v>
      </c>
      <c r="C7847" s="48" t="n">
        <v>0.32</v>
      </c>
      <c r="D7847" s="48" t="n">
        <v>750</v>
      </c>
      <c r="E7847" s="48" t="n">
        <v>28.66</v>
      </c>
      <c r="F7847" s="48" t="n">
        <v>67928.1</v>
      </c>
      <c r="G7847" s="48" t="n">
        <v>1</v>
      </c>
      <c r="H7847" s="48" t="s">
        <v>532</v>
      </c>
    </row>
    <row r="7848" customFormat="false" ht="10.5" hidden="false" customHeight="false" outlineLevel="0" collapsed="false">
      <c r="A7848" s="48" t="s">
        <v>536</v>
      </c>
      <c r="B7848" s="48" t="s">
        <v>537</v>
      </c>
      <c r="C7848" s="48" t="n">
        <v>0.26</v>
      </c>
      <c r="D7848" s="48" t="n">
        <v>500</v>
      </c>
      <c r="E7848" s="48" t="n">
        <v>19.91</v>
      </c>
      <c r="F7848" s="48" t="n">
        <v>37756.05</v>
      </c>
      <c r="G7848" s="48" t="n">
        <v>1</v>
      </c>
      <c r="H7848" s="48" t="s">
        <v>532</v>
      </c>
    </row>
    <row r="7849" customFormat="false" ht="10.5" hidden="false" customHeight="false" outlineLevel="0" collapsed="false">
      <c r="A7849" s="48" t="s">
        <v>538</v>
      </c>
      <c r="B7849" s="48" t="s">
        <v>537</v>
      </c>
      <c r="C7849" s="48" t="n">
        <v>0.26</v>
      </c>
      <c r="D7849" s="48" t="n">
        <v>500</v>
      </c>
      <c r="E7849" s="48" t="n">
        <v>14.18</v>
      </c>
      <c r="F7849" s="48" t="n">
        <v>26893.9</v>
      </c>
      <c r="G7849" s="48" t="n">
        <v>1</v>
      </c>
      <c r="H7849" s="48" t="s">
        <v>532</v>
      </c>
    </row>
    <row r="7850" customFormat="false" ht="10.5" hidden="false" customHeight="false" outlineLevel="0" collapsed="false">
      <c r="A7850" s="48" t="s">
        <v>539</v>
      </c>
      <c r="B7850" s="48" t="s">
        <v>537</v>
      </c>
      <c r="C7850" s="48" t="n">
        <v>0.26</v>
      </c>
      <c r="D7850" s="48" t="n">
        <v>500</v>
      </c>
      <c r="E7850" s="48" t="n">
        <v>9.12</v>
      </c>
      <c r="F7850" s="48" t="n">
        <v>17294.39</v>
      </c>
      <c r="G7850" s="48" t="n">
        <v>1</v>
      </c>
      <c r="H7850" s="48" t="s">
        <v>532</v>
      </c>
    </row>
    <row r="7851" customFormat="false" ht="10.5" hidden="false" customHeight="false" outlineLevel="0" collapsed="false">
      <c r="A7851" s="48" t="s">
        <v>540</v>
      </c>
      <c r="B7851" s="48" t="s">
        <v>537</v>
      </c>
      <c r="C7851" s="48" t="n">
        <v>0.26</v>
      </c>
      <c r="D7851" s="48" t="n">
        <v>500</v>
      </c>
      <c r="E7851" s="48" t="n">
        <v>4.68</v>
      </c>
      <c r="F7851" s="48" t="n">
        <v>8865.76</v>
      </c>
      <c r="G7851" s="48" t="n">
        <v>1</v>
      </c>
      <c r="H7851" s="48" t="s">
        <v>532</v>
      </c>
    </row>
    <row r="7852" customFormat="false" ht="10.5" hidden="false" customHeight="false" outlineLevel="0" collapsed="false">
      <c r="A7852" s="48" t="s">
        <v>541</v>
      </c>
      <c r="B7852" s="48" t="s">
        <v>537</v>
      </c>
      <c r="C7852" s="48" t="n">
        <v>0.26</v>
      </c>
      <c r="D7852" s="48" t="n">
        <v>500</v>
      </c>
      <c r="E7852" s="48" t="n">
        <v>5.32</v>
      </c>
      <c r="F7852" s="48" t="n">
        <v>10088.64</v>
      </c>
      <c r="G7852" s="48" t="n">
        <v>1</v>
      </c>
      <c r="H7852" s="48" t="s">
        <v>532</v>
      </c>
    </row>
    <row r="7854" customFormat="false" ht="21" hidden="false" customHeight="false" outlineLevel="0" collapsed="false">
      <c r="A7854" s="47"/>
      <c r="B7854" s="48" t="s">
        <v>542</v>
      </c>
      <c r="C7854" s="48" t="s">
        <v>543</v>
      </c>
      <c r="D7854" s="48" t="s">
        <v>544</v>
      </c>
    </row>
    <row r="7855" customFormat="false" ht="42" hidden="false" customHeight="false" outlineLevel="0" collapsed="false">
      <c r="A7855" s="48" t="s">
        <v>545</v>
      </c>
      <c r="B7855" s="48" t="n">
        <v>0.001905</v>
      </c>
      <c r="C7855" s="48" t="n">
        <v>87590.62</v>
      </c>
      <c r="D7855" s="48" t="n">
        <v>3101.09</v>
      </c>
    </row>
    <row r="7856" customFormat="false" ht="42" hidden="false" customHeight="false" outlineLevel="0" collapsed="false">
      <c r="A7856" s="48" t="s">
        <v>546</v>
      </c>
      <c r="B7856" s="48" t="n">
        <v>0.002223</v>
      </c>
      <c r="C7856" s="48" t="n">
        <v>102194.84</v>
      </c>
      <c r="D7856" s="48" t="n">
        <v>3618.14</v>
      </c>
    </row>
    <row r="7857" customFormat="false" ht="31.5" hidden="false" customHeight="false" outlineLevel="0" collapsed="false">
      <c r="A7857" s="48" t="s">
        <v>547</v>
      </c>
      <c r="B7857" s="48" t="n">
        <v>0.006324</v>
      </c>
      <c r="C7857" s="48" t="n">
        <v>290754.87</v>
      </c>
      <c r="D7857" s="48" t="n">
        <v>10293.98</v>
      </c>
    </row>
    <row r="7858" customFormat="false" ht="31.5" hidden="false" customHeight="false" outlineLevel="0" collapsed="false">
      <c r="A7858" s="48" t="s">
        <v>548</v>
      </c>
      <c r="B7858" s="48" t="n">
        <v>0.007453</v>
      </c>
      <c r="C7858" s="48" t="n">
        <v>342702.19</v>
      </c>
      <c r="D7858" s="48" t="n">
        <v>12133.14</v>
      </c>
    </row>
    <row r="7859" customFormat="false" ht="31.5" hidden="false" customHeight="false" outlineLevel="0" collapsed="false">
      <c r="A7859" s="48" t="s">
        <v>549</v>
      </c>
      <c r="B7859" s="48" t="n">
        <v>0.001362</v>
      </c>
      <c r="C7859" s="48" t="n">
        <v>62647.13</v>
      </c>
      <c r="D7859" s="48" t="n">
        <v>2217.98</v>
      </c>
    </row>
    <row r="7860" customFormat="false" ht="31.5" hidden="false" customHeight="false" outlineLevel="0" collapsed="false">
      <c r="A7860" s="48" t="s">
        <v>550</v>
      </c>
      <c r="B7860" s="48" t="n">
        <v>0.00189</v>
      </c>
      <c r="C7860" s="48" t="n">
        <v>86888.26</v>
      </c>
      <c r="D7860" s="48" t="n">
        <v>3076.22</v>
      </c>
    </row>
    <row r="7861" customFormat="false" ht="42" hidden="false" customHeight="false" outlineLevel="0" collapsed="false">
      <c r="A7861" s="48" t="s">
        <v>551</v>
      </c>
      <c r="B7861" s="48" t="n">
        <v>0.001344</v>
      </c>
      <c r="C7861" s="48" t="n">
        <v>61810.22</v>
      </c>
      <c r="D7861" s="48" t="n">
        <v>2188.35</v>
      </c>
    </row>
    <row r="7862" customFormat="false" ht="42" hidden="false" customHeight="false" outlineLevel="0" collapsed="false">
      <c r="A7862" s="48" t="s">
        <v>552</v>
      </c>
      <c r="B7862" s="48" t="n">
        <v>0.001647</v>
      </c>
      <c r="C7862" s="48" t="n">
        <v>75738.31</v>
      </c>
      <c r="D7862" s="48" t="n">
        <v>2681.46</v>
      </c>
    </row>
    <row r="7863" customFormat="false" ht="31.5" hidden="false" customHeight="false" outlineLevel="0" collapsed="false">
      <c r="A7863" s="48" t="s">
        <v>553</v>
      </c>
      <c r="B7863" s="48" t="n">
        <v>0.002916</v>
      </c>
      <c r="C7863" s="48" t="n">
        <v>134084.02</v>
      </c>
      <c r="D7863" s="48" t="n">
        <v>4747.15</v>
      </c>
    </row>
    <row r="7864" customFormat="false" ht="31.5" hidden="false" customHeight="false" outlineLevel="0" collapsed="false">
      <c r="A7864" s="48" t="s">
        <v>554</v>
      </c>
      <c r="B7864" s="48" t="n">
        <v>0.003983</v>
      </c>
      <c r="C7864" s="48" t="n">
        <v>183124.44</v>
      </c>
      <c r="D7864" s="48" t="n">
        <v>6483.4</v>
      </c>
    </row>
    <row r="7865" customFormat="false" ht="42" hidden="false" customHeight="false" outlineLevel="0" collapsed="false">
      <c r="A7865" s="48" t="s">
        <v>555</v>
      </c>
      <c r="B7865" s="48" t="n">
        <v>0.001876</v>
      </c>
      <c r="C7865" s="48" t="n">
        <v>86271.32</v>
      </c>
      <c r="D7865" s="48" t="n">
        <v>3054.38</v>
      </c>
    </row>
    <row r="7866" customFormat="false" ht="42" hidden="false" customHeight="false" outlineLevel="0" collapsed="false">
      <c r="A7866" s="48" t="s">
        <v>556</v>
      </c>
      <c r="B7866" s="48" t="n">
        <v>0.00221</v>
      </c>
      <c r="C7866" s="48" t="n">
        <v>101607.95</v>
      </c>
      <c r="D7866" s="48" t="n">
        <v>3597.36</v>
      </c>
    </row>
    <row r="7867" customFormat="false" ht="31.5" hidden="false" customHeight="false" outlineLevel="0" collapsed="false">
      <c r="A7867" s="48" t="s">
        <v>557</v>
      </c>
      <c r="B7867" s="48" t="n">
        <v>0.006061</v>
      </c>
      <c r="C7867" s="48" t="n">
        <v>278697.11</v>
      </c>
      <c r="D7867" s="48" t="n">
        <v>9867.08</v>
      </c>
    </row>
    <row r="7868" customFormat="false" ht="31.5" hidden="false" customHeight="false" outlineLevel="0" collapsed="false">
      <c r="A7868" s="48" t="s">
        <v>558</v>
      </c>
      <c r="B7868" s="48" t="n">
        <v>0.007306</v>
      </c>
      <c r="C7868" s="48" t="n">
        <v>335918.29</v>
      </c>
      <c r="D7868" s="48" t="n">
        <v>11892.96</v>
      </c>
    </row>
    <row r="7869" customFormat="false" ht="31.5" hidden="false" customHeight="false" outlineLevel="0" collapsed="false">
      <c r="A7869" s="48" t="s">
        <v>559</v>
      </c>
      <c r="B7869" s="48" t="n">
        <v>0.001334</v>
      </c>
      <c r="C7869" s="48" t="n">
        <v>61359.9</v>
      </c>
      <c r="D7869" s="48" t="n">
        <v>2172.41</v>
      </c>
    </row>
    <row r="7870" customFormat="false" ht="31.5" hidden="false" customHeight="false" outlineLevel="0" collapsed="false">
      <c r="A7870" s="48" t="s">
        <v>560</v>
      </c>
      <c r="B7870" s="48" t="n">
        <v>0.00187</v>
      </c>
      <c r="C7870" s="48" t="n">
        <v>86002.5</v>
      </c>
      <c r="D7870" s="48" t="n">
        <v>3044.86</v>
      </c>
    </row>
    <row r="7871" customFormat="false" ht="42" hidden="false" customHeight="false" outlineLevel="0" collapsed="false">
      <c r="A7871" s="48" t="s">
        <v>561</v>
      </c>
      <c r="B7871" s="48" t="n">
        <v>0.001344</v>
      </c>
      <c r="C7871" s="48" t="n">
        <v>61817.66</v>
      </c>
      <c r="D7871" s="48" t="n">
        <v>2188.61</v>
      </c>
    </row>
    <row r="7872" customFormat="false" ht="42" hidden="false" customHeight="false" outlineLevel="0" collapsed="false">
      <c r="A7872" s="48" t="s">
        <v>562</v>
      </c>
      <c r="B7872" s="48" t="n">
        <v>0.001649</v>
      </c>
      <c r="C7872" s="48" t="n">
        <v>75810.82</v>
      </c>
      <c r="D7872" s="48" t="n">
        <v>2684.03</v>
      </c>
    </row>
    <row r="7873" customFormat="false" ht="31.5" hidden="false" customHeight="false" outlineLevel="0" collapsed="false">
      <c r="A7873" s="48" t="s">
        <v>563</v>
      </c>
      <c r="B7873" s="48" t="n">
        <v>0.002917</v>
      </c>
      <c r="C7873" s="48" t="n">
        <v>134108.03</v>
      </c>
      <c r="D7873" s="48" t="n">
        <v>4748</v>
      </c>
    </row>
    <row r="7874" customFormat="false" ht="31.5" hidden="false" customHeight="false" outlineLevel="0" collapsed="false">
      <c r="A7874" s="48" t="s">
        <v>564</v>
      </c>
      <c r="B7874" s="48" t="n">
        <v>0.003991</v>
      </c>
      <c r="C7874" s="48" t="n">
        <v>183518.73</v>
      </c>
      <c r="D7874" s="48" t="n">
        <v>6497.36</v>
      </c>
    </row>
    <row r="7875" customFormat="false" ht="42" hidden="false" customHeight="false" outlineLevel="0" collapsed="false">
      <c r="A7875" s="48" t="s">
        <v>565</v>
      </c>
      <c r="B7875" s="48" t="n">
        <v>0.001878</v>
      </c>
      <c r="C7875" s="48" t="n">
        <v>86352.6</v>
      </c>
      <c r="D7875" s="48" t="n">
        <v>3057.26</v>
      </c>
    </row>
    <row r="7876" customFormat="false" ht="42" hidden="false" customHeight="false" outlineLevel="0" collapsed="false">
      <c r="A7876" s="48" t="s">
        <v>566</v>
      </c>
      <c r="B7876" s="48" t="n">
        <v>0.00222</v>
      </c>
      <c r="C7876" s="48" t="n">
        <v>102058.12</v>
      </c>
      <c r="D7876" s="48" t="n">
        <v>3613.3</v>
      </c>
    </row>
    <row r="7877" customFormat="false" ht="31.5" hidden="false" customHeight="false" outlineLevel="0" collapsed="false">
      <c r="A7877" s="48" t="s">
        <v>567</v>
      </c>
      <c r="B7877" s="48" t="n">
        <v>0.006102</v>
      </c>
      <c r="C7877" s="48" t="n">
        <v>280577.67</v>
      </c>
      <c r="D7877" s="48" t="n">
        <v>9933.66</v>
      </c>
    </row>
    <row r="7878" customFormat="false" ht="31.5" hidden="false" customHeight="false" outlineLevel="0" collapsed="false">
      <c r="A7878" s="48" t="s">
        <v>568</v>
      </c>
      <c r="B7878" s="48" t="n">
        <v>0.008801</v>
      </c>
      <c r="C7878" s="48" t="n">
        <v>404666.98</v>
      </c>
      <c r="D7878" s="48" t="n">
        <v>14326.96</v>
      </c>
    </row>
    <row r="7879" customFormat="false" ht="31.5" hidden="false" customHeight="false" outlineLevel="0" collapsed="false">
      <c r="A7879" s="48" t="s">
        <v>569</v>
      </c>
      <c r="B7879" s="48" t="n">
        <v>0.001365</v>
      </c>
      <c r="C7879" s="48" t="n">
        <v>62747.92</v>
      </c>
      <c r="D7879" s="48" t="n">
        <v>2221.55</v>
      </c>
    </row>
    <row r="7880" customFormat="false" ht="31.5" hidden="false" customHeight="false" outlineLevel="0" collapsed="false">
      <c r="A7880" s="48" t="s">
        <v>570</v>
      </c>
      <c r="B7880" s="48" t="n">
        <v>0.00195</v>
      </c>
      <c r="C7880" s="48" t="n">
        <v>89650</v>
      </c>
      <c r="D7880" s="48" t="n">
        <v>3174</v>
      </c>
    </row>
    <row r="7881" customFormat="false" ht="42" hidden="false" customHeight="false" outlineLevel="0" collapsed="false">
      <c r="A7881" s="48" t="s">
        <v>571</v>
      </c>
      <c r="B7881" s="48" t="n">
        <v>0.001369</v>
      </c>
      <c r="C7881" s="48" t="n">
        <v>62959.53</v>
      </c>
      <c r="D7881" s="48" t="n">
        <v>2229.04</v>
      </c>
    </row>
    <row r="7882" customFormat="false" ht="42" hidden="false" customHeight="false" outlineLevel="0" collapsed="false">
      <c r="A7882" s="48" t="s">
        <v>572</v>
      </c>
      <c r="B7882" s="48" t="n">
        <v>0.001666</v>
      </c>
      <c r="C7882" s="48" t="n">
        <v>76583.89</v>
      </c>
      <c r="D7882" s="48" t="n">
        <v>2711.4</v>
      </c>
    </row>
    <row r="7883" customFormat="false" ht="31.5" hidden="false" customHeight="false" outlineLevel="0" collapsed="false">
      <c r="A7883" s="48" t="s">
        <v>573</v>
      </c>
      <c r="B7883" s="48" t="n">
        <v>0.003126</v>
      </c>
      <c r="C7883" s="48" t="n">
        <v>143712.01</v>
      </c>
      <c r="D7883" s="48" t="n">
        <v>5088.03</v>
      </c>
    </row>
    <row r="7884" customFormat="false" ht="31.5" hidden="false" customHeight="false" outlineLevel="0" collapsed="false">
      <c r="A7884" s="48" t="s">
        <v>574</v>
      </c>
      <c r="B7884" s="48" t="n">
        <v>0.005317</v>
      </c>
      <c r="C7884" s="48" t="n">
        <v>244485.92</v>
      </c>
      <c r="D7884" s="48" t="n">
        <v>8655.86</v>
      </c>
    </row>
    <row r="7885" customFormat="false" ht="31.5" hidden="false" customHeight="false" outlineLevel="0" collapsed="false">
      <c r="A7885" s="48" t="s">
        <v>575</v>
      </c>
      <c r="B7885" s="48" t="n">
        <v>0.00429</v>
      </c>
      <c r="C7885" s="48" t="n">
        <v>197236.8</v>
      </c>
      <c r="D7885" s="48" t="n">
        <v>6983.04</v>
      </c>
    </row>
    <row r="7886" customFormat="false" ht="31.5" hidden="false" customHeight="false" outlineLevel="0" collapsed="false">
      <c r="A7886" s="48" t="s">
        <v>576</v>
      </c>
      <c r="B7886" s="48" t="n">
        <v>0.006477</v>
      </c>
      <c r="C7886" s="48" t="n">
        <v>297832.83</v>
      </c>
      <c r="D7886" s="48" t="n">
        <v>10544.57</v>
      </c>
    </row>
    <row r="7887" customFormat="false" ht="31.5" hidden="false" customHeight="false" outlineLevel="0" collapsed="false">
      <c r="A7887" s="48" t="s">
        <v>577</v>
      </c>
      <c r="B7887" s="48" t="n">
        <v>0.001768</v>
      </c>
      <c r="C7887" s="48" t="n">
        <v>81289.96</v>
      </c>
      <c r="D7887" s="48" t="n">
        <v>2878.02</v>
      </c>
    </row>
    <row r="7888" customFormat="false" ht="31.5" hidden="false" customHeight="false" outlineLevel="0" collapsed="false">
      <c r="A7888" s="48" t="s">
        <v>578</v>
      </c>
      <c r="B7888" s="48" t="n">
        <v>0.002164</v>
      </c>
      <c r="C7888" s="48" t="n">
        <v>99490.27</v>
      </c>
      <c r="D7888" s="48" t="n">
        <v>3522.39</v>
      </c>
    </row>
    <row r="7889" customFormat="false" ht="31.5" hidden="false" customHeight="false" outlineLevel="0" collapsed="false">
      <c r="A7889" s="48" t="s">
        <v>579</v>
      </c>
      <c r="B7889" s="48" t="n">
        <v>0.000945</v>
      </c>
      <c r="C7889" s="48" t="n">
        <v>43431.46</v>
      </c>
      <c r="D7889" s="48" t="n">
        <v>1537.66</v>
      </c>
    </row>
    <row r="7890" customFormat="false" ht="31.5" hidden="false" customHeight="false" outlineLevel="0" collapsed="false">
      <c r="A7890" s="48" t="s">
        <v>580</v>
      </c>
      <c r="B7890" s="48" t="n">
        <v>0.001329</v>
      </c>
      <c r="C7890" s="48" t="n">
        <v>61090.93</v>
      </c>
      <c r="D7890" s="48" t="n">
        <v>2162.88</v>
      </c>
    </row>
    <row r="7891" customFormat="false" ht="31.5" hidden="false" customHeight="false" outlineLevel="0" collapsed="false">
      <c r="A7891" s="48" t="s">
        <v>581</v>
      </c>
      <c r="B7891" s="48" t="n">
        <v>0.005547</v>
      </c>
      <c r="C7891" s="48" t="n">
        <v>255053.2</v>
      </c>
      <c r="D7891" s="48" t="n">
        <v>9029.99</v>
      </c>
    </row>
    <row r="7892" customFormat="false" ht="31.5" hidden="false" customHeight="false" outlineLevel="0" collapsed="false">
      <c r="A7892" s="48" t="s">
        <v>582</v>
      </c>
      <c r="B7892" s="48" t="n">
        <v>0.006627</v>
      </c>
      <c r="C7892" s="48" t="n">
        <v>304693.64</v>
      </c>
      <c r="D7892" s="48" t="n">
        <v>10787.47</v>
      </c>
    </row>
    <row r="7893" customFormat="false" ht="42" hidden="false" customHeight="false" outlineLevel="0" collapsed="false">
      <c r="A7893" s="48" t="s">
        <v>583</v>
      </c>
      <c r="B7893" s="48" t="n">
        <v>0.006746</v>
      </c>
      <c r="C7893" s="48" t="n">
        <v>310195.3</v>
      </c>
      <c r="D7893" s="48" t="n">
        <v>10982.26</v>
      </c>
    </row>
    <row r="7894" customFormat="false" ht="31.5" hidden="false" customHeight="false" outlineLevel="0" collapsed="false">
      <c r="A7894" s="48" t="s">
        <v>584</v>
      </c>
      <c r="B7894" s="48" t="n">
        <v>0.001136</v>
      </c>
      <c r="C7894" s="48" t="n">
        <v>52226.61</v>
      </c>
      <c r="D7894" s="48" t="n">
        <v>1849.05</v>
      </c>
    </row>
    <row r="7895" customFormat="false" ht="31.5" hidden="false" customHeight="false" outlineLevel="0" collapsed="false">
      <c r="A7895" s="48" t="s">
        <v>585</v>
      </c>
      <c r="B7895" s="48" t="n">
        <v>0.001569</v>
      </c>
      <c r="C7895" s="48" t="n">
        <v>72142.48</v>
      </c>
      <c r="D7895" s="48" t="n">
        <v>2554.16</v>
      </c>
    </row>
    <row r="7896" customFormat="false" ht="10.5" hidden="false" customHeight="false" outlineLevel="0" collapsed="false">
      <c r="A7896" s="48" t="s">
        <v>586</v>
      </c>
      <c r="B7896" s="48" t="n">
        <v>0.007332</v>
      </c>
      <c r="C7896" s="48" t="n">
        <v>337144.48</v>
      </c>
      <c r="D7896" s="48" t="n">
        <v>4339.15</v>
      </c>
    </row>
    <row r="7897" customFormat="false" ht="10.5" hidden="false" customHeight="false" outlineLevel="0" collapsed="false">
      <c r="A7897" s="48" t="s">
        <v>587</v>
      </c>
      <c r="B7897" s="48" t="n">
        <v>0.007344</v>
      </c>
      <c r="C7897" s="48" t="n">
        <v>337700.08</v>
      </c>
      <c r="D7897" s="48" t="n">
        <v>4328.1</v>
      </c>
    </row>
    <row r="7898" customFormat="false" ht="10.5" hidden="false" customHeight="false" outlineLevel="0" collapsed="false">
      <c r="A7898" s="48" t="s">
        <v>588</v>
      </c>
      <c r="B7898" s="48" t="n">
        <v>0.007264</v>
      </c>
      <c r="C7898" s="48" t="n">
        <v>334015.85</v>
      </c>
      <c r="D7898" s="48" t="n">
        <v>4394.55</v>
      </c>
    </row>
    <row r="7899" customFormat="false" ht="10.5" hidden="false" customHeight="false" outlineLevel="0" collapsed="false">
      <c r="A7899" s="48" t="s">
        <v>589</v>
      </c>
      <c r="B7899" s="48" t="n">
        <v>0.00589</v>
      </c>
      <c r="C7899" s="48" t="n">
        <v>270837.44</v>
      </c>
      <c r="D7899" s="48" t="n">
        <v>3824.61</v>
      </c>
    </row>
    <row r="7901" customFormat="false" ht="21" hidden="false" customHeight="false" outlineLevel="0" collapsed="false">
      <c r="A7901" s="47"/>
      <c r="B7901" s="48" t="s">
        <v>590</v>
      </c>
      <c r="C7901" s="48" t="s">
        <v>591</v>
      </c>
      <c r="D7901" s="48" t="s">
        <v>592</v>
      </c>
      <c r="E7901" s="48" t="s">
        <v>593</v>
      </c>
      <c r="F7901" s="48" t="s">
        <v>594</v>
      </c>
      <c r="G7901" s="48" t="s">
        <v>595</v>
      </c>
      <c r="H7901" s="48" t="s">
        <v>596</v>
      </c>
    </row>
    <row r="7902" customFormat="false" ht="10.5" hidden="false" customHeight="false" outlineLevel="0" collapsed="false">
      <c r="A7902" s="48" t="s">
        <v>597</v>
      </c>
      <c r="B7902" s="48" t="n">
        <v>0.017699</v>
      </c>
      <c r="C7902" s="48" t="n">
        <v>23.05</v>
      </c>
      <c r="D7902" s="48" t="n">
        <v>20.35</v>
      </c>
      <c r="E7902" s="48" t="n">
        <v>12.8</v>
      </c>
      <c r="F7902" s="48" t="n">
        <v>7.22</v>
      </c>
      <c r="G7902" s="48" t="n">
        <v>0.008209</v>
      </c>
      <c r="H7902" s="48" t="n">
        <v>0.004105</v>
      </c>
    </row>
    <row r="7903" customFormat="false" ht="10.5" hidden="false" customHeight="false" outlineLevel="0" collapsed="false">
      <c r="A7903" s="48" t="s">
        <v>598</v>
      </c>
      <c r="B7903" s="48" t="n">
        <v>0.017431</v>
      </c>
      <c r="C7903" s="48" t="n">
        <v>22.69</v>
      </c>
      <c r="D7903" s="48" t="n">
        <v>20.37</v>
      </c>
      <c r="E7903" s="48" t="n">
        <v>12.8</v>
      </c>
      <c r="F7903" s="48" t="n">
        <v>7.22</v>
      </c>
      <c r="G7903" s="48" t="n">
        <v>0.008205</v>
      </c>
      <c r="H7903" s="48" t="n">
        <v>0.004102</v>
      </c>
    </row>
    <row r="7904" customFormat="false" ht="10.5" hidden="false" customHeight="false" outlineLevel="0" collapsed="false">
      <c r="A7904" s="48" t="s">
        <v>599</v>
      </c>
      <c r="B7904" s="48" t="n">
        <v>0.019199</v>
      </c>
      <c r="C7904" s="48" t="n">
        <v>25.09</v>
      </c>
      <c r="D7904" s="48" t="n">
        <v>20.22</v>
      </c>
      <c r="E7904" s="48" t="n">
        <v>12.8</v>
      </c>
      <c r="F7904" s="48" t="n">
        <v>7.22</v>
      </c>
      <c r="G7904" s="48" t="n">
        <v>0.008264</v>
      </c>
      <c r="H7904" s="48" t="n">
        <v>0.004132</v>
      </c>
    </row>
    <row r="7905" customFormat="false" ht="10.5" hidden="false" customHeight="false" outlineLevel="0" collapsed="false">
      <c r="A7905" s="48" t="s">
        <v>600</v>
      </c>
      <c r="B7905" s="48" t="n">
        <v>0.021585</v>
      </c>
      <c r="C7905" s="48" t="n">
        <v>28.66</v>
      </c>
      <c r="D7905" s="48" t="n">
        <v>19.93</v>
      </c>
      <c r="E7905" s="48" t="n">
        <v>12.8</v>
      </c>
      <c r="F7905" s="48" t="n">
        <v>7.22</v>
      </c>
      <c r="G7905" s="48" t="n">
        <v>0.008281</v>
      </c>
      <c r="H7905" s="48" t="n">
        <v>0.004141</v>
      </c>
    </row>
    <row r="7907" customFormat="false" ht="10.5" hidden="false" customHeight="false" outlineLevel="0" collapsed="false">
      <c r="A7907" s="47"/>
      <c r="B7907" s="48" t="s">
        <v>601</v>
      </c>
    </row>
    <row r="7908" customFormat="false" ht="10.5" hidden="false" customHeight="false" outlineLevel="0" collapsed="false">
      <c r="A7908" s="48" t="s">
        <v>602</v>
      </c>
      <c r="B7908" s="48" t="n">
        <v>586667.04</v>
      </c>
    </row>
    <row r="7909" customFormat="false" ht="10.5" hidden="false" customHeight="false" outlineLevel="0" collapsed="false">
      <c r="A7909" s="48" t="s">
        <v>603</v>
      </c>
      <c r="B7909" s="48" t="n">
        <v>379275.21</v>
      </c>
    </row>
    <row r="7910" customFormat="false" ht="10.5" hidden="false" customHeight="false" outlineLevel="0" collapsed="false">
      <c r="A7910" s="48" t="s">
        <v>604</v>
      </c>
      <c r="B7910" s="48" t="n">
        <v>268726.48</v>
      </c>
    </row>
    <row r="7911" customFormat="false" ht="10.5" hidden="false" customHeight="false" outlineLevel="0" collapsed="false">
      <c r="A7911" s="48" t="s">
        <v>605</v>
      </c>
      <c r="B7911" s="48" t="n">
        <v>137759.38</v>
      </c>
    </row>
    <row r="7912" customFormat="false" ht="10.5" hidden="false" customHeight="false" outlineLevel="0" collapsed="false">
      <c r="A7912" s="48" t="s">
        <v>606</v>
      </c>
      <c r="B7912" s="48" t="n">
        <v>156760.85</v>
      </c>
    </row>
    <row r="7914" customFormat="false" ht="31.5" hidden="false" customHeight="false" outlineLevel="0" collapsed="false">
      <c r="A7914" s="47"/>
      <c r="B7914" s="48" t="s">
        <v>607</v>
      </c>
      <c r="C7914" s="48" t="s">
        <v>608</v>
      </c>
      <c r="D7914" s="48" t="s">
        <v>609</v>
      </c>
      <c r="E7914" s="48" t="s">
        <v>610</v>
      </c>
      <c r="F7914" s="48" t="s">
        <v>611</v>
      </c>
      <c r="G7914" s="48" t="s">
        <v>612</v>
      </c>
      <c r="H7914" s="48" t="s">
        <v>613</v>
      </c>
    </row>
    <row r="7915" customFormat="false" ht="10.5" hidden="false" customHeight="false" outlineLevel="0" collapsed="false">
      <c r="A7915" s="48" t="s">
        <v>614</v>
      </c>
      <c r="B7915" s="48" t="n">
        <v>488432.7646</v>
      </c>
      <c r="C7915" s="48" t="n">
        <v>516.1025</v>
      </c>
      <c r="D7915" s="48" t="n">
        <v>1522.833</v>
      </c>
      <c r="E7915" s="48" t="n">
        <v>0</v>
      </c>
      <c r="F7915" s="48" t="n">
        <v>0.0057</v>
      </c>
      <c r="G7915" s="48" t="n">
        <v>305356.8013</v>
      </c>
      <c r="H7915" s="48" t="n">
        <v>180237.8808</v>
      </c>
    </row>
    <row r="7916" customFormat="false" ht="10.5" hidden="false" customHeight="false" outlineLevel="0" collapsed="false">
      <c r="A7916" s="48" t="s">
        <v>615</v>
      </c>
      <c r="B7916" s="48" t="n">
        <v>426968.5044</v>
      </c>
      <c r="C7916" s="48" t="n">
        <v>453.75</v>
      </c>
      <c r="D7916" s="48" t="n">
        <v>1385.4642</v>
      </c>
      <c r="E7916" s="48" t="n">
        <v>0</v>
      </c>
      <c r="F7916" s="48" t="n">
        <v>0.0052</v>
      </c>
      <c r="G7916" s="48" t="n">
        <v>277829.7352</v>
      </c>
      <c r="H7916" s="48" t="n">
        <v>157955.9327</v>
      </c>
    </row>
    <row r="7917" customFormat="false" ht="10.5" hidden="false" customHeight="false" outlineLevel="0" collapsed="false">
      <c r="A7917" s="48" t="s">
        <v>616</v>
      </c>
      <c r="B7917" s="48" t="n">
        <v>396725.1481</v>
      </c>
      <c r="C7917" s="48" t="n">
        <v>432.2022</v>
      </c>
      <c r="D7917" s="48" t="n">
        <v>1508.9354</v>
      </c>
      <c r="E7917" s="48" t="n">
        <v>0</v>
      </c>
      <c r="F7917" s="48" t="n">
        <v>0.0055</v>
      </c>
      <c r="G7917" s="48" t="n">
        <v>302660.2108</v>
      </c>
      <c r="H7917" s="48" t="n">
        <v>148397.5258</v>
      </c>
    </row>
    <row r="7918" customFormat="false" ht="10.5" hidden="false" customHeight="false" outlineLevel="0" collapsed="false">
      <c r="A7918" s="48" t="s">
        <v>617</v>
      </c>
      <c r="B7918" s="48" t="n">
        <v>250829.272</v>
      </c>
      <c r="C7918" s="48" t="n">
        <v>284.487</v>
      </c>
      <c r="D7918" s="48" t="n">
        <v>1188.9134</v>
      </c>
      <c r="E7918" s="48" t="n">
        <v>0</v>
      </c>
      <c r="F7918" s="48" t="n">
        <v>0.0042</v>
      </c>
      <c r="G7918" s="48" t="n">
        <v>238534.445</v>
      </c>
      <c r="H7918" s="48" t="n">
        <v>95552.0061</v>
      </c>
    </row>
    <row r="7919" customFormat="false" ht="10.5" hidden="false" customHeight="false" outlineLevel="0" collapsed="false">
      <c r="A7919" s="48" t="s">
        <v>618</v>
      </c>
      <c r="B7919" s="48" t="n">
        <v>192234.1731</v>
      </c>
      <c r="C7919" s="48" t="n">
        <v>233.7693</v>
      </c>
      <c r="D7919" s="48" t="n">
        <v>1240.4758</v>
      </c>
      <c r="E7919" s="48" t="n">
        <v>0</v>
      </c>
      <c r="F7919" s="48" t="n">
        <v>0.0042</v>
      </c>
      <c r="G7919" s="48" t="n">
        <v>248951.3036</v>
      </c>
      <c r="H7919" s="48" t="n">
        <v>75652.7112</v>
      </c>
    </row>
    <row r="7920" customFormat="false" ht="10.5" hidden="false" customHeight="false" outlineLevel="0" collapsed="false">
      <c r="A7920" s="48" t="s">
        <v>619</v>
      </c>
      <c r="B7920" s="48" t="n">
        <v>198429.7058</v>
      </c>
      <c r="C7920" s="48" t="n">
        <v>245.9028</v>
      </c>
      <c r="D7920" s="48" t="n">
        <v>1376.6777</v>
      </c>
      <c r="E7920" s="48" t="n">
        <v>0</v>
      </c>
      <c r="F7920" s="48" t="n">
        <v>0.0047</v>
      </c>
      <c r="G7920" s="48" t="n">
        <v>276301.0874</v>
      </c>
      <c r="H7920" s="48" t="n">
        <v>78798.6996</v>
      </c>
    </row>
    <row r="7921" customFormat="false" ht="10.5" hidden="false" customHeight="false" outlineLevel="0" collapsed="false">
      <c r="A7921" s="48" t="s">
        <v>620</v>
      </c>
      <c r="B7921" s="48" t="n">
        <v>157988.8548</v>
      </c>
      <c r="C7921" s="48" t="n">
        <v>194.8653</v>
      </c>
      <c r="D7921" s="48" t="n">
        <v>1076.8268</v>
      </c>
      <c r="E7921" s="48" t="n">
        <v>0</v>
      </c>
      <c r="F7921" s="48" t="n">
        <v>0.0037</v>
      </c>
      <c r="G7921" s="48" t="n">
        <v>216117.7254</v>
      </c>
      <c r="H7921" s="48" t="n">
        <v>62597.3763</v>
      </c>
    </row>
    <row r="7922" customFormat="false" ht="10.5" hidden="false" customHeight="false" outlineLevel="0" collapsed="false">
      <c r="A7922" s="48" t="s">
        <v>621</v>
      </c>
      <c r="B7922" s="48" t="n">
        <v>170178.8983</v>
      </c>
      <c r="C7922" s="48" t="n">
        <v>205.9091</v>
      </c>
      <c r="D7922" s="48" t="n">
        <v>1076.4049</v>
      </c>
      <c r="E7922" s="48" t="n">
        <v>0</v>
      </c>
      <c r="F7922" s="48" t="n">
        <v>0.0037</v>
      </c>
      <c r="G7922" s="48" t="n">
        <v>216020.4108</v>
      </c>
      <c r="H7922" s="48" t="n">
        <v>66812.9984</v>
      </c>
    </row>
    <row r="7923" customFormat="false" ht="10.5" hidden="false" customHeight="false" outlineLevel="0" collapsed="false">
      <c r="A7923" s="48" t="s">
        <v>622</v>
      </c>
      <c r="B7923" s="48" t="n">
        <v>190930.6831</v>
      </c>
      <c r="C7923" s="48" t="n">
        <v>226.8782</v>
      </c>
      <c r="D7923" s="48" t="n">
        <v>1121.0574</v>
      </c>
      <c r="E7923" s="48" t="n">
        <v>0</v>
      </c>
      <c r="F7923" s="48" t="n">
        <v>0.0039</v>
      </c>
      <c r="G7923" s="48" t="n">
        <v>224967.4332</v>
      </c>
      <c r="H7923" s="48" t="n">
        <v>74323.2107</v>
      </c>
    </row>
    <row r="7924" customFormat="false" ht="10.5" hidden="false" customHeight="false" outlineLevel="0" collapsed="false">
      <c r="A7924" s="48" t="s">
        <v>623</v>
      </c>
      <c r="B7924" s="48" t="n">
        <v>304851.2401</v>
      </c>
      <c r="C7924" s="48" t="n">
        <v>341.8816</v>
      </c>
      <c r="D7924" s="48" t="n">
        <v>1363.8749</v>
      </c>
      <c r="E7924" s="48" t="n">
        <v>0</v>
      </c>
      <c r="F7924" s="48" t="n">
        <v>0.0049</v>
      </c>
      <c r="G7924" s="48" t="n">
        <v>273619.6915</v>
      </c>
      <c r="H7924" s="48" t="n">
        <v>115534.8441</v>
      </c>
    </row>
    <row r="7925" customFormat="false" ht="10.5" hidden="false" customHeight="false" outlineLevel="0" collapsed="false">
      <c r="A7925" s="48" t="s">
        <v>624</v>
      </c>
      <c r="B7925" s="48" t="n">
        <v>424421.3754</v>
      </c>
      <c r="C7925" s="48" t="n">
        <v>456.5027</v>
      </c>
      <c r="D7925" s="48" t="n">
        <v>1491.4199</v>
      </c>
      <c r="E7925" s="48" t="n">
        <v>0</v>
      </c>
      <c r="F7925" s="48" t="n">
        <v>0.0055</v>
      </c>
      <c r="G7925" s="48" t="n">
        <v>299113.5959</v>
      </c>
      <c r="H7925" s="48" t="n">
        <v>157853.787</v>
      </c>
    </row>
    <row r="7926" customFormat="false" ht="10.5" hidden="false" customHeight="false" outlineLevel="0" collapsed="false">
      <c r="A7926" s="48" t="s">
        <v>625</v>
      </c>
      <c r="B7926" s="48" t="n">
        <v>471281.2073</v>
      </c>
      <c r="C7926" s="48" t="n">
        <v>500.6265</v>
      </c>
      <c r="D7926" s="48" t="n">
        <v>1524.7408</v>
      </c>
      <c r="E7926" s="48" t="n">
        <v>0</v>
      </c>
      <c r="F7926" s="48" t="n">
        <v>0.0057</v>
      </c>
      <c r="G7926" s="48" t="n">
        <v>305757.7013</v>
      </c>
      <c r="H7926" s="48" t="n">
        <v>174316.1105</v>
      </c>
    </row>
    <row r="7927" customFormat="false" ht="10.5" hidden="false" customHeight="false" outlineLevel="0" collapsed="false">
      <c r="A7927" s="48"/>
      <c r="B7927" s="48"/>
      <c r="C7927" s="48"/>
      <c r="D7927" s="48"/>
      <c r="E7927" s="48"/>
      <c r="F7927" s="48"/>
      <c r="G7927" s="48"/>
      <c r="H7927" s="48"/>
    </row>
    <row r="7928" customFormat="false" ht="10.5" hidden="false" customHeight="false" outlineLevel="0" collapsed="false">
      <c r="A7928" s="48" t="s">
        <v>626</v>
      </c>
      <c r="B7928" s="48" t="n">
        <v>3673271.8271</v>
      </c>
      <c r="C7928" s="48" t="n">
        <v>4092.8773</v>
      </c>
      <c r="D7928" s="48" t="n">
        <v>15877.6242</v>
      </c>
      <c r="E7928" s="48" t="n">
        <v>0</v>
      </c>
      <c r="F7928" s="48" t="n">
        <v>0.0568</v>
      </c>
      <c r="G7928" s="48" t="n">
        <v>3185230.1413</v>
      </c>
      <c r="H7928" s="48" t="n">
        <v>1388033.0834</v>
      </c>
    </row>
    <row r="7929" customFormat="false" ht="10.5" hidden="false" customHeight="false" outlineLevel="0" collapsed="false">
      <c r="A7929" s="48" t="s">
        <v>627</v>
      </c>
      <c r="B7929" s="48" t="n">
        <v>157988.8548</v>
      </c>
      <c r="C7929" s="48" t="n">
        <v>194.8653</v>
      </c>
      <c r="D7929" s="48" t="n">
        <v>1076.4049</v>
      </c>
      <c r="E7929" s="48" t="n">
        <v>0</v>
      </c>
      <c r="F7929" s="48" t="n">
        <v>0.0037</v>
      </c>
      <c r="G7929" s="48" t="n">
        <v>216020.4108</v>
      </c>
      <c r="H7929" s="48" t="n">
        <v>62597.3763</v>
      </c>
    </row>
    <row r="7930" customFormat="false" ht="10.5" hidden="false" customHeight="false" outlineLevel="0" collapsed="false">
      <c r="A7930" s="48" t="s">
        <v>628</v>
      </c>
      <c r="B7930" s="48" t="n">
        <v>488432.7646</v>
      </c>
      <c r="C7930" s="48" t="n">
        <v>516.1025</v>
      </c>
      <c r="D7930" s="48" t="n">
        <v>1524.7408</v>
      </c>
      <c r="E7930" s="48" t="n">
        <v>0</v>
      </c>
      <c r="F7930" s="48" t="n">
        <v>0.0057</v>
      </c>
      <c r="G7930" s="48" t="n">
        <v>305757.7013</v>
      </c>
      <c r="H7930" s="48" t="n">
        <v>180237.8808</v>
      </c>
    </row>
    <row r="7932" customFormat="false" ht="31.5" hidden="false" customHeight="false" outlineLevel="0" collapsed="false">
      <c r="A7932" s="47"/>
      <c r="B7932" s="48" t="s">
        <v>629</v>
      </c>
      <c r="C7932" s="48" t="s">
        <v>630</v>
      </c>
      <c r="D7932" s="48" t="s">
        <v>631</v>
      </c>
      <c r="E7932" s="48" t="s">
        <v>632</v>
      </c>
      <c r="F7932" s="48" t="s">
        <v>633</v>
      </c>
      <c r="G7932" s="48" t="s">
        <v>634</v>
      </c>
      <c r="H7932" s="48" t="s">
        <v>635</v>
      </c>
      <c r="I7932" s="48" t="s">
        <v>636</v>
      </c>
      <c r="J7932" s="48" t="s">
        <v>637</v>
      </c>
      <c r="K7932" s="48" t="s">
        <v>638</v>
      </c>
      <c r="L7932" s="48" t="s">
        <v>639</v>
      </c>
      <c r="M7932" s="48" t="s">
        <v>640</v>
      </c>
      <c r="N7932" s="48" t="s">
        <v>641</v>
      </c>
      <c r="O7932" s="48" t="s">
        <v>642</v>
      </c>
      <c r="P7932" s="48" t="s">
        <v>643</v>
      </c>
      <c r="Q7932" s="48" t="s">
        <v>644</v>
      </c>
      <c r="R7932" s="48" t="s">
        <v>645</v>
      </c>
      <c r="S7932" s="48" t="s">
        <v>646</v>
      </c>
    </row>
    <row r="7933" customFormat="false" ht="10.5" hidden="false" customHeight="false" outlineLevel="0" collapsed="false">
      <c r="A7933" s="48" t="s">
        <v>614</v>
      </c>
      <c r="B7933" s="50" t="n">
        <v>1075960000000</v>
      </c>
      <c r="C7933" s="48" t="n">
        <v>627906.199</v>
      </c>
      <c r="D7933" s="48" t="s">
        <v>865</v>
      </c>
      <c r="E7933" s="48" t="n">
        <v>218037.744</v>
      </c>
      <c r="F7933" s="48" t="n">
        <v>151354.248</v>
      </c>
      <c r="G7933" s="48" t="n">
        <v>199650.337</v>
      </c>
      <c r="H7933" s="48" t="n">
        <v>0</v>
      </c>
      <c r="I7933" s="48" t="n">
        <v>9830.46</v>
      </c>
      <c r="J7933" s="48" t="n">
        <v>23884.224</v>
      </c>
      <c r="K7933" s="48" t="n">
        <v>20061.614</v>
      </c>
      <c r="L7933" s="48" t="n">
        <v>0</v>
      </c>
      <c r="M7933" s="48" t="n">
        <v>0</v>
      </c>
      <c r="N7933" s="48" t="n">
        <v>0</v>
      </c>
      <c r="O7933" s="48" t="n">
        <v>0</v>
      </c>
      <c r="P7933" s="48" t="n">
        <v>0</v>
      </c>
      <c r="Q7933" s="48" t="n">
        <v>5087.572</v>
      </c>
      <c r="R7933" s="48" t="n">
        <v>0</v>
      </c>
      <c r="S7933" s="48" t="n">
        <v>0</v>
      </c>
    </row>
    <row r="7934" customFormat="false" ht="10.5" hidden="false" customHeight="false" outlineLevel="0" collapsed="false">
      <c r="A7934" s="48" t="s">
        <v>615</v>
      </c>
      <c r="B7934" s="50" t="n">
        <v>978963000000</v>
      </c>
      <c r="C7934" s="48" t="n">
        <v>622643.315</v>
      </c>
      <c r="D7934" s="48" t="s">
        <v>866</v>
      </c>
      <c r="E7934" s="48" t="n">
        <v>218037.744</v>
      </c>
      <c r="F7934" s="48" t="n">
        <v>160954.2</v>
      </c>
      <c r="G7934" s="48" t="n">
        <v>199650.337</v>
      </c>
      <c r="H7934" s="48" t="n">
        <v>0</v>
      </c>
      <c r="I7934" s="48" t="n">
        <v>16371.004</v>
      </c>
      <c r="J7934" s="48" t="n">
        <v>0</v>
      </c>
      <c r="K7934" s="48" t="n">
        <v>19860.973</v>
      </c>
      <c r="L7934" s="48" t="n">
        <v>0</v>
      </c>
      <c r="M7934" s="48" t="n">
        <v>0</v>
      </c>
      <c r="N7934" s="48" t="n">
        <v>0</v>
      </c>
      <c r="O7934" s="48" t="n">
        <v>0</v>
      </c>
      <c r="P7934" s="48" t="n">
        <v>0</v>
      </c>
      <c r="Q7934" s="48" t="n">
        <v>7769.056</v>
      </c>
      <c r="R7934" s="48" t="n">
        <v>0</v>
      </c>
      <c r="S7934" s="48" t="n">
        <v>0</v>
      </c>
    </row>
    <row r="7935" customFormat="false" ht="10.5" hidden="false" customHeight="false" outlineLevel="0" collapsed="false">
      <c r="A7935" s="48" t="s">
        <v>616</v>
      </c>
      <c r="B7935" s="50" t="n">
        <v>1066460000000</v>
      </c>
      <c r="C7935" s="48" t="n">
        <v>618744.81</v>
      </c>
      <c r="D7935" s="48" t="s">
        <v>867</v>
      </c>
      <c r="E7935" s="48" t="n">
        <v>218037.744</v>
      </c>
      <c r="F7935" s="48" t="n">
        <v>160954.2</v>
      </c>
      <c r="G7935" s="48" t="n">
        <v>199650.337</v>
      </c>
      <c r="H7935" s="48" t="n">
        <v>0</v>
      </c>
      <c r="I7935" s="48" t="n">
        <v>15118.313</v>
      </c>
      <c r="J7935" s="48" t="n">
        <v>0</v>
      </c>
      <c r="K7935" s="48" t="n">
        <v>19720.087</v>
      </c>
      <c r="L7935" s="48" t="n">
        <v>0</v>
      </c>
      <c r="M7935" s="48" t="n">
        <v>0</v>
      </c>
      <c r="N7935" s="48" t="n">
        <v>0</v>
      </c>
      <c r="O7935" s="48" t="n">
        <v>0</v>
      </c>
      <c r="P7935" s="48" t="n">
        <v>0</v>
      </c>
      <c r="Q7935" s="48" t="n">
        <v>5264.129</v>
      </c>
      <c r="R7935" s="48" t="n">
        <v>0</v>
      </c>
      <c r="S7935" s="48" t="n">
        <v>0</v>
      </c>
    </row>
    <row r="7936" customFormat="false" ht="10.5" hidden="false" customHeight="false" outlineLevel="0" collapsed="false">
      <c r="A7936" s="48" t="s">
        <v>617</v>
      </c>
      <c r="B7936" s="50" t="n">
        <v>840502000000</v>
      </c>
      <c r="C7936" s="48" t="n">
        <v>623574.172</v>
      </c>
      <c r="D7936" s="48" t="s">
        <v>868</v>
      </c>
      <c r="E7936" s="48" t="n">
        <v>218037.744</v>
      </c>
      <c r="F7936" s="48" t="n">
        <v>160954.2</v>
      </c>
      <c r="G7936" s="48" t="n">
        <v>199650.337</v>
      </c>
      <c r="H7936" s="48" t="n">
        <v>0</v>
      </c>
      <c r="I7936" s="48" t="n">
        <v>17535.525</v>
      </c>
      <c r="J7936" s="48" t="n">
        <v>0</v>
      </c>
      <c r="K7936" s="48" t="n">
        <v>19627.311</v>
      </c>
      <c r="L7936" s="48" t="n">
        <v>0</v>
      </c>
      <c r="M7936" s="48" t="n">
        <v>0</v>
      </c>
      <c r="N7936" s="48" t="n">
        <v>0</v>
      </c>
      <c r="O7936" s="48" t="n">
        <v>0</v>
      </c>
      <c r="P7936" s="48" t="n">
        <v>0</v>
      </c>
      <c r="Q7936" s="48" t="n">
        <v>7769.055</v>
      </c>
      <c r="R7936" s="48" t="n">
        <v>0</v>
      </c>
      <c r="S7936" s="48" t="n">
        <v>0</v>
      </c>
    </row>
    <row r="7937" customFormat="false" ht="10.5" hidden="false" customHeight="false" outlineLevel="0" collapsed="false">
      <c r="A7937" s="48" t="s">
        <v>618</v>
      </c>
      <c r="B7937" s="50" t="n">
        <v>877207000000</v>
      </c>
      <c r="C7937" s="48" t="n">
        <v>805472.845</v>
      </c>
      <c r="D7937" s="48" t="s">
        <v>869</v>
      </c>
      <c r="E7937" s="48" t="n">
        <v>218037.744</v>
      </c>
      <c r="F7937" s="48" t="n">
        <v>160954.2</v>
      </c>
      <c r="G7937" s="48" t="n">
        <v>199966.649</v>
      </c>
      <c r="H7937" s="48" t="n">
        <v>0</v>
      </c>
      <c r="I7937" s="48" t="n">
        <v>200260.863</v>
      </c>
      <c r="J7937" s="48" t="n">
        <v>0</v>
      </c>
      <c r="K7937" s="48" t="n">
        <v>19434.348</v>
      </c>
      <c r="L7937" s="48" t="n">
        <v>0</v>
      </c>
      <c r="M7937" s="48" t="n">
        <v>0</v>
      </c>
      <c r="N7937" s="48" t="n">
        <v>0</v>
      </c>
      <c r="O7937" s="48" t="n">
        <v>0</v>
      </c>
      <c r="P7937" s="48" t="n">
        <v>0</v>
      </c>
      <c r="Q7937" s="48" t="n">
        <v>6819.041</v>
      </c>
      <c r="R7937" s="48" t="n">
        <v>0</v>
      </c>
      <c r="S7937" s="48" t="n">
        <v>0</v>
      </c>
    </row>
    <row r="7938" customFormat="false" ht="10.5" hidden="false" customHeight="false" outlineLevel="0" collapsed="false">
      <c r="A7938" s="48" t="s">
        <v>619</v>
      </c>
      <c r="B7938" s="50" t="n">
        <v>973577000000</v>
      </c>
      <c r="C7938" s="48" t="n">
        <v>906413.319</v>
      </c>
      <c r="D7938" s="48" t="s">
        <v>870</v>
      </c>
      <c r="E7938" s="48" t="n">
        <v>218037.744</v>
      </c>
      <c r="F7938" s="48" t="n">
        <v>146554.272</v>
      </c>
      <c r="G7938" s="48" t="n">
        <v>200239.623</v>
      </c>
      <c r="H7938" s="48" t="n">
        <v>0</v>
      </c>
      <c r="I7938" s="48" t="n">
        <v>316881.045</v>
      </c>
      <c r="J7938" s="48" t="n">
        <v>0</v>
      </c>
      <c r="K7938" s="48" t="n">
        <v>19432.378</v>
      </c>
      <c r="L7938" s="48" t="n">
        <v>0</v>
      </c>
      <c r="M7938" s="48" t="n">
        <v>0</v>
      </c>
      <c r="N7938" s="48" t="n">
        <v>0</v>
      </c>
      <c r="O7938" s="48" t="n">
        <v>0</v>
      </c>
      <c r="P7938" s="48" t="n">
        <v>0</v>
      </c>
      <c r="Q7938" s="48" t="n">
        <v>5268.257</v>
      </c>
      <c r="R7938" s="48" t="n">
        <v>0</v>
      </c>
      <c r="S7938" s="48" t="n">
        <v>0</v>
      </c>
    </row>
    <row r="7939" customFormat="false" ht="10.5" hidden="false" customHeight="false" outlineLevel="0" collapsed="false">
      <c r="A7939" s="48" t="s">
        <v>620</v>
      </c>
      <c r="B7939" s="50" t="n">
        <v>761514000000</v>
      </c>
      <c r="C7939" s="48" t="n">
        <v>707031.866</v>
      </c>
      <c r="D7939" s="48" t="s">
        <v>871</v>
      </c>
      <c r="E7939" s="48" t="n">
        <v>121132.08</v>
      </c>
      <c r="F7939" s="48" t="n">
        <v>46799.232</v>
      </c>
      <c r="G7939" s="48" t="n">
        <v>199650.337</v>
      </c>
      <c r="H7939" s="48" t="n">
        <v>0</v>
      </c>
      <c r="I7939" s="48" t="n">
        <v>315330.969</v>
      </c>
      <c r="J7939" s="48" t="n">
        <v>0</v>
      </c>
      <c r="K7939" s="48" t="n">
        <v>19432.378</v>
      </c>
      <c r="L7939" s="48" t="n">
        <v>0</v>
      </c>
      <c r="M7939" s="48" t="n">
        <v>0</v>
      </c>
      <c r="N7939" s="48" t="n">
        <v>0</v>
      </c>
      <c r="O7939" s="48" t="n">
        <v>0</v>
      </c>
      <c r="P7939" s="48" t="n">
        <v>0</v>
      </c>
      <c r="Q7939" s="48" t="n">
        <v>4686.87</v>
      </c>
      <c r="R7939" s="48" t="n">
        <v>0</v>
      </c>
      <c r="S7939" s="48" t="n">
        <v>0</v>
      </c>
    </row>
    <row r="7940" customFormat="false" ht="10.5" hidden="false" customHeight="false" outlineLevel="0" collapsed="false">
      <c r="A7940" s="48" t="s">
        <v>621</v>
      </c>
      <c r="B7940" s="50" t="n">
        <v>761171000000</v>
      </c>
      <c r="C7940" s="48" t="n">
        <v>691363.942</v>
      </c>
      <c r="D7940" s="48" t="s">
        <v>872</v>
      </c>
      <c r="E7940" s="48" t="n">
        <v>121132.08</v>
      </c>
      <c r="F7940" s="48" t="n">
        <v>81403.92</v>
      </c>
      <c r="G7940" s="48" t="n">
        <v>199650.337</v>
      </c>
      <c r="H7940" s="48" t="n">
        <v>0</v>
      </c>
      <c r="I7940" s="48" t="n">
        <v>264721.94</v>
      </c>
      <c r="J7940" s="48" t="n">
        <v>0</v>
      </c>
      <c r="K7940" s="48" t="n">
        <v>19432.378</v>
      </c>
      <c r="L7940" s="48" t="n">
        <v>0</v>
      </c>
      <c r="M7940" s="48" t="n">
        <v>0</v>
      </c>
      <c r="N7940" s="48" t="n">
        <v>0</v>
      </c>
      <c r="O7940" s="48" t="n">
        <v>0</v>
      </c>
      <c r="P7940" s="48" t="n">
        <v>0</v>
      </c>
      <c r="Q7940" s="48" t="n">
        <v>5023.287</v>
      </c>
      <c r="R7940" s="48" t="n">
        <v>0</v>
      </c>
      <c r="S7940" s="48" t="n">
        <v>0</v>
      </c>
    </row>
    <row r="7941" customFormat="false" ht="10.5" hidden="false" customHeight="false" outlineLevel="0" collapsed="false">
      <c r="A7941" s="48" t="s">
        <v>622</v>
      </c>
      <c r="B7941" s="50" t="n">
        <v>792697000000</v>
      </c>
      <c r="C7941" s="48" t="n">
        <v>731296.862</v>
      </c>
      <c r="D7941" s="48" t="s">
        <v>873</v>
      </c>
      <c r="E7941" s="48" t="n">
        <v>218037.744</v>
      </c>
      <c r="F7941" s="48" t="n">
        <v>146475.648</v>
      </c>
      <c r="G7941" s="48" t="n">
        <v>199650.337</v>
      </c>
      <c r="H7941" s="48" t="n">
        <v>0</v>
      </c>
      <c r="I7941" s="48" t="n">
        <v>142429.437</v>
      </c>
      <c r="J7941" s="48" t="n">
        <v>0</v>
      </c>
      <c r="K7941" s="48" t="n">
        <v>19440.994</v>
      </c>
      <c r="L7941" s="48" t="n">
        <v>0</v>
      </c>
      <c r="M7941" s="48" t="n">
        <v>0</v>
      </c>
      <c r="N7941" s="48" t="n">
        <v>0</v>
      </c>
      <c r="O7941" s="48" t="n">
        <v>0</v>
      </c>
      <c r="P7941" s="48" t="n">
        <v>0</v>
      </c>
      <c r="Q7941" s="48" t="n">
        <v>5262.702</v>
      </c>
      <c r="R7941" s="48" t="n">
        <v>0</v>
      </c>
      <c r="S7941" s="48" t="n">
        <v>0</v>
      </c>
    </row>
    <row r="7942" customFormat="false" ht="10.5" hidden="false" customHeight="false" outlineLevel="0" collapsed="false">
      <c r="A7942" s="48" t="s">
        <v>623</v>
      </c>
      <c r="B7942" s="50" t="n">
        <v>964129000000</v>
      </c>
      <c r="C7942" s="48" t="n">
        <v>645554.603</v>
      </c>
      <c r="D7942" s="48" t="s">
        <v>874</v>
      </c>
      <c r="E7942" s="48" t="n">
        <v>218037.744</v>
      </c>
      <c r="F7942" s="48" t="n">
        <v>145532.16</v>
      </c>
      <c r="G7942" s="48" t="n">
        <v>199650.337</v>
      </c>
      <c r="H7942" s="48" t="n">
        <v>0</v>
      </c>
      <c r="I7942" s="48" t="n">
        <v>57610.141</v>
      </c>
      <c r="J7942" s="48" t="n">
        <v>0</v>
      </c>
      <c r="K7942" s="48" t="n">
        <v>19458.296</v>
      </c>
      <c r="L7942" s="48" t="n">
        <v>0</v>
      </c>
      <c r="M7942" s="48" t="n">
        <v>0</v>
      </c>
      <c r="N7942" s="48" t="n">
        <v>0</v>
      </c>
      <c r="O7942" s="48" t="n">
        <v>0</v>
      </c>
      <c r="P7942" s="48" t="n">
        <v>0</v>
      </c>
      <c r="Q7942" s="48" t="n">
        <v>5265.926</v>
      </c>
      <c r="R7942" s="48" t="n">
        <v>0</v>
      </c>
      <c r="S7942" s="48" t="n">
        <v>0</v>
      </c>
    </row>
    <row r="7943" customFormat="false" ht="10.5" hidden="false" customHeight="false" outlineLevel="0" collapsed="false">
      <c r="A7943" s="48" t="s">
        <v>624</v>
      </c>
      <c r="B7943" s="50" t="n">
        <v>1053960000000</v>
      </c>
      <c r="C7943" s="48" t="n">
        <v>630889.896</v>
      </c>
      <c r="D7943" s="48" t="s">
        <v>875</v>
      </c>
      <c r="E7943" s="48" t="n">
        <v>218037.744</v>
      </c>
      <c r="F7943" s="48" t="n">
        <v>150332.136</v>
      </c>
      <c r="G7943" s="48" t="n">
        <v>199650.337</v>
      </c>
      <c r="H7943" s="48" t="n">
        <v>0</v>
      </c>
      <c r="I7943" s="48" t="n">
        <v>13882.032</v>
      </c>
      <c r="J7943" s="48" t="n">
        <v>23884.224</v>
      </c>
      <c r="K7943" s="48" t="n">
        <v>19843.569</v>
      </c>
      <c r="L7943" s="48" t="n">
        <v>0</v>
      </c>
      <c r="M7943" s="48" t="n">
        <v>0</v>
      </c>
      <c r="N7943" s="48" t="n">
        <v>0</v>
      </c>
      <c r="O7943" s="48" t="n">
        <v>0</v>
      </c>
      <c r="P7943" s="48" t="n">
        <v>0</v>
      </c>
      <c r="Q7943" s="48" t="n">
        <v>5259.854</v>
      </c>
      <c r="R7943" s="48" t="n">
        <v>0</v>
      </c>
      <c r="S7943" s="48" t="n">
        <v>0</v>
      </c>
    </row>
    <row r="7944" customFormat="false" ht="10.5" hidden="false" customHeight="false" outlineLevel="0" collapsed="false">
      <c r="A7944" s="48" t="s">
        <v>625</v>
      </c>
      <c r="B7944" s="50" t="n">
        <v>1077370000000</v>
      </c>
      <c r="C7944" s="48" t="n">
        <v>628134.716</v>
      </c>
      <c r="D7944" s="48" t="s">
        <v>876</v>
      </c>
      <c r="E7944" s="48" t="n">
        <v>218037.744</v>
      </c>
      <c r="F7944" s="48" t="n">
        <v>150332.136</v>
      </c>
      <c r="G7944" s="48" t="n">
        <v>199650.337</v>
      </c>
      <c r="H7944" s="48" t="n">
        <v>0</v>
      </c>
      <c r="I7944" s="48" t="n">
        <v>10910.587</v>
      </c>
      <c r="J7944" s="48" t="n">
        <v>23884.224</v>
      </c>
      <c r="K7944" s="48" t="n">
        <v>20061.738</v>
      </c>
      <c r="L7944" s="48" t="n">
        <v>0</v>
      </c>
      <c r="M7944" s="48" t="n">
        <v>0</v>
      </c>
      <c r="N7944" s="48" t="n">
        <v>0</v>
      </c>
      <c r="O7944" s="48" t="n">
        <v>0</v>
      </c>
      <c r="P7944" s="48" t="n">
        <v>0</v>
      </c>
      <c r="Q7944" s="48" t="n">
        <v>5257.949</v>
      </c>
      <c r="R7944" s="48" t="n">
        <v>0</v>
      </c>
      <c r="S7944" s="48" t="n">
        <v>0</v>
      </c>
    </row>
    <row r="7945" customFormat="false" ht="10.5" hidden="false" customHeight="false" outlineLevel="0" collapsed="false">
      <c r="A7945" s="48"/>
      <c r="B7945" s="48"/>
      <c r="C7945" s="48"/>
      <c r="D7945" s="48"/>
      <c r="E7945" s="48"/>
      <c r="F7945" s="48"/>
      <c r="G7945" s="48"/>
      <c r="H7945" s="48"/>
      <c r="I7945" s="48"/>
      <c r="J7945" s="48"/>
      <c r="K7945" s="48"/>
      <c r="L7945" s="48"/>
      <c r="M7945" s="48"/>
      <c r="N7945" s="48"/>
      <c r="O7945" s="48"/>
      <c r="P7945" s="48"/>
      <c r="Q7945" s="48"/>
      <c r="R7945" s="48"/>
      <c r="S7945" s="48"/>
    </row>
    <row r="7946" customFormat="false" ht="10.5" hidden="false" customHeight="false" outlineLevel="0" collapsed="false">
      <c r="A7946" s="48" t="s">
        <v>626</v>
      </c>
      <c r="B7946" s="50" t="n">
        <v>11223500000000</v>
      </c>
      <c r="C7946" s="48"/>
      <c r="D7946" s="48"/>
      <c r="E7946" s="48"/>
      <c r="F7946" s="48"/>
      <c r="G7946" s="48"/>
      <c r="H7946" s="48"/>
      <c r="I7946" s="48"/>
      <c r="J7946" s="48"/>
      <c r="K7946" s="48"/>
      <c r="L7946" s="48" t="n">
        <v>0</v>
      </c>
      <c r="M7946" s="48" t="n">
        <v>0</v>
      </c>
      <c r="N7946" s="48" t="n">
        <v>0</v>
      </c>
      <c r="O7946" s="48" t="n">
        <v>0</v>
      </c>
      <c r="P7946" s="48" t="n">
        <v>0</v>
      </c>
      <c r="Q7946" s="48"/>
      <c r="R7946" s="48" t="n">
        <v>0</v>
      </c>
      <c r="S7946" s="48" t="n">
        <v>0</v>
      </c>
    </row>
    <row r="7947" customFormat="false" ht="10.5" hidden="false" customHeight="false" outlineLevel="0" collapsed="false">
      <c r="A7947" s="48" t="s">
        <v>627</v>
      </c>
      <c r="B7947" s="50" t="n">
        <v>761171000000</v>
      </c>
      <c r="C7947" s="48" t="n">
        <v>618744.81</v>
      </c>
      <c r="D7947" s="48"/>
      <c r="E7947" s="48" t="n">
        <v>121132.08</v>
      </c>
      <c r="F7947" s="48" t="n">
        <v>46799.232</v>
      </c>
      <c r="G7947" s="48" t="n">
        <v>199650.337</v>
      </c>
      <c r="H7947" s="48" t="n">
        <v>0</v>
      </c>
      <c r="I7947" s="48" t="n">
        <v>9830.46</v>
      </c>
      <c r="J7947" s="48" t="n">
        <v>0</v>
      </c>
      <c r="K7947" s="48" t="n">
        <v>19432.378</v>
      </c>
      <c r="L7947" s="48" t="n">
        <v>0</v>
      </c>
      <c r="M7947" s="48" t="n">
        <v>0</v>
      </c>
      <c r="N7947" s="48" t="n">
        <v>0</v>
      </c>
      <c r="O7947" s="48" t="n">
        <v>0</v>
      </c>
      <c r="P7947" s="48" t="n">
        <v>0</v>
      </c>
      <c r="Q7947" s="48" t="n">
        <v>4686.87</v>
      </c>
      <c r="R7947" s="48" t="n">
        <v>0</v>
      </c>
      <c r="S7947" s="48" t="n">
        <v>0</v>
      </c>
    </row>
    <row r="7948" customFormat="false" ht="10.5" hidden="false" customHeight="false" outlineLevel="0" collapsed="false">
      <c r="A7948" s="48" t="s">
        <v>628</v>
      </c>
      <c r="B7948" s="50" t="n">
        <v>1077370000000</v>
      </c>
      <c r="C7948" s="48" t="n">
        <v>906413.319</v>
      </c>
      <c r="D7948" s="48"/>
      <c r="E7948" s="48" t="n">
        <v>218037.744</v>
      </c>
      <c r="F7948" s="48" t="n">
        <v>160954.2</v>
      </c>
      <c r="G7948" s="48" t="n">
        <v>200239.623</v>
      </c>
      <c r="H7948" s="48" t="n">
        <v>0</v>
      </c>
      <c r="I7948" s="48" t="n">
        <v>316881.045</v>
      </c>
      <c r="J7948" s="48" t="n">
        <v>23884.224</v>
      </c>
      <c r="K7948" s="48" t="n">
        <v>20061.738</v>
      </c>
      <c r="L7948" s="48" t="n">
        <v>0</v>
      </c>
      <c r="M7948" s="48" t="n">
        <v>0</v>
      </c>
      <c r="N7948" s="48" t="n">
        <v>0</v>
      </c>
      <c r="O7948" s="48" t="n">
        <v>0</v>
      </c>
      <c r="P7948" s="48" t="n">
        <v>0</v>
      </c>
      <c r="Q7948" s="48" t="n">
        <v>7769.056</v>
      </c>
      <c r="R7948" s="48" t="n">
        <v>0</v>
      </c>
      <c r="S7948" s="48" t="n">
        <v>0</v>
      </c>
    </row>
    <row r="7950" customFormat="false" ht="10.5" hidden="false" customHeight="false" outlineLevel="0" collapsed="false">
      <c r="A7950" s="47"/>
      <c r="B7950" s="48" t="s">
        <v>659</v>
      </c>
      <c r="C7950" s="48" t="s">
        <v>660</v>
      </c>
      <c r="D7950" s="48" t="s">
        <v>661</v>
      </c>
      <c r="E7950" s="48" t="s">
        <v>22</v>
      </c>
    </row>
    <row r="7951" customFormat="false" ht="10.5" hidden="false" customHeight="false" outlineLevel="0" collapsed="false">
      <c r="A7951" s="48" t="s">
        <v>662</v>
      </c>
      <c r="B7951" s="48" t="n">
        <v>291197.46</v>
      </c>
      <c r="C7951" s="48" t="n">
        <v>116690.28</v>
      </c>
      <c r="D7951" s="48" t="n">
        <v>0</v>
      </c>
      <c r="E7951" s="48" t="n">
        <v>407887.74</v>
      </c>
    </row>
    <row r="7952" customFormat="false" ht="21" hidden="false" customHeight="false" outlineLevel="0" collapsed="false">
      <c r="A7952" s="48" t="s">
        <v>663</v>
      </c>
      <c r="B7952" s="48" t="n">
        <v>14.86</v>
      </c>
      <c r="C7952" s="48" t="n">
        <v>5.96</v>
      </c>
      <c r="D7952" s="48" t="n">
        <v>0</v>
      </c>
      <c r="E7952" s="48" t="n">
        <v>20.82</v>
      </c>
    </row>
    <row r="7953" customFormat="false" ht="31.5" hidden="false" customHeight="false" outlineLevel="0" collapsed="false">
      <c r="A7953" s="48" t="s">
        <v>664</v>
      </c>
      <c r="B7953" s="48" t="n">
        <v>14.86</v>
      </c>
      <c r="C7953" s="48" t="n">
        <v>5.96</v>
      </c>
      <c r="D7953" s="48" t="n">
        <v>0</v>
      </c>
      <c r="E7953" s="48" t="n">
        <v>2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3" width="37.16"/>
    <col collapsed="false" customWidth="true" hidden="false" outlineLevel="0" max="18" min="3" style="53" width="16.99"/>
    <col collapsed="false" customWidth="false" hidden="false" outlineLevel="0" max="257" min="19" style="53" width="9.32"/>
  </cols>
  <sheetData>
    <row r="1" customFormat="false" ht="20.25" hidden="false" customHeight="false" outlineLevel="0" collapsed="false">
      <c r="A1" s="54" t="s">
        <v>87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s="53" customFormat="true" ht="11.25" hidden="false" customHeight="false" outlineLevel="0" collapsed="false">
      <c r="A2" s="56"/>
      <c r="B2" s="55"/>
      <c r="C2" s="57" t="s">
        <v>878</v>
      </c>
      <c r="D2" s="57" t="s">
        <v>879</v>
      </c>
      <c r="E2" s="57" t="s">
        <v>880</v>
      </c>
      <c r="F2" s="57" t="s">
        <v>881</v>
      </c>
      <c r="G2" s="57" t="s">
        <v>882</v>
      </c>
      <c r="H2" s="57" t="s">
        <v>883</v>
      </c>
      <c r="I2" s="57" t="s">
        <v>884</v>
      </c>
      <c r="J2" s="57" t="s">
        <v>885</v>
      </c>
      <c r="K2" s="57" t="s">
        <v>886</v>
      </c>
      <c r="L2" s="57" t="s">
        <v>887</v>
      </c>
      <c r="M2" s="57" t="s">
        <v>888</v>
      </c>
      <c r="N2" s="57" t="s">
        <v>889</v>
      </c>
      <c r="O2" s="57" t="s">
        <v>890</v>
      </c>
      <c r="P2" s="57" t="s">
        <v>891</v>
      </c>
      <c r="Q2" s="57" t="s">
        <v>892</v>
      </c>
      <c r="R2" s="57" t="s">
        <v>893</v>
      </c>
    </row>
    <row r="3" customFormat="false" ht="11.25" hidden="false" customHeight="false" outlineLevel="0" collapsed="false">
      <c r="A3" s="58" t="s">
        <v>3</v>
      </c>
      <c r="B3" s="59"/>
    </row>
    <row r="4" customFormat="false" ht="11.25" hidden="false" customHeight="false" outlineLevel="0" collapsed="false">
      <c r="A4" s="56"/>
      <c r="B4" s="60" t="s">
        <v>894</v>
      </c>
      <c r="C4" s="61" t="s">
        <v>895</v>
      </c>
      <c r="D4" s="61" t="s">
        <v>896</v>
      </c>
      <c r="E4" s="61" t="s">
        <v>897</v>
      </c>
      <c r="F4" s="61" t="s">
        <v>898</v>
      </c>
      <c r="G4" s="61" t="s">
        <v>899</v>
      </c>
      <c r="H4" s="61" t="s">
        <v>899</v>
      </c>
      <c r="I4" s="61" t="s">
        <v>900</v>
      </c>
      <c r="J4" s="61" t="s">
        <v>901</v>
      </c>
      <c r="K4" s="61" t="s">
        <v>902</v>
      </c>
      <c r="L4" s="61" t="s">
        <v>903</v>
      </c>
      <c r="M4" s="61" t="s">
        <v>904</v>
      </c>
      <c r="N4" s="61" t="s">
        <v>905</v>
      </c>
      <c r="O4" s="61" t="s">
        <v>906</v>
      </c>
      <c r="P4" s="61" t="s">
        <v>907</v>
      </c>
      <c r="Q4" s="61" t="s">
        <v>908</v>
      </c>
      <c r="R4" s="61" t="s">
        <v>909</v>
      </c>
    </row>
    <row r="5" customFormat="false" ht="11.25" hidden="false" customHeight="false" outlineLevel="0" collapsed="false">
      <c r="A5" s="56"/>
      <c r="B5" s="60" t="s">
        <v>6</v>
      </c>
      <c r="C5" s="61" t="s">
        <v>7</v>
      </c>
      <c r="D5" s="61" t="s">
        <v>7</v>
      </c>
      <c r="E5" s="61" t="s">
        <v>7</v>
      </c>
      <c r="F5" s="61" t="s">
        <v>7</v>
      </c>
      <c r="G5" s="61" t="s">
        <v>7</v>
      </c>
      <c r="H5" s="61" t="s">
        <v>7</v>
      </c>
      <c r="I5" s="61" t="s">
        <v>7</v>
      </c>
      <c r="J5" s="61" t="s">
        <v>7</v>
      </c>
      <c r="K5" s="61" t="s">
        <v>7</v>
      </c>
      <c r="L5" s="61" t="s">
        <v>7</v>
      </c>
      <c r="M5" s="61" t="s">
        <v>7</v>
      </c>
      <c r="N5" s="61" t="s">
        <v>7</v>
      </c>
      <c r="O5" s="61" t="s">
        <v>7</v>
      </c>
      <c r="P5" s="61" t="s">
        <v>7</v>
      </c>
      <c r="Q5" s="61" t="s">
        <v>7</v>
      </c>
      <c r="R5" s="61" t="s">
        <v>7</v>
      </c>
    </row>
    <row r="6" customFormat="false" ht="11.25" hidden="false" customHeight="false" outlineLevel="0" collapsed="false">
      <c r="A6" s="56"/>
      <c r="B6" s="60" t="s">
        <v>910</v>
      </c>
      <c r="C6" s="61" t="n">
        <v>13.7</v>
      </c>
      <c r="D6" s="61" t="n">
        <v>93.5</v>
      </c>
      <c r="E6" s="61" t="n">
        <v>17.5</v>
      </c>
      <c r="F6" s="61" t="n">
        <v>99.6</v>
      </c>
      <c r="G6" s="61" t="n">
        <v>88.5</v>
      </c>
      <c r="H6" s="61" t="n">
        <v>13.5</v>
      </c>
      <c r="I6" s="61" t="n">
        <v>4.1</v>
      </c>
      <c r="J6" s="61" t="n">
        <v>218.1</v>
      </c>
      <c r="K6" s="61" t="n">
        <v>6</v>
      </c>
      <c r="L6" s="61" t="n">
        <v>23.5</v>
      </c>
      <c r="M6" s="61" t="n">
        <v>255.5</v>
      </c>
      <c r="N6" s="61" t="n">
        <v>39.4</v>
      </c>
      <c r="O6" s="61" t="n">
        <v>43.9</v>
      </c>
      <c r="P6" s="61" t="n">
        <v>5.7</v>
      </c>
      <c r="Q6" s="61" t="n">
        <v>9.7</v>
      </c>
      <c r="R6" s="61" t="n">
        <v>1.11</v>
      </c>
    </row>
    <row r="7" customFormat="false" ht="11.25" hidden="false" customHeight="false" outlineLevel="0" collapsed="false">
      <c r="A7" s="58" t="s">
        <v>33</v>
      </c>
      <c r="B7" s="59"/>
    </row>
    <row r="8" customFormat="false" ht="11.25" hidden="false" customHeight="false" outlineLevel="0" collapsed="false">
      <c r="A8" s="56"/>
      <c r="B8" s="58" t="s">
        <v>34</v>
      </c>
    </row>
    <row r="9" customFormat="false" ht="11.25" hidden="false" customHeight="false" outlineLevel="0" collapsed="false">
      <c r="A9" s="56"/>
      <c r="B9" s="60" t="s">
        <v>35</v>
      </c>
      <c r="C9" s="61" t="s">
        <v>36</v>
      </c>
      <c r="D9" s="61" t="s">
        <v>36</v>
      </c>
      <c r="E9" s="61" t="s">
        <v>36</v>
      </c>
      <c r="F9" s="61" t="s">
        <v>36</v>
      </c>
      <c r="G9" s="61" t="s">
        <v>36</v>
      </c>
      <c r="H9" s="61" t="s">
        <v>36</v>
      </c>
      <c r="I9" s="61" t="s">
        <v>36</v>
      </c>
      <c r="J9" s="61" t="s">
        <v>36</v>
      </c>
      <c r="K9" s="61" t="s">
        <v>36</v>
      </c>
      <c r="L9" s="61" t="s">
        <v>36</v>
      </c>
      <c r="M9" s="61" t="s">
        <v>36</v>
      </c>
      <c r="N9" s="61" t="s">
        <v>36</v>
      </c>
      <c r="O9" s="61" t="s">
        <v>36</v>
      </c>
      <c r="P9" s="61" t="s">
        <v>36</v>
      </c>
      <c r="Q9" s="61" t="s">
        <v>36</v>
      </c>
      <c r="R9" s="61" t="s">
        <v>36</v>
      </c>
    </row>
    <row r="10" customFormat="false" ht="11.25" hidden="false" customHeight="false" outlineLevel="0" collapsed="false">
      <c r="A10" s="56"/>
      <c r="B10" s="60" t="s">
        <v>911</v>
      </c>
      <c r="C10" s="61" t="n">
        <f aca="false">1/Query!$D46</f>
        <v>1.42045454545455</v>
      </c>
      <c r="D10" s="61" t="n">
        <f aca="false">1/Query!$D546</f>
        <v>1.42045454545455</v>
      </c>
      <c r="E10" s="61" t="n">
        <f aca="false">1/Query!$D1046</f>
        <v>1.42045454545455</v>
      </c>
      <c r="F10" s="61" t="n">
        <f aca="false">1/Query!$D1546</f>
        <v>1.42045454545455</v>
      </c>
      <c r="G10" s="61" t="n">
        <f aca="false">1/Query!$D2046</f>
        <v>1.42045454545455</v>
      </c>
      <c r="H10" s="61" t="n">
        <f aca="false">1/Query!$D2546</f>
        <v>1.42045454545455</v>
      </c>
      <c r="I10" s="61" t="n">
        <f aca="false">1/Query!$D3046</f>
        <v>1.42045454545455</v>
      </c>
      <c r="J10" s="61" t="n">
        <f aca="false">1/Query!$D3546</f>
        <v>1.42045454545455</v>
      </c>
      <c r="K10" s="61" t="n">
        <f aca="false">1/Query!$D4046</f>
        <v>1.42045454545455</v>
      </c>
      <c r="L10" s="61" t="n">
        <f aca="false">1/Query!$D4546</f>
        <v>1.42045454545455</v>
      </c>
      <c r="M10" s="61" t="n">
        <f aca="false">1/Query!$D5046</f>
        <v>2.09643605870021</v>
      </c>
      <c r="N10" s="61" t="n">
        <f aca="false">1/Query!$D5546</f>
        <v>2.09643605870021</v>
      </c>
      <c r="O10" s="61" t="n">
        <f aca="false">1/Query!$D6046</f>
        <v>2.09643605870021</v>
      </c>
      <c r="P10" s="61" t="n">
        <f aca="false">1/Query!$D6546</f>
        <v>2.09643605870021</v>
      </c>
      <c r="Q10" s="61" t="n">
        <f aca="false">1/Query!$D7046</f>
        <v>2.74725274725275</v>
      </c>
      <c r="R10" s="61" t="n">
        <f aca="false">1/Query!$D7546</f>
        <v>2.74725274725275</v>
      </c>
    </row>
    <row r="11" customFormat="false" ht="11.25" hidden="false" customHeight="false" outlineLevel="0" collapsed="false">
      <c r="A11" s="56"/>
      <c r="B11" s="58" t="s">
        <v>40</v>
      </c>
    </row>
    <row r="12" customFormat="false" ht="22.5" hidden="false" customHeight="false" outlineLevel="0" collapsed="false">
      <c r="A12" s="56"/>
      <c r="B12" s="62" t="s">
        <v>35</v>
      </c>
      <c r="C12" s="61" t="s">
        <v>41</v>
      </c>
      <c r="D12" s="61" t="s">
        <v>41</v>
      </c>
      <c r="E12" s="61" t="s">
        <v>41</v>
      </c>
      <c r="F12" s="61" t="s">
        <v>41</v>
      </c>
      <c r="G12" s="61" t="s">
        <v>41</v>
      </c>
      <c r="H12" s="61" t="s">
        <v>41</v>
      </c>
      <c r="I12" s="61" t="s">
        <v>41</v>
      </c>
      <c r="J12" s="61" t="s">
        <v>41</v>
      </c>
      <c r="K12" s="61" t="s">
        <v>41</v>
      </c>
      <c r="L12" s="61" t="s">
        <v>41</v>
      </c>
      <c r="M12" s="61" t="s">
        <v>41</v>
      </c>
      <c r="N12" s="61" t="s">
        <v>41</v>
      </c>
      <c r="O12" s="61" t="s">
        <v>41</v>
      </c>
      <c r="P12" s="61" t="s">
        <v>41</v>
      </c>
      <c r="Q12" s="61" t="s">
        <v>41</v>
      </c>
      <c r="R12" s="61" t="s">
        <v>41</v>
      </c>
    </row>
    <row r="13" customFormat="false" ht="11.25" hidden="false" customHeight="false" outlineLevel="0" collapsed="false">
      <c r="A13" s="56"/>
      <c r="B13" s="60" t="s">
        <v>911</v>
      </c>
      <c r="C13" s="61" t="n">
        <f aca="false">1/Query!$D51</f>
        <v>2.80112044817927</v>
      </c>
      <c r="D13" s="61" t="n">
        <f aca="false">1/Query!$D551</f>
        <v>2.80112044817927</v>
      </c>
      <c r="E13" s="61" t="n">
        <f aca="false">1/Query!$D1051</f>
        <v>2.80112044817927</v>
      </c>
      <c r="F13" s="61" t="n">
        <f aca="false">1/Query!$D1551</f>
        <v>2.80112044817927</v>
      </c>
      <c r="G13" s="61" t="n">
        <f aca="false">1/Query!$D2051</f>
        <v>2.80112044817927</v>
      </c>
      <c r="H13" s="61" t="n">
        <f aca="false">1/Query!$D2551</f>
        <v>2.80112044817927</v>
      </c>
      <c r="I13" s="61" t="n">
        <f aca="false">1/Query!$D3051</f>
        <v>2.80112044817927</v>
      </c>
      <c r="J13" s="61" t="n">
        <f aca="false">1/Query!$D3551</f>
        <v>2.80112044817927</v>
      </c>
      <c r="K13" s="61" t="n">
        <f aca="false">1/Query!$D4051</f>
        <v>2.80112044817927</v>
      </c>
      <c r="L13" s="61" t="n">
        <f aca="false">1/Query!$D4551</f>
        <v>2.80112044817927</v>
      </c>
      <c r="M13" s="61" t="n">
        <f aca="false">1/Query!$D5051</f>
        <v>2.80112044817927</v>
      </c>
      <c r="N13" s="61" t="n">
        <f aca="false">1/Query!$D5551</f>
        <v>2.80112044817927</v>
      </c>
      <c r="O13" s="61" t="n">
        <f aca="false">1/Query!$D6051</f>
        <v>2.80112044817927</v>
      </c>
      <c r="P13" s="61" t="n">
        <f aca="false">1/Query!$D6551</f>
        <v>2.80112044817927</v>
      </c>
      <c r="Q13" s="61" t="n">
        <f aca="false">1/Query!$D6051</f>
        <v>2.80112044817927</v>
      </c>
      <c r="R13" s="61" t="n">
        <f aca="false">1/Query!$D7551</f>
        <v>3.66300366300366</v>
      </c>
    </row>
    <row r="14" customFormat="false" ht="11.25" hidden="false" customHeight="false" outlineLevel="0" collapsed="false">
      <c r="A14" s="56"/>
      <c r="B14" s="58" t="s">
        <v>912</v>
      </c>
    </row>
    <row r="15" customFormat="false" ht="11.25" hidden="false" customHeight="false" outlineLevel="0" collapsed="false">
      <c r="A15" s="56"/>
      <c r="B15" s="60" t="s">
        <v>913</v>
      </c>
      <c r="C15" s="61" t="n">
        <f aca="false">Query!$D$170</f>
        <v>6.88</v>
      </c>
      <c r="D15" s="61" t="n">
        <f aca="false">Query!$D$670</f>
        <v>6.88</v>
      </c>
      <c r="E15" s="61" t="n">
        <f aca="false">Query!$D$1170</f>
        <v>6.88</v>
      </c>
      <c r="F15" s="61" t="n">
        <f aca="false">Query!$D$1670</f>
        <v>3.24</v>
      </c>
      <c r="G15" s="61" t="n">
        <f aca="false">Query!$D$2170</f>
        <v>3.24</v>
      </c>
      <c r="H15" s="61" t="n">
        <f aca="false">Query!$D$2670</f>
        <v>3.24</v>
      </c>
      <c r="I15" s="61" t="n">
        <f aca="false">Query!$D$3170</f>
        <v>6.88</v>
      </c>
      <c r="J15" s="61" t="n">
        <f aca="false">Query!$D$3670</f>
        <v>3.24</v>
      </c>
      <c r="K15" s="61" t="n">
        <f aca="false">Query!$D$4170</f>
        <v>3.24</v>
      </c>
      <c r="L15" s="61" t="n">
        <f aca="false">Query!$D$4670</f>
        <v>3.24</v>
      </c>
      <c r="M15" s="61" t="n">
        <f aca="false">Query!$D$5170</f>
        <v>3.24</v>
      </c>
      <c r="N15" s="61" t="n">
        <f aca="false">Query!$D$5670</f>
        <v>3.24</v>
      </c>
      <c r="O15" s="61" t="n">
        <f aca="false">Query!$D$6170</f>
        <v>3.24</v>
      </c>
      <c r="P15" s="61" t="n">
        <f aca="false">Query!$D$6670</f>
        <v>3.24</v>
      </c>
      <c r="Q15" s="61" t="n">
        <f aca="false">Query!$D$7170</f>
        <v>3.24</v>
      </c>
      <c r="R15" s="61" t="n">
        <f aca="false">Query!$D$7670</f>
        <v>2.62</v>
      </c>
    </row>
    <row r="16" customFormat="false" ht="11.25" hidden="false" customHeight="false" outlineLevel="0" collapsed="false">
      <c r="A16" s="56"/>
      <c r="B16" s="60" t="s">
        <v>338</v>
      </c>
      <c r="C16" s="61" t="n">
        <f aca="false">Query!$E$170</f>
        <v>0.25</v>
      </c>
      <c r="D16" s="61" t="n">
        <f aca="false">Query!$E$670</f>
        <v>0.25</v>
      </c>
      <c r="E16" s="61" t="n">
        <f aca="false">Query!$E$1170</f>
        <v>0.25</v>
      </c>
      <c r="F16" s="61" t="n">
        <f aca="false">Query!$E$1670</f>
        <v>0.25</v>
      </c>
      <c r="G16" s="61" t="n">
        <f aca="false">Query!$E$2170</f>
        <v>0.25</v>
      </c>
      <c r="H16" s="61" t="n">
        <f aca="false">Query!$E$2670</f>
        <v>0.25</v>
      </c>
      <c r="I16" s="61" t="n">
        <f aca="false">Query!$E$3170</f>
        <v>0.34</v>
      </c>
      <c r="J16" s="61" t="n">
        <f aca="false">Query!$E$3670</f>
        <v>0.39</v>
      </c>
      <c r="K16" s="61" t="n">
        <f aca="false">Query!$E$4170</f>
        <v>0.39</v>
      </c>
      <c r="L16" s="61" t="n">
        <f aca="false">Query!$E$4670</f>
        <v>0.39</v>
      </c>
      <c r="M16" s="61" t="n">
        <f aca="false">Query!$E$5170</f>
        <v>0.39</v>
      </c>
      <c r="N16" s="61" t="n">
        <f aca="false">Query!$E$5670</f>
        <v>0.39</v>
      </c>
      <c r="O16" s="61" t="n">
        <f aca="false">Query!$E$6170</f>
        <v>0.39</v>
      </c>
      <c r="P16" s="61" t="n">
        <f aca="false">Query!$E$6670</f>
        <v>0.39</v>
      </c>
      <c r="Q16" s="61" t="n">
        <f aca="false">Query!$E$7170</f>
        <v>0.49</v>
      </c>
      <c r="R16" s="61" t="n">
        <f aca="false">Query!$E$7670</f>
        <v>0.49</v>
      </c>
    </row>
    <row r="17" customFormat="false" ht="11.25" hidden="false" customHeight="false" outlineLevel="0" collapsed="false">
      <c r="A17" s="56"/>
      <c r="B17" s="60" t="s">
        <v>914</v>
      </c>
      <c r="C17" s="61" t="n">
        <f aca="false">Query!$F$170</f>
        <v>0.25</v>
      </c>
      <c r="D17" s="61" t="n">
        <f aca="false">Query!$F$670</f>
        <v>0.25</v>
      </c>
      <c r="E17" s="61" t="n">
        <f aca="false">Query!$F$1170</f>
        <v>0.25</v>
      </c>
      <c r="F17" s="61" t="n">
        <f aca="false">Query!$F$1670</f>
        <v>0.318</v>
      </c>
      <c r="G17" s="61" t="n">
        <f aca="false">Query!$F$2170</f>
        <v>0.318</v>
      </c>
      <c r="H17" s="61" t="n">
        <f aca="false">Query!$F$2670</f>
        <v>0.318</v>
      </c>
      <c r="I17" s="61" t="n">
        <f aca="false">Query!$F$3170</f>
        <v>0.34</v>
      </c>
      <c r="J17" s="61" t="n">
        <f aca="false">Query!$F$3670</f>
        <v>0.495</v>
      </c>
      <c r="K17" s="61" t="n">
        <f aca="false">Query!$F$4170</f>
        <v>0.495</v>
      </c>
      <c r="L17" s="61" t="n">
        <f aca="false">Query!$F$4670</f>
        <v>0.495</v>
      </c>
      <c r="M17" s="61" t="n">
        <f aca="false">Query!$F$5170</f>
        <v>0.495</v>
      </c>
      <c r="N17" s="61" t="n">
        <f aca="false">Query!$F$5670</f>
        <v>0.495</v>
      </c>
      <c r="O17" s="61" t="n">
        <f aca="false">Query!$F$6170</f>
        <v>0.495</v>
      </c>
      <c r="P17" s="61" t="n">
        <f aca="false">Query!$F$6670</f>
        <v>0.495</v>
      </c>
      <c r="Q17" s="61" t="n">
        <f aca="false">Query!$F$7170</f>
        <v>0.49</v>
      </c>
      <c r="R17" s="61" t="n">
        <f aca="false">Query!$F$7670</f>
        <v>0.49</v>
      </c>
    </row>
    <row r="18" customFormat="false" ht="11.25" hidden="false" customHeight="false" outlineLevel="0" collapsed="false">
      <c r="A18" s="56"/>
      <c r="B18" s="58" t="s">
        <v>46</v>
      </c>
    </row>
    <row r="19" customFormat="false" ht="11.25" hidden="false" customHeight="false" outlineLevel="0" collapsed="false">
      <c r="A19" s="56"/>
      <c r="B19" s="60" t="s">
        <v>913</v>
      </c>
      <c r="C19" s="61" t="n">
        <f aca="false">Query!$D$226</f>
        <v>6.92</v>
      </c>
      <c r="D19" s="61" t="n">
        <f aca="false">Query!$D$726</f>
        <v>6.92</v>
      </c>
      <c r="E19" s="61" t="n">
        <f aca="false">Query!$D$1226</f>
        <v>6.92</v>
      </c>
      <c r="F19" s="61" t="n">
        <f aca="false">Query!$D$1726</f>
        <v>6.92</v>
      </c>
      <c r="G19" s="61" t="n">
        <f aca="false">Query!$D$2226</f>
        <v>6.92</v>
      </c>
      <c r="H19" s="61" t="n">
        <f aca="false">Query!$D$2726</f>
        <v>6.92</v>
      </c>
      <c r="I19" s="61" t="n">
        <f aca="false">Query!$D$3226</f>
        <v>6.92</v>
      </c>
      <c r="J19" s="61" t="n">
        <f aca="false">Query!$D$3726</f>
        <v>3.92</v>
      </c>
      <c r="K19" s="61" t="n">
        <f aca="false">Query!$D$4226</f>
        <v>3.92</v>
      </c>
      <c r="L19" s="61" t="n">
        <f aca="false">Query!$D$4726</f>
        <v>3.92</v>
      </c>
      <c r="M19" s="61" t="n">
        <f aca="false">Query!$D$5226</f>
        <v>3.92</v>
      </c>
      <c r="N19" s="61" t="n">
        <f aca="false">Query!$D$5726</f>
        <v>3.92</v>
      </c>
      <c r="O19" s="61" t="n">
        <f aca="false">Query!$D$6226</f>
        <v>3.92</v>
      </c>
      <c r="P19" s="61" t="n">
        <f aca="false">Query!$D$6726</f>
        <v>3.92</v>
      </c>
      <c r="Q19" s="61" t="n">
        <f aca="false">Query!$D$7226</f>
        <v>3.92</v>
      </c>
      <c r="R19" s="61" t="n">
        <f aca="false">Query!$D$7726</f>
        <v>3.3</v>
      </c>
    </row>
    <row r="20" customFormat="false" ht="11.25" hidden="false" customHeight="false" outlineLevel="0" collapsed="false">
      <c r="A20" s="56"/>
      <c r="B20" s="60" t="s">
        <v>338</v>
      </c>
      <c r="C20" s="61" t="n">
        <f aca="false">Query!$E$226</f>
        <v>0.36</v>
      </c>
      <c r="D20" s="61" t="n">
        <f aca="false">Query!$E$726</f>
        <v>0.36</v>
      </c>
      <c r="E20" s="61" t="n">
        <f aca="false">Query!$E$1226</f>
        <v>0.36</v>
      </c>
      <c r="F20" s="61" t="n">
        <f aca="false">Query!$E$1726</f>
        <v>0.36</v>
      </c>
      <c r="G20" s="61" t="n">
        <f aca="false">Query!$E$2226</f>
        <v>0.36</v>
      </c>
      <c r="H20" s="61" t="n">
        <f aca="false">Query!$E$2726</f>
        <v>0.36</v>
      </c>
      <c r="I20" s="61" t="n">
        <f aca="false">Query!$E$3226</f>
        <v>0.61</v>
      </c>
      <c r="J20" s="61" t="n">
        <f aca="false">Query!$E$3726</f>
        <v>0.49</v>
      </c>
      <c r="K20" s="61" t="n">
        <f aca="false">Query!$E$4226</f>
        <v>0.49</v>
      </c>
      <c r="L20" s="61" t="n">
        <f aca="false">Query!$E$4726</f>
        <v>0.49</v>
      </c>
      <c r="M20" s="61" t="n">
        <f aca="false">Query!$E$5226</f>
        <v>0.49</v>
      </c>
      <c r="N20" s="61" t="n">
        <f aca="false">Query!$E$5726</f>
        <v>0.49</v>
      </c>
      <c r="O20" s="61" t="n">
        <f aca="false">Query!$E$6226</f>
        <v>0.49</v>
      </c>
      <c r="P20" s="61" t="n">
        <f aca="false">Query!$E$6726</f>
        <v>0.49</v>
      </c>
      <c r="Q20" s="61" t="n">
        <f aca="false">Query!$E$7226</f>
        <v>0.49</v>
      </c>
      <c r="R20" s="61" t="n">
        <f aca="false">Query!$E$7726</f>
        <v>0.49</v>
      </c>
    </row>
    <row r="21" customFormat="false" ht="11.25" hidden="false" customHeight="false" outlineLevel="0" collapsed="false">
      <c r="A21" s="56"/>
      <c r="B21" s="60" t="s">
        <v>914</v>
      </c>
      <c r="C21" s="61" t="n">
        <f aca="false">Query!$F$226</f>
        <v>0.457</v>
      </c>
      <c r="D21" s="61" t="n">
        <f aca="false">Query!$F$726</f>
        <v>0.457</v>
      </c>
      <c r="E21" s="61" t="n">
        <f aca="false">Query!$F$1226</f>
        <v>0.457</v>
      </c>
      <c r="F21" s="61" t="n">
        <f aca="false">Query!$F$1726</f>
        <v>0.457</v>
      </c>
      <c r="G21" s="61" t="n">
        <f aca="false">Query!$F$2226</f>
        <v>0.457</v>
      </c>
      <c r="H21" s="61" t="n">
        <f aca="false">Query!$F$2726</f>
        <v>0.457</v>
      </c>
      <c r="I21" s="61" t="n">
        <f aca="false">Query!$F$3226</f>
        <v>0.775</v>
      </c>
      <c r="J21" s="61" t="n">
        <f aca="false">Query!$F$3726</f>
        <v>0.622</v>
      </c>
      <c r="K21" s="61" t="n">
        <f aca="false">Query!$F$4226</f>
        <v>0.622</v>
      </c>
      <c r="L21" s="61" t="n">
        <f aca="false">Query!$F$4726</f>
        <v>0.622</v>
      </c>
      <c r="M21" s="61" t="n">
        <f aca="false">Query!$F$5226</f>
        <v>0.622</v>
      </c>
      <c r="N21" s="61" t="n">
        <f aca="false">Query!$F$5726</f>
        <v>0.622</v>
      </c>
      <c r="O21" s="61" t="n">
        <f aca="false">Query!$F$6226</f>
        <v>0.622</v>
      </c>
      <c r="P21" s="61" t="n">
        <f aca="false">Query!$F$6726</f>
        <v>0.622</v>
      </c>
      <c r="Q21" s="61" t="n">
        <f aca="false">Query!$F$7226</f>
        <v>0.49</v>
      </c>
      <c r="R21" s="61" t="n">
        <f aca="false">Query!$F$7726</f>
        <v>0.49</v>
      </c>
    </row>
    <row r="22" customFormat="false" ht="11.25" hidden="false" customHeight="false" outlineLevel="0" collapsed="false">
      <c r="A22" s="56"/>
      <c r="B22" s="58" t="s">
        <v>48</v>
      </c>
    </row>
    <row r="23" customFormat="false" ht="11.25" hidden="false" customHeight="false" outlineLevel="0" collapsed="false">
      <c r="A23" s="56"/>
      <c r="B23" s="60" t="s">
        <v>49</v>
      </c>
      <c r="C23" s="61" t="s">
        <v>50</v>
      </c>
      <c r="D23" s="61" t="s">
        <v>50</v>
      </c>
      <c r="E23" s="61" t="s">
        <v>50</v>
      </c>
      <c r="F23" s="61" t="s">
        <v>50</v>
      </c>
      <c r="G23" s="61" t="s">
        <v>50</v>
      </c>
      <c r="H23" s="61" t="s">
        <v>50</v>
      </c>
      <c r="I23" s="61" t="s">
        <v>50</v>
      </c>
      <c r="J23" s="61" t="s">
        <v>50</v>
      </c>
      <c r="K23" s="61" t="s">
        <v>50</v>
      </c>
      <c r="L23" s="61" t="s">
        <v>50</v>
      </c>
      <c r="M23" s="61" t="s">
        <v>50</v>
      </c>
      <c r="N23" s="61" t="s">
        <v>50</v>
      </c>
      <c r="O23" s="61" t="s">
        <v>50</v>
      </c>
      <c r="P23" s="61" t="s">
        <v>50</v>
      </c>
      <c r="Q23" s="61" t="s">
        <v>50</v>
      </c>
      <c r="R23" s="61" t="s">
        <v>50</v>
      </c>
    </row>
    <row r="24" customFormat="false" ht="33.75" hidden="false" customHeight="false" outlineLevel="0" collapsed="false">
      <c r="A24" s="56"/>
      <c r="B24" s="62" t="s">
        <v>51</v>
      </c>
      <c r="C24" s="61" t="s">
        <v>915</v>
      </c>
      <c r="D24" s="61" t="s">
        <v>915</v>
      </c>
      <c r="E24" s="61" t="s">
        <v>915</v>
      </c>
      <c r="F24" s="61" t="s">
        <v>915</v>
      </c>
      <c r="G24" s="61" t="s">
        <v>915</v>
      </c>
      <c r="H24" s="61" t="s">
        <v>915</v>
      </c>
      <c r="I24" s="61" t="s">
        <v>915</v>
      </c>
      <c r="J24" s="61" t="s">
        <v>915</v>
      </c>
      <c r="K24" s="61" t="s">
        <v>915</v>
      </c>
      <c r="L24" s="61" t="s">
        <v>915</v>
      </c>
      <c r="M24" s="61" t="s">
        <v>915</v>
      </c>
      <c r="N24" s="61" t="s">
        <v>915</v>
      </c>
      <c r="O24" s="61" t="s">
        <v>915</v>
      </c>
      <c r="P24" s="61" t="s">
        <v>915</v>
      </c>
      <c r="Q24" s="61" t="s">
        <v>915</v>
      </c>
      <c r="R24" s="61" t="s">
        <v>915</v>
      </c>
    </row>
    <row r="25" customFormat="false" ht="11.25" hidden="false" customHeight="false" outlineLevel="0" collapsed="false">
      <c r="A25" s="56"/>
      <c r="B25" s="60" t="s">
        <v>911</v>
      </c>
      <c r="C25" s="61" t="n">
        <f aca="false">1/Query!$D53</f>
        <v>0.614628149969269</v>
      </c>
      <c r="D25" s="61" t="n">
        <f aca="false">1/Query!$D553</f>
        <v>0.614628149969269</v>
      </c>
      <c r="E25" s="61" t="n">
        <f aca="false">1/Query!$D1053</f>
        <v>0.614628149969269</v>
      </c>
      <c r="F25" s="61" t="n">
        <f aca="false">1/Query!$D1553</f>
        <v>0.614628149969269</v>
      </c>
      <c r="G25" s="61" t="n">
        <f aca="false">1/Query!$D2053</f>
        <v>0.614628149969269</v>
      </c>
      <c r="H25" s="61" t="n">
        <f aca="false">1/Query!$D2553</f>
        <v>0.614628149969269</v>
      </c>
      <c r="I25" s="61" t="n">
        <f aca="false">1/Query!$D3053</f>
        <v>0.614628149969269</v>
      </c>
      <c r="J25" s="61" t="n">
        <f aca="false">1/Query!$D3553</f>
        <v>0.614628149969269</v>
      </c>
      <c r="K25" s="61" t="n">
        <f aca="false">1/Query!$D4053</f>
        <v>0.614628149969269</v>
      </c>
      <c r="L25" s="61" t="n">
        <f aca="false">1/Query!$D4553</f>
        <v>0.614628149969269</v>
      </c>
      <c r="M25" s="61" t="n">
        <f aca="false">1/Query!$D5053</f>
        <v>0.614628149969269</v>
      </c>
      <c r="N25" s="61" t="n">
        <f aca="false">1/Query!$D5553</f>
        <v>0.614628149969269</v>
      </c>
      <c r="O25" s="61" t="n">
        <f aca="false">1/Query!$D6053</f>
        <v>0.614628149969269</v>
      </c>
      <c r="P25" s="61" t="n">
        <f aca="false">1/Query!$D6553</f>
        <v>0.614628149969269</v>
      </c>
      <c r="Q25" s="61" t="n">
        <f aca="false">1/Query!$D7053</f>
        <v>0.614628149969269</v>
      </c>
      <c r="R25" s="61" t="n">
        <f aca="false">1/Query!$D7553</f>
        <v>0.614628149969269</v>
      </c>
    </row>
    <row r="26" customFormat="false" ht="11.25" hidden="false" customHeight="false" outlineLevel="0" collapsed="false">
      <c r="A26" s="58" t="s">
        <v>61</v>
      </c>
      <c r="B26" s="59"/>
    </row>
    <row r="27" customFormat="false" ht="11.25" hidden="false" customHeight="false" outlineLevel="0" collapsed="false">
      <c r="A27" s="56"/>
      <c r="B27" s="58" t="s">
        <v>916</v>
      </c>
    </row>
    <row r="28" customFormat="false" ht="11.25" hidden="false" customHeight="false" outlineLevel="0" collapsed="false">
      <c r="A28" s="56"/>
      <c r="B28" s="60" t="s">
        <v>917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1.25" hidden="false" customHeight="false" outlineLevel="0" collapsed="false">
      <c r="A29" s="56"/>
      <c r="B29" s="60" t="str">
        <f aca="false">Query!A329</f>
        <v>COOLSYS1 CHILLER</v>
      </c>
      <c r="C29" s="61" t="n">
        <f aca="false">(1/1000)*Query!$C329</f>
        <v>1659.53404</v>
      </c>
      <c r="D29" s="61" t="n">
        <f aca="false">(1/1000)*Query!$C829</f>
        <v>1622.25849</v>
      </c>
      <c r="E29" s="61" t="n">
        <f aca="false">(1/1000)*Query!$C1329</f>
        <v>3034.2695</v>
      </c>
      <c r="F29" s="61" t="n">
        <f aca="false">(1/1000)*Query!$C1829</f>
        <v>1458.62661</v>
      </c>
      <c r="G29" s="61" t="n">
        <f aca="false">(1/1000)*Query!$C2329</f>
        <v>1767.19892</v>
      </c>
      <c r="H29" s="61" t="n">
        <f aca="false">(1/1000)*Query!$C2829</f>
        <v>2691.03013</v>
      </c>
      <c r="I29" s="61" t="n">
        <f aca="false">(1/1000)*Query!$C3329</f>
        <v>1829.98897</v>
      </c>
      <c r="J29" s="61" t="n">
        <f aca="false">(1/1000)*Query!$C3829</f>
        <v>1536.74207</v>
      </c>
      <c r="K29" s="61" t="n">
        <f aca="false">(1/1000)*Query!$C4329</f>
        <v>2326.12372</v>
      </c>
      <c r="L29" s="61" t="n">
        <f aca="false">(1/1000)*Query!$C4829</f>
        <v>1036.54986</v>
      </c>
      <c r="M29" s="61" t="n">
        <f aca="false">(1/1000)*Query!$C5329</f>
        <v>1503.21351</v>
      </c>
      <c r="N29" s="61" t="n">
        <f aca="false">(1/1000)*Query!$C5829</f>
        <v>2232.9646</v>
      </c>
      <c r="O29" s="61" t="n">
        <f aca="false">(1/1000)*Query!$C6329</f>
        <v>1417.95825</v>
      </c>
      <c r="P29" s="61" t="n">
        <f aca="false">(1/1000)*Query!$C6829</f>
        <v>2219.47165</v>
      </c>
      <c r="Q29" s="61" t="n">
        <f aca="false">(1/1000)*Query!$C7329</f>
        <v>1209.29692</v>
      </c>
      <c r="R29" s="61" t="n">
        <f aca="false">(1/1000)*Query!$C7829</f>
        <v>2116.53981</v>
      </c>
    </row>
    <row r="30" customFormat="false" ht="11.25" hidden="false" customHeight="false" outlineLevel="0" collapsed="false">
      <c r="A30" s="56"/>
      <c r="B30" s="60" t="str">
        <f aca="false">Query!A333</f>
        <v>PSZ-AC_1:5_COOLC DXCOIL</v>
      </c>
      <c r="C30" s="61" t="n">
        <f aca="false">(1/1000)*Query!$C333</f>
        <v>606.32599</v>
      </c>
      <c r="D30" s="61" t="n">
        <f aca="false">(1/1000)*Query!$C833</f>
        <v>589.17107</v>
      </c>
      <c r="E30" s="61" t="n">
        <f aca="false">(1/1000)*Query!$C1333</f>
        <v>623.8011</v>
      </c>
      <c r="F30" s="61" t="n">
        <f aca="false">(1/1000)*Query!$C1833</f>
        <v>589.01879</v>
      </c>
      <c r="G30" s="61" t="n">
        <f aca="false">(1/1000)*Query!$C2333</f>
        <v>376.81283</v>
      </c>
      <c r="H30" s="61" t="n">
        <f aca="false">(1/1000)*Query!$C2833</f>
        <v>557.80484</v>
      </c>
      <c r="I30" s="61" t="n">
        <f aca="false">(1/1000)*Query!$C3333</f>
        <v>669.76832</v>
      </c>
      <c r="J30" s="61" t="n">
        <f aca="false">(1/1000)*Query!$C3833</f>
        <v>592.9997</v>
      </c>
      <c r="K30" s="61" t="n">
        <f aca="false">(1/1000)*Query!$C4333</f>
        <v>466.05969</v>
      </c>
      <c r="L30" s="61" t="n">
        <f aca="false">(1/1000)*Query!$C4833</f>
        <v>415.3772</v>
      </c>
      <c r="M30" s="61" t="n">
        <f aca="false">(1/1000)*Query!$C5333</f>
        <v>592.68181</v>
      </c>
      <c r="N30" s="61" t="n">
        <f aca="false">(1/1000)*Query!$C5833</f>
        <v>458.83498</v>
      </c>
      <c r="O30" s="61" t="n">
        <f aca="false">(1/1000)*Query!$C6333</f>
        <v>590.48347</v>
      </c>
      <c r="P30" s="61" t="n">
        <f aca="false">(1/1000)*Query!$C6833</f>
        <v>427.46971</v>
      </c>
      <c r="Q30" s="61" t="n">
        <f aca="false">(1/1000)*Query!$C7333</f>
        <v>580.24921</v>
      </c>
      <c r="R30" s="61" t="n">
        <f aca="false">(1/1000)*Query!$C7833</f>
        <v>329.59577</v>
      </c>
    </row>
    <row r="31" customFormat="false" ht="11.25" hidden="false" customHeight="false" outlineLevel="0" collapsed="false">
      <c r="A31" s="56"/>
      <c r="B31" s="60" t="str">
        <f aca="false">Query!A334</f>
        <v>PSZ-AC_2:6_COOLC DXCOIL</v>
      </c>
      <c r="C31" s="61" t="n">
        <f aca="false">(1/1000)*Query!$C334</f>
        <v>284.9143</v>
      </c>
      <c r="D31" s="61" t="n">
        <f aca="false">(1/1000)*Query!$C834</f>
        <v>284.25377</v>
      </c>
      <c r="E31" s="61" t="n">
        <f aca="false">(1/1000)*Query!$C1334</f>
        <v>297.29466</v>
      </c>
      <c r="F31" s="61" t="n">
        <f aca="false">(1/1000)*Query!$C1834</f>
        <v>256.41084</v>
      </c>
      <c r="G31" s="61" t="n">
        <f aca="false">(1/1000)*Query!$C2334</f>
        <v>206.88893</v>
      </c>
      <c r="H31" s="61" t="n">
        <f aca="false">(1/1000)*Query!$C2834</f>
        <v>278.31379</v>
      </c>
      <c r="I31" s="61" t="n">
        <f aca="false">(1/1000)*Query!$C3334</f>
        <v>278.55546</v>
      </c>
      <c r="J31" s="61" t="n">
        <f aca="false">(1/1000)*Query!$C3834</f>
        <v>257.70359</v>
      </c>
      <c r="K31" s="61" t="n">
        <f aca="false">(1/1000)*Query!$C4334</f>
        <v>299.21772</v>
      </c>
      <c r="L31" s="61" t="n">
        <f aca="false">(1/1000)*Query!$C4834</f>
        <v>234.24171</v>
      </c>
      <c r="M31" s="61" t="n">
        <f aca="false">(1/1000)*Query!$C5334</f>
        <v>263.25637</v>
      </c>
      <c r="N31" s="61" t="n">
        <f aca="false">(1/1000)*Query!$C5834</f>
        <v>290.36049</v>
      </c>
      <c r="O31" s="61" t="n">
        <f aca="false">(1/1000)*Query!$C6334</f>
        <v>253.29806</v>
      </c>
      <c r="P31" s="61" t="n">
        <f aca="false">(1/1000)*Query!$C6834</f>
        <v>273.12184</v>
      </c>
      <c r="Q31" s="61" t="n">
        <f aca="false">(1/1000)*Query!$C7334</f>
        <v>246.86189</v>
      </c>
      <c r="R31" s="61" t="n">
        <f aca="false">(1/1000)*Query!$C7834</f>
        <v>234.77335</v>
      </c>
    </row>
    <row r="32" customFormat="false" ht="11.25" hidden="false" customHeight="false" outlineLevel="0" collapsed="false">
      <c r="A32" s="56"/>
      <c r="B32" s="60" t="str">
        <f aca="false">Query!A335</f>
        <v>PSZ-AC_3:7_COOLC DXCOIL</v>
      </c>
      <c r="C32" s="61" t="n">
        <f aca="false">(1/1000)*Query!$C335</f>
        <v>332.14753</v>
      </c>
      <c r="D32" s="61" t="n">
        <f aca="false">(1/1000)*Query!$C835</f>
        <v>326.44313</v>
      </c>
      <c r="E32" s="61" t="n">
        <f aca="false">(1/1000)*Query!$C1335</f>
        <v>285.80585</v>
      </c>
      <c r="F32" s="61" t="n">
        <f aca="false">(1/1000)*Query!$C1835</f>
        <v>314.84447</v>
      </c>
      <c r="G32" s="61" t="n">
        <f aca="false">(1/1000)*Query!$C2335</f>
        <v>176.74562</v>
      </c>
      <c r="H32" s="61" t="n">
        <f aca="false">(1/1000)*Query!$C2835</f>
        <v>235.9604</v>
      </c>
      <c r="I32" s="61" t="n">
        <f aca="false">(1/1000)*Query!$C3335</f>
        <v>339.14798</v>
      </c>
      <c r="J32" s="61" t="n">
        <f aca="false">(1/1000)*Query!$C3835</f>
        <v>307.84352</v>
      </c>
      <c r="K32" s="61" t="n">
        <f aca="false">(1/1000)*Query!$C4335</f>
        <v>244.34475</v>
      </c>
      <c r="L32" s="61" t="n">
        <f aca="false">(1/1000)*Query!$C4835</f>
        <v>176.34075</v>
      </c>
      <c r="M32" s="61" t="n">
        <f aca="false">(1/1000)*Query!$C5335</f>
        <v>293.81226</v>
      </c>
      <c r="N32" s="61" t="n">
        <f aca="false">(1/1000)*Query!$C5835</f>
        <v>228.82499</v>
      </c>
      <c r="O32" s="61" t="n">
        <f aca="false">(1/1000)*Query!$C6335</f>
        <v>290.99654</v>
      </c>
      <c r="P32" s="61" t="n">
        <f aca="false">(1/1000)*Query!$C6835</f>
        <v>208.30604</v>
      </c>
      <c r="Q32" s="61" t="n">
        <f aca="false">(1/1000)*Query!$C7335</f>
        <v>227.95547</v>
      </c>
      <c r="R32" s="61" t="n">
        <f aca="false">(1/1000)*Query!$C7835</f>
        <v>150.97339</v>
      </c>
    </row>
    <row r="33" customFormat="false" ht="11.25" hidden="false" customHeight="false" outlineLevel="0" collapsed="false">
      <c r="A33" s="56"/>
      <c r="B33" s="60" t="str">
        <f aca="false">Query!A336</f>
        <v>PSZ-AC_4:8_COOLC DXCOIL</v>
      </c>
      <c r="C33" s="61" t="n">
        <f aca="false">(1/1000)*Query!$C336</f>
        <v>116.25891</v>
      </c>
      <c r="D33" s="61" t="n">
        <f aca="false">(1/1000)*Query!$C836</f>
        <v>113.88455</v>
      </c>
      <c r="E33" s="61" t="n">
        <f aca="false">(1/1000)*Query!$C1336</f>
        <v>103.92916</v>
      </c>
      <c r="F33" s="61" t="n">
        <f aca="false">(1/1000)*Query!$C1836</f>
        <v>116.25064</v>
      </c>
      <c r="G33" s="61" t="n">
        <f aca="false">(1/1000)*Query!$C2336</f>
        <v>73.17209</v>
      </c>
      <c r="H33" s="61" t="n">
        <f aca="false">(1/1000)*Query!$C2836</f>
        <v>87.69425</v>
      </c>
      <c r="I33" s="61" t="n">
        <f aca="false">(1/1000)*Query!$C3336</f>
        <v>89.74303</v>
      </c>
      <c r="J33" s="61" t="n">
        <f aca="false">(1/1000)*Query!$C3836</f>
        <v>114.2139</v>
      </c>
      <c r="K33" s="61" t="n">
        <f aca="false">(1/1000)*Query!$C4336</f>
        <v>90.10368</v>
      </c>
      <c r="L33" s="61" t="n">
        <f aca="false">(1/1000)*Query!$C4836</f>
        <v>75.61594</v>
      </c>
      <c r="M33" s="61" t="n">
        <f aca="false">(1/1000)*Query!$C5336</f>
        <v>115.12075</v>
      </c>
      <c r="N33" s="61" t="n">
        <f aca="false">(1/1000)*Query!$C5836</f>
        <v>89.75225</v>
      </c>
      <c r="O33" s="61" t="n">
        <f aca="false">(1/1000)*Query!$C6336</f>
        <v>116.81029</v>
      </c>
      <c r="P33" s="61" t="n">
        <f aca="false">(1/1000)*Query!$C6836</f>
        <v>86.48361</v>
      </c>
      <c r="Q33" s="61" t="n">
        <f aca="false">(1/1000)*Query!$C7336</f>
        <v>95.68362</v>
      </c>
      <c r="R33" s="61" t="n">
        <f aca="false">(1/1000)*Query!$C7836</f>
        <v>77.39468</v>
      </c>
    </row>
    <row r="34" customFormat="false" ht="11.25" hidden="false" customHeight="false" outlineLevel="0" collapsed="false">
      <c r="A34" s="56"/>
      <c r="B34" s="60" t="str">
        <f aca="false">Query!A337</f>
        <v>PSZ-AC_5:9_COOLC DXCOIL</v>
      </c>
      <c r="C34" s="61" t="n">
        <f aca="false">(1/1000)*Query!$C337</f>
        <v>150.82019</v>
      </c>
      <c r="D34" s="61" t="n">
        <f aca="false">(1/1000)*Query!$C837</f>
        <v>145.59292</v>
      </c>
      <c r="E34" s="61" t="n">
        <f aca="false">(1/1000)*Query!$C1337</f>
        <v>141.36794</v>
      </c>
      <c r="F34" s="61" t="n">
        <f aca="false">(1/1000)*Query!$C1837</f>
        <v>139.63365</v>
      </c>
      <c r="G34" s="61" t="n">
        <f aca="false">(1/1000)*Query!$C2337</f>
        <v>82.12419</v>
      </c>
      <c r="H34" s="61" t="n">
        <f aca="false">(1/1000)*Query!$C2837</f>
        <v>116.2664</v>
      </c>
      <c r="I34" s="61" t="n">
        <f aca="false">(1/1000)*Query!$C3337</f>
        <v>175.24129</v>
      </c>
      <c r="J34" s="61" t="n">
        <f aca="false">(1/1000)*Query!$C3837</f>
        <v>139.82143</v>
      </c>
      <c r="K34" s="61" t="n">
        <f aca="false">(1/1000)*Query!$C4337</f>
        <v>110.87204</v>
      </c>
      <c r="L34" s="61" t="n">
        <f aca="false">(1/1000)*Query!$C4837</f>
        <v>84.80862</v>
      </c>
      <c r="M34" s="61" t="n">
        <f aca="false">(1/1000)*Query!$C5337</f>
        <v>138.32499</v>
      </c>
      <c r="N34" s="61" t="n">
        <f aca="false">(1/1000)*Query!$C5837</f>
        <v>107.56505</v>
      </c>
      <c r="O34" s="61" t="n">
        <f aca="false">(1/1000)*Query!$C6337</f>
        <v>138.01273</v>
      </c>
      <c r="P34" s="61" t="n">
        <f aca="false">(1/1000)*Query!$C6837</f>
        <v>99.96132</v>
      </c>
      <c r="Q34" s="61" t="n">
        <f aca="false">(1/1000)*Query!$C7337</f>
        <v>121.2233</v>
      </c>
      <c r="R34" s="61" t="n">
        <f aca="false">(1/1000)*Query!$C7837</f>
        <v>88.06991</v>
      </c>
    </row>
    <row r="35" customFormat="false" ht="11.25" hidden="false" customHeight="false" outlineLevel="0" collapsed="false">
      <c r="A35" s="56"/>
      <c r="B35" s="60" t="s">
        <v>918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</row>
    <row r="36" customFormat="false" ht="11.25" hidden="false" customHeight="false" outlineLevel="0" collapsed="false">
      <c r="A36" s="56"/>
      <c r="B36" s="60" t="str">
        <f aca="false">Query!A330</f>
        <v>HEATSYS1 BOILER</v>
      </c>
      <c r="C36" s="61" t="n">
        <f aca="false">(1/1000)*Query!$C330</f>
        <v>6657.97966</v>
      </c>
      <c r="D36" s="61" t="n">
        <f aca="false">(1/1000)*Query!$C830</f>
        <v>7078.48078</v>
      </c>
      <c r="E36" s="61" t="n">
        <f aca="false">(1/1000)*Query!$C1330</f>
        <v>8033.47259</v>
      </c>
      <c r="F36" s="61" t="n">
        <f aca="false">(1/1000)*Query!$C1830</f>
        <v>6595.78412</v>
      </c>
      <c r="G36" s="61" t="n">
        <f aca="false">(1/1000)*Query!$C2330</f>
        <v>5776.67977</v>
      </c>
      <c r="H36" s="61" t="n">
        <f aca="false">(1/1000)*Query!$C2830</f>
        <v>7308.21568</v>
      </c>
      <c r="I36" s="61" t="n">
        <f aca="false">(1/1000)*Query!$C3330</f>
        <v>9245.13079</v>
      </c>
      <c r="J36" s="61" t="n">
        <f aca="false">(1/1000)*Query!$C3830</f>
        <v>7345.82237</v>
      </c>
      <c r="K36" s="61" t="n">
        <f aca="false">(1/1000)*Query!$C4330</f>
        <v>6891.1046</v>
      </c>
      <c r="L36" s="61" t="n">
        <f aca="false">(1/1000)*Query!$C4830</f>
        <v>6792.23921</v>
      </c>
      <c r="M36" s="61" t="n">
        <f aca="false">(1/1000)*Query!$C5330</f>
        <v>7251.44638</v>
      </c>
      <c r="N36" s="61" t="n">
        <f aca="false">(1/1000)*Query!$C5830</f>
        <v>6846.03777</v>
      </c>
      <c r="O36" s="61" t="n">
        <f aca="false">(1/1000)*Query!$C6330</f>
        <v>7357.48002</v>
      </c>
      <c r="P36" s="61" t="n">
        <f aca="false">(1/1000)*Query!$C6830</f>
        <v>7041.62713</v>
      </c>
      <c r="Q36" s="61" t="n">
        <f aca="false">(1/1000)*Query!$C7330</f>
        <v>7223.05746</v>
      </c>
      <c r="R36" s="61" t="n">
        <f aca="false">(1/1000)*Query!$C7830</f>
        <v>7440.82318</v>
      </c>
    </row>
    <row r="37" customFormat="false" ht="11.25" hidden="false" customHeight="false" outlineLevel="0" collapsed="false">
      <c r="A37" s="56"/>
      <c r="B37" s="60" t="str">
        <f aca="false">Query!A408</f>
        <v>PSZ-AC_1:5_HEATC</v>
      </c>
      <c r="C37" s="61" t="n">
        <f aca="false">(1/1000)*Query!$B408</f>
        <v>283.59518</v>
      </c>
      <c r="D37" s="61" t="n">
        <f aca="false">(1/1000)*Query!$B908</f>
        <v>363.79198</v>
      </c>
      <c r="E37" s="61" t="n">
        <f aca="false">(1/1000)*Query!$B1408</f>
        <v>324.97009</v>
      </c>
      <c r="F37" s="61" t="n">
        <f aca="false">(1/1000)*Query!$B1908</f>
        <v>392.33638</v>
      </c>
      <c r="G37" s="61" t="n">
        <f aca="false">(1/1000)*Query!$B2408</f>
        <v>258.14076</v>
      </c>
      <c r="H37" s="61" t="n">
        <f aca="false">(1/1000)*Query!$B2908</f>
        <v>358.49305</v>
      </c>
      <c r="I37" s="61" t="n">
        <f aca="false">(1/1000)*Query!$B3408</f>
        <v>540.24135</v>
      </c>
      <c r="J37" s="61" t="n">
        <f aca="false">(1/1000)*Query!$B3908</f>
        <v>439.69243</v>
      </c>
      <c r="K37" s="61" t="n">
        <f aca="false">(1/1000)*Query!$B4408</f>
        <v>411.89564</v>
      </c>
      <c r="L37" s="61" t="n">
        <f aca="false">(1/1000)*Query!$B4908</f>
        <v>349.65067</v>
      </c>
      <c r="M37" s="61" t="n">
        <f aca="false">(1/1000)*Query!$B5408</f>
        <v>513.37615</v>
      </c>
      <c r="N37" s="61" t="n">
        <f aca="false">(1/1000)*Query!$B5908</f>
        <v>495.6277</v>
      </c>
      <c r="O37" s="61" t="n">
        <f aca="false">(1/1000)*Query!$B6408</f>
        <v>552.75081</v>
      </c>
      <c r="P37" s="61" t="n">
        <f aca="false">(1/1000)*Query!$B6908</f>
        <v>547.00099</v>
      </c>
      <c r="Q37" s="61" t="n">
        <f aca="false">(1/1000)*Query!$B7408</f>
        <v>555.97642</v>
      </c>
      <c r="R37" s="61" t="n">
        <f aca="false">(1/1000)*Query!$B7908</f>
        <v>586.66704</v>
      </c>
    </row>
    <row r="38" customFormat="false" ht="11.25" hidden="false" customHeight="false" outlineLevel="0" collapsed="false">
      <c r="A38" s="56"/>
      <c r="B38" s="60" t="str">
        <f aca="false">Query!A409</f>
        <v>PSZ-AC_2:6_HEATC</v>
      </c>
      <c r="C38" s="61" t="n">
        <f aca="false">(1/1000)*Query!$B409</f>
        <v>161.54917</v>
      </c>
      <c r="D38" s="61" t="n">
        <f aca="false">(1/1000)*Query!$B909</f>
        <v>210.23046</v>
      </c>
      <c r="E38" s="61" t="n">
        <f aca="false">(1/1000)*Query!$B1409</f>
        <v>197.7523</v>
      </c>
      <c r="F38" s="61" t="n">
        <f aca="false">(1/1000)*Query!$B1909</f>
        <v>219.41463</v>
      </c>
      <c r="G38" s="61" t="n">
        <f aca="false">(1/1000)*Query!$B2409</f>
        <v>150.88156</v>
      </c>
      <c r="H38" s="61" t="n">
        <f aca="false">(1/1000)*Query!$B2909</f>
        <v>202.14009</v>
      </c>
      <c r="I38" s="61" t="n">
        <f aca="false">(1/1000)*Query!$B3409</f>
        <v>196.60911</v>
      </c>
      <c r="J38" s="61" t="n">
        <f aca="false">(1/1000)*Query!$B3909</f>
        <v>250.97243</v>
      </c>
      <c r="K38" s="61" t="n">
        <f aca="false">(1/1000)*Query!$B4409</f>
        <v>214.32653</v>
      </c>
      <c r="L38" s="61" t="n">
        <f aca="false">(1/1000)*Query!$B4909</f>
        <v>210.08175</v>
      </c>
      <c r="M38" s="61" t="n">
        <f aca="false">(1/1000)*Query!$B5409</f>
        <v>287.15917</v>
      </c>
      <c r="N38" s="61" t="n">
        <f aca="false">(1/1000)*Query!$B5909</f>
        <v>251.81388</v>
      </c>
      <c r="O38" s="61" t="n">
        <f aca="false">(1/1000)*Query!$B6409</f>
        <v>308.99102</v>
      </c>
      <c r="P38" s="61" t="n">
        <f aca="false">(1/1000)*Query!$B6909</f>
        <v>288.39602</v>
      </c>
      <c r="Q38" s="61" t="n">
        <f aca="false">(1/1000)*Query!$B7409</f>
        <v>312.8875</v>
      </c>
      <c r="R38" s="61" t="n">
        <f aca="false">(1/1000)*Query!$B7909</f>
        <v>379.27521</v>
      </c>
    </row>
    <row r="39" customFormat="false" ht="11.25" hidden="false" customHeight="false" outlineLevel="0" collapsed="false">
      <c r="A39" s="56"/>
      <c r="B39" s="60" t="str">
        <f aca="false">Query!A410</f>
        <v>PSZ-AC_3:7_HEATC</v>
      </c>
      <c r="C39" s="61" t="n">
        <f aca="false">(1/1000)*Query!$B410</f>
        <v>155.35445</v>
      </c>
      <c r="D39" s="61" t="n">
        <f aca="false">(1/1000)*Query!$B910</f>
        <v>201.56691</v>
      </c>
      <c r="E39" s="61" t="n">
        <f aca="false">(1/1000)*Query!$B1410</f>
        <v>190.56238</v>
      </c>
      <c r="F39" s="61" t="n">
        <f aca="false">(1/1000)*Query!$B1910</f>
        <v>209.71308</v>
      </c>
      <c r="G39" s="61" t="n">
        <f aca="false">(1/1000)*Query!$B2410</f>
        <v>128.97921</v>
      </c>
      <c r="H39" s="61" t="n">
        <f aca="false">(1/1000)*Query!$B2910</f>
        <v>199.34245</v>
      </c>
      <c r="I39" s="61" t="n">
        <f aca="false">(1/1000)*Query!$B3410</f>
        <v>273.55992</v>
      </c>
      <c r="J39" s="61" t="n">
        <f aca="false">(1/1000)*Query!$B3910</f>
        <v>228.25722</v>
      </c>
      <c r="K39" s="61" t="n">
        <f aca="false">(1/1000)*Query!$B4410</f>
        <v>215.94774</v>
      </c>
      <c r="L39" s="61" t="n">
        <f aca="false">(1/1000)*Query!$B4910</f>
        <v>169.62704</v>
      </c>
      <c r="M39" s="61" t="n">
        <f aca="false">(1/1000)*Query!$B5410</f>
        <v>254.49779</v>
      </c>
      <c r="N39" s="61" t="n">
        <f aca="false">(1/1000)*Query!$B5910</f>
        <v>247.17384</v>
      </c>
      <c r="O39" s="61" t="n">
        <f aca="false">(1/1000)*Query!$B6410</f>
        <v>272.40148</v>
      </c>
      <c r="P39" s="61" t="n">
        <f aca="false">(1/1000)*Query!$B6910</f>
        <v>266.55365</v>
      </c>
      <c r="Q39" s="61" t="n">
        <f aca="false">(1/1000)*Query!$B7410</f>
        <v>263.96519</v>
      </c>
      <c r="R39" s="61" t="n">
        <f aca="false">(1/1000)*Query!$B7910</f>
        <v>268.72648</v>
      </c>
    </row>
    <row r="40" customFormat="false" ht="11.25" hidden="false" customHeight="false" outlineLevel="0" collapsed="false">
      <c r="A40" s="56"/>
      <c r="B40" s="60" t="str">
        <f aca="false">Query!A411</f>
        <v>PSZ-AC_4:8_HEATC</v>
      </c>
      <c r="C40" s="61" t="n">
        <f aca="false">(1/1000)*Query!$B411</f>
        <v>54.37746</v>
      </c>
      <c r="D40" s="61" t="n">
        <f aca="false">(1/1000)*Query!$B911</f>
        <v>70.31962</v>
      </c>
      <c r="E40" s="61" t="n">
        <f aca="false">(1/1000)*Query!$B1411</f>
        <v>62.11686</v>
      </c>
      <c r="F40" s="61" t="n">
        <f aca="false">(1/1000)*Query!$B1911</f>
        <v>77.43277</v>
      </c>
      <c r="G40" s="61" t="n">
        <f aca="false">(1/1000)*Query!$B2411</f>
        <v>53.39696</v>
      </c>
      <c r="H40" s="61" t="n">
        <f aca="false">(1/1000)*Query!$B2911</f>
        <v>67.70333</v>
      </c>
      <c r="I40" s="61" t="n">
        <f aca="false">(1/1000)*Query!$B3411</f>
        <v>72.38756</v>
      </c>
      <c r="J40" s="61" t="n">
        <f aca="false">(1/1000)*Query!$B3911</f>
        <v>84.68636</v>
      </c>
      <c r="K40" s="61" t="n">
        <f aca="false">(1/1000)*Query!$B4411</f>
        <v>79.6321</v>
      </c>
      <c r="L40" s="61" t="n">
        <f aca="false">(1/1000)*Query!$B4911</f>
        <v>72.73706</v>
      </c>
      <c r="M40" s="61" t="n">
        <f aca="false">(1/1000)*Query!$B5411</f>
        <v>99.71665</v>
      </c>
      <c r="N40" s="61" t="n">
        <f aca="false">(1/1000)*Query!$B5911</f>
        <v>96.94924</v>
      </c>
      <c r="O40" s="61" t="n">
        <f aca="false">(1/1000)*Query!$B6411</f>
        <v>109.34596</v>
      </c>
      <c r="P40" s="61" t="n">
        <f aca="false">(1/1000)*Query!$B6911</f>
        <v>110.6666</v>
      </c>
      <c r="Q40" s="61" t="n">
        <f aca="false">(1/1000)*Query!$B7411</f>
        <v>113.77886</v>
      </c>
      <c r="R40" s="61" t="n">
        <f aca="false">(1/1000)*Query!$B7911</f>
        <v>137.75938</v>
      </c>
    </row>
    <row r="41" customFormat="false" ht="11.25" hidden="false" customHeight="false" outlineLevel="0" collapsed="false">
      <c r="A41" s="56"/>
      <c r="B41" s="60" t="str">
        <f aca="false">Query!A412</f>
        <v>PSZ-AC_5:9_HEATC</v>
      </c>
      <c r="C41" s="61" t="n">
        <f aca="false">(1/1000)*Query!$B412</f>
        <v>70.54271</v>
      </c>
      <c r="D41" s="61" t="n">
        <f aca="false">(1/1000)*Query!$B912</f>
        <v>89.8984</v>
      </c>
      <c r="E41" s="61" t="n">
        <f aca="false">(1/1000)*Query!$B1412</f>
        <v>82.63792</v>
      </c>
      <c r="F41" s="61" t="n">
        <f aca="false">(1/1000)*Query!$B1912</f>
        <v>93.00783</v>
      </c>
      <c r="G41" s="61" t="n">
        <f aca="false">(1/1000)*Query!$B2412</f>
        <v>59.92971</v>
      </c>
      <c r="H41" s="61" t="n">
        <f aca="false">(1/1000)*Query!$B2912</f>
        <v>86.26831</v>
      </c>
      <c r="I41" s="61" t="n">
        <f aca="false">(1/1000)*Query!$B3412</f>
        <v>141.35126</v>
      </c>
      <c r="J41" s="61" t="n">
        <f aca="false">(1/1000)*Query!$B3912</f>
        <v>103.67362</v>
      </c>
      <c r="K41" s="61" t="n">
        <f aca="false">(1/1000)*Query!$B4412</f>
        <v>97.98682</v>
      </c>
      <c r="L41" s="61" t="n">
        <f aca="false">(1/1000)*Query!$B4912</f>
        <v>81.57976</v>
      </c>
      <c r="M41" s="61" t="n">
        <f aca="false">(1/1000)*Query!$B5412</f>
        <v>119.81598</v>
      </c>
      <c r="N41" s="61" t="n">
        <f aca="false">(1/1000)*Query!$B5912</f>
        <v>116.1904</v>
      </c>
      <c r="O41" s="61" t="n">
        <f aca="false">(1/1000)*Query!$B6412</f>
        <v>129.19354</v>
      </c>
      <c r="P41" s="61" t="n">
        <f aca="false">(1/1000)*Query!$B6912</f>
        <v>127.91302</v>
      </c>
      <c r="Q41" s="61" t="n">
        <f aca="false">(1/1000)*Query!$B7412</f>
        <v>131.91483</v>
      </c>
      <c r="R41" s="61" t="n">
        <f aca="false">(1/1000)*Query!$B7912</f>
        <v>156.76085</v>
      </c>
    </row>
    <row r="42" customFormat="false" ht="11.25" hidden="false" customHeight="false" outlineLevel="0" collapsed="false">
      <c r="A42" s="56"/>
      <c r="B42" s="58" t="s">
        <v>919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</row>
    <row r="43" customFormat="false" ht="11.25" hidden="false" customHeight="false" outlineLevel="0" collapsed="false">
      <c r="A43" s="56"/>
      <c r="B43" s="60" t="s">
        <v>92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1.25" hidden="false" customHeight="false" outlineLevel="0" collapsed="false">
      <c r="A44" s="56"/>
      <c r="B44" s="60" t="str">
        <f aca="false">B29</f>
        <v>COOLSYS1 CHILLER</v>
      </c>
      <c r="C44" s="61" t="n">
        <f aca="false">Query!$D329</f>
        <v>2.8</v>
      </c>
      <c r="D44" s="61" t="n">
        <f aca="false">Query!$D829</f>
        <v>2.8</v>
      </c>
      <c r="E44" s="61" t="n">
        <f aca="false">Query!$D1329</f>
        <v>2.8</v>
      </c>
      <c r="F44" s="61" t="n">
        <f aca="false">Query!$D1829</f>
        <v>2.8</v>
      </c>
      <c r="G44" s="61" t="n">
        <f aca="false">Query!$D2329</f>
        <v>2.8</v>
      </c>
      <c r="H44" s="61" t="n">
        <f aca="false">Query!$D2829</f>
        <v>2.8</v>
      </c>
      <c r="I44" s="61" t="n">
        <f aca="false">Query!$D3329</f>
        <v>2.8</v>
      </c>
      <c r="J44" s="61" t="n">
        <f aca="false">Query!$D3829</f>
        <v>2.8</v>
      </c>
      <c r="K44" s="61" t="n">
        <f aca="false">Query!$D4329</f>
        <v>2.8</v>
      </c>
      <c r="L44" s="61" t="n">
        <f aca="false">Query!$D4829</f>
        <v>2.8</v>
      </c>
      <c r="M44" s="61" t="n">
        <f aca="false">Query!$D5329</f>
        <v>2.8</v>
      </c>
      <c r="N44" s="61" t="n">
        <f aca="false">Query!$D5829</f>
        <v>2.8</v>
      </c>
      <c r="O44" s="61" t="n">
        <f aca="false">Query!$D6329</f>
        <v>2.8</v>
      </c>
      <c r="P44" s="61" t="n">
        <f aca="false">Query!$D6829</f>
        <v>2.8</v>
      </c>
      <c r="Q44" s="61" t="n">
        <f aca="false">Query!$D7329</f>
        <v>2.8</v>
      </c>
      <c r="R44" s="61" t="n">
        <f aca="false">Query!$D7829</f>
        <v>2.8</v>
      </c>
    </row>
    <row r="45" customFormat="false" ht="11.25" hidden="false" customHeight="false" outlineLevel="0" collapsed="false">
      <c r="A45" s="56"/>
      <c r="B45" s="60" t="str">
        <f aca="false">B30</f>
        <v>PSZ-AC_1:5_COOLC DXCOIL</v>
      </c>
      <c r="C45" s="61" t="n">
        <f aca="false">Query!$D333</f>
        <v>3.69</v>
      </c>
      <c r="D45" s="61" t="n">
        <f aca="false">Query!$D833</f>
        <v>3.69</v>
      </c>
      <c r="E45" s="61" t="n">
        <f aca="false">Query!$D1333</f>
        <v>3.69</v>
      </c>
      <c r="F45" s="61" t="n">
        <f aca="false">Query!$D1833</f>
        <v>3.69</v>
      </c>
      <c r="G45" s="61" t="n">
        <f aca="false">Query!$D2333</f>
        <v>3.69</v>
      </c>
      <c r="H45" s="61" t="n">
        <f aca="false">Query!$D2833</f>
        <v>3.69</v>
      </c>
      <c r="I45" s="61" t="n">
        <f aca="false">Query!$D3333</f>
        <v>3.69</v>
      </c>
      <c r="J45" s="61" t="n">
        <f aca="false">Query!$D3833</f>
        <v>3.69</v>
      </c>
      <c r="K45" s="61" t="n">
        <f aca="false">Query!$D4333</f>
        <v>3.69</v>
      </c>
      <c r="L45" s="61" t="n">
        <f aca="false">Query!$D4833</f>
        <v>3.69</v>
      </c>
      <c r="M45" s="61" t="n">
        <f aca="false">Query!$D5333</f>
        <v>3.69</v>
      </c>
      <c r="N45" s="61" t="n">
        <f aca="false">Query!$D5833</f>
        <v>3.69</v>
      </c>
      <c r="O45" s="61" t="n">
        <f aca="false">Query!$D6333</f>
        <v>3.69</v>
      </c>
      <c r="P45" s="61" t="n">
        <f aca="false">Query!$D6833</f>
        <v>3.69</v>
      </c>
      <c r="Q45" s="61" t="n">
        <f aca="false">Query!$D7333</f>
        <v>3.69</v>
      </c>
      <c r="R45" s="61" t="n">
        <f aca="false">Query!$D7833</f>
        <v>3.69</v>
      </c>
    </row>
    <row r="46" customFormat="false" ht="11.25" hidden="false" customHeight="false" outlineLevel="0" collapsed="false">
      <c r="A46" s="56"/>
      <c r="B46" s="60" t="str">
        <f aca="false">B31</f>
        <v>PSZ-AC_2:6_COOLC DXCOIL</v>
      </c>
      <c r="C46" s="61" t="n">
        <f aca="false">Query!$D334</f>
        <v>3.69</v>
      </c>
      <c r="D46" s="61" t="n">
        <f aca="false">Query!$D834</f>
        <v>3.69</v>
      </c>
      <c r="E46" s="61" t="n">
        <f aca="false">Query!$D1334</f>
        <v>3.69</v>
      </c>
      <c r="F46" s="61" t="n">
        <f aca="false">Query!$D1834</f>
        <v>3.69</v>
      </c>
      <c r="G46" s="61" t="n">
        <f aca="false">Query!$D2334</f>
        <v>3.69</v>
      </c>
      <c r="H46" s="61" t="n">
        <f aca="false">Query!$D2834</f>
        <v>3.69</v>
      </c>
      <c r="I46" s="61" t="n">
        <f aca="false">Query!$D3334</f>
        <v>3.69</v>
      </c>
      <c r="J46" s="61" t="n">
        <f aca="false">Query!$D3834</f>
        <v>3.69</v>
      </c>
      <c r="K46" s="61" t="n">
        <f aca="false">Query!$D4334</f>
        <v>3.69</v>
      </c>
      <c r="L46" s="61" t="n">
        <f aca="false">Query!$D4834</f>
        <v>3.69</v>
      </c>
      <c r="M46" s="61" t="n">
        <f aca="false">Query!$D5334</f>
        <v>3.69</v>
      </c>
      <c r="N46" s="61" t="n">
        <f aca="false">Query!$D5834</f>
        <v>3.69</v>
      </c>
      <c r="O46" s="61" t="n">
        <f aca="false">Query!$D6334</f>
        <v>3.69</v>
      </c>
      <c r="P46" s="61" t="n">
        <f aca="false">Query!$D6834</f>
        <v>3.69</v>
      </c>
      <c r="Q46" s="61" t="n">
        <f aca="false">Query!$D7334</f>
        <v>3.69</v>
      </c>
      <c r="R46" s="61" t="n">
        <f aca="false">Query!$D7834</f>
        <v>3.69</v>
      </c>
    </row>
    <row r="47" customFormat="false" ht="11.25" hidden="false" customHeight="false" outlineLevel="0" collapsed="false">
      <c r="A47" s="56"/>
      <c r="B47" s="60" t="str">
        <f aca="false">B32</f>
        <v>PSZ-AC_3:7_COOLC DXCOIL</v>
      </c>
      <c r="C47" s="61" t="n">
        <f aca="false">Query!$D335</f>
        <v>3.69</v>
      </c>
      <c r="D47" s="61" t="n">
        <f aca="false">Query!$D835</f>
        <v>3.69</v>
      </c>
      <c r="E47" s="61" t="n">
        <f aca="false">Query!$D1335</f>
        <v>3.69</v>
      </c>
      <c r="F47" s="61" t="n">
        <f aca="false">Query!$D1835</f>
        <v>3.69</v>
      </c>
      <c r="G47" s="61" t="n">
        <f aca="false">Query!$D2335</f>
        <v>3.69</v>
      </c>
      <c r="H47" s="61" t="n">
        <f aca="false">Query!$D2835</f>
        <v>3.69</v>
      </c>
      <c r="I47" s="61" t="n">
        <f aca="false">Query!$D3335</f>
        <v>3.69</v>
      </c>
      <c r="J47" s="61" t="n">
        <f aca="false">Query!$D3835</f>
        <v>3.69</v>
      </c>
      <c r="K47" s="61" t="n">
        <f aca="false">Query!$D4335</f>
        <v>3.69</v>
      </c>
      <c r="L47" s="61" t="n">
        <f aca="false">Query!$D4835</f>
        <v>3.69</v>
      </c>
      <c r="M47" s="61" t="n">
        <f aca="false">Query!$D5335</f>
        <v>3.69</v>
      </c>
      <c r="N47" s="61" t="n">
        <f aca="false">Query!$D5835</f>
        <v>3.69</v>
      </c>
      <c r="O47" s="61" t="n">
        <f aca="false">Query!$D6335</f>
        <v>3.69</v>
      </c>
      <c r="P47" s="61" t="n">
        <f aca="false">Query!$D6835</f>
        <v>3.69</v>
      </c>
      <c r="Q47" s="61" t="n">
        <f aca="false">Query!$D7335</f>
        <v>3.69</v>
      </c>
      <c r="R47" s="61" t="n">
        <f aca="false">Query!$D7835</f>
        <v>3.69</v>
      </c>
    </row>
    <row r="48" customFormat="false" ht="11.25" hidden="false" customHeight="false" outlineLevel="0" collapsed="false">
      <c r="A48" s="56"/>
      <c r="B48" s="60" t="str">
        <f aca="false">B33</f>
        <v>PSZ-AC_4:8_COOLC DXCOIL</v>
      </c>
      <c r="C48" s="61" t="n">
        <f aca="false">Query!$D336</f>
        <v>3.69</v>
      </c>
      <c r="D48" s="61" t="n">
        <f aca="false">Query!$D836</f>
        <v>3.69</v>
      </c>
      <c r="E48" s="61" t="n">
        <f aca="false">Query!$D1336</f>
        <v>3.69</v>
      </c>
      <c r="F48" s="61" t="n">
        <f aca="false">Query!$D1836</f>
        <v>3.69</v>
      </c>
      <c r="G48" s="61" t="n">
        <f aca="false">Query!$D2336</f>
        <v>3.69</v>
      </c>
      <c r="H48" s="61" t="n">
        <f aca="false">Query!$D2836</f>
        <v>3.69</v>
      </c>
      <c r="I48" s="61" t="n">
        <f aca="false">Query!$D3336</f>
        <v>3.69</v>
      </c>
      <c r="J48" s="61" t="n">
        <f aca="false">Query!$D3836</f>
        <v>3.69</v>
      </c>
      <c r="K48" s="61" t="n">
        <f aca="false">Query!$D4336</f>
        <v>3.69</v>
      </c>
      <c r="L48" s="61" t="n">
        <f aca="false">Query!$D4836</f>
        <v>3.69</v>
      </c>
      <c r="M48" s="61" t="n">
        <f aca="false">Query!$D5336</f>
        <v>3.69</v>
      </c>
      <c r="N48" s="61" t="n">
        <f aca="false">Query!$D5836</f>
        <v>3.69</v>
      </c>
      <c r="O48" s="61" t="n">
        <f aca="false">Query!$D6336</f>
        <v>3.69</v>
      </c>
      <c r="P48" s="61" t="n">
        <f aca="false">Query!$D6836</f>
        <v>3.69</v>
      </c>
      <c r="Q48" s="61" t="n">
        <f aca="false">Query!$D7336</f>
        <v>3.69</v>
      </c>
      <c r="R48" s="61" t="n">
        <f aca="false">Query!$D7836</f>
        <v>3.69</v>
      </c>
    </row>
    <row r="49" customFormat="false" ht="11.25" hidden="false" customHeight="false" outlineLevel="0" collapsed="false">
      <c r="A49" s="56"/>
      <c r="B49" s="60" t="str">
        <f aca="false">B34</f>
        <v>PSZ-AC_5:9_COOLC DXCOIL</v>
      </c>
      <c r="C49" s="61" t="n">
        <f aca="false">Query!$D337</f>
        <v>3.69</v>
      </c>
      <c r="D49" s="61" t="n">
        <f aca="false">Query!$D837</f>
        <v>3.69</v>
      </c>
      <c r="E49" s="61" t="n">
        <f aca="false">Query!$D1337</f>
        <v>3.69</v>
      </c>
      <c r="F49" s="61" t="n">
        <f aca="false">Query!$D1837</f>
        <v>3.69</v>
      </c>
      <c r="G49" s="61" t="n">
        <f aca="false">Query!$D2337</f>
        <v>3.69</v>
      </c>
      <c r="H49" s="61" t="n">
        <f aca="false">Query!$D2837</f>
        <v>3.69</v>
      </c>
      <c r="I49" s="61" t="n">
        <f aca="false">Query!$D3337</f>
        <v>3.69</v>
      </c>
      <c r="J49" s="61" t="n">
        <f aca="false">Query!$D3837</f>
        <v>3.69</v>
      </c>
      <c r="K49" s="61" t="n">
        <f aca="false">Query!$D4337</f>
        <v>3.69</v>
      </c>
      <c r="L49" s="61" t="n">
        <f aca="false">Query!$D4837</f>
        <v>3.69</v>
      </c>
      <c r="M49" s="61" t="n">
        <f aca="false">Query!$D5337</f>
        <v>3.69</v>
      </c>
      <c r="N49" s="61" t="n">
        <f aca="false">Query!$D5837</f>
        <v>3.69</v>
      </c>
      <c r="O49" s="61" t="n">
        <f aca="false">Query!$D6337</f>
        <v>3.69</v>
      </c>
      <c r="P49" s="61" t="n">
        <f aca="false">Query!$D6837</f>
        <v>3.69</v>
      </c>
      <c r="Q49" s="61" t="n">
        <f aca="false">Query!$D7337</f>
        <v>3.69</v>
      </c>
      <c r="R49" s="61" t="n">
        <f aca="false">Query!$D7837</f>
        <v>3.69</v>
      </c>
    </row>
    <row r="50" customFormat="false" ht="11.25" hidden="false" customHeight="false" outlineLevel="0" collapsed="false">
      <c r="A50" s="56"/>
      <c r="B50" s="60" t="s">
        <v>921</v>
      </c>
      <c r="C50" s="61" t="n">
        <v>80</v>
      </c>
      <c r="D50" s="61" t="n">
        <v>80</v>
      </c>
      <c r="E50" s="61" t="n">
        <v>80</v>
      </c>
      <c r="F50" s="61" t="n">
        <v>80</v>
      </c>
      <c r="G50" s="61" t="n">
        <v>80</v>
      </c>
      <c r="H50" s="61" t="n">
        <v>80</v>
      </c>
      <c r="I50" s="61" t="n">
        <v>80</v>
      </c>
      <c r="J50" s="61" t="n">
        <v>80</v>
      </c>
      <c r="K50" s="61" t="n">
        <v>80</v>
      </c>
      <c r="L50" s="61" t="n">
        <v>80</v>
      </c>
      <c r="M50" s="61" t="n">
        <v>80</v>
      </c>
      <c r="N50" s="61" t="n">
        <v>80</v>
      </c>
      <c r="O50" s="61" t="n">
        <v>80</v>
      </c>
      <c r="P50" s="61" t="n">
        <v>80</v>
      </c>
      <c r="Q50" s="61" t="n">
        <v>80</v>
      </c>
      <c r="R50" s="61" t="n">
        <v>80</v>
      </c>
    </row>
    <row r="51" customFormat="false" ht="11.25" hidden="false" customHeight="false" outlineLevel="0" collapsed="false">
      <c r="A51" s="56"/>
      <c r="B51" s="58" t="s">
        <v>922</v>
      </c>
    </row>
    <row r="52" s="61" customFormat="true" ht="11.25" hidden="false" customHeight="false" outlineLevel="0" collapsed="false">
      <c r="A52" s="57"/>
      <c r="B52" s="60" t="s">
        <v>923</v>
      </c>
      <c r="C52" s="61" t="s">
        <v>25</v>
      </c>
      <c r="D52" s="61" t="s">
        <v>25</v>
      </c>
      <c r="E52" s="61" t="s">
        <v>924</v>
      </c>
      <c r="F52" s="61" t="s">
        <v>25</v>
      </c>
      <c r="G52" s="61" t="s">
        <v>924</v>
      </c>
      <c r="H52" s="61" t="s">
        <v>924</v>
      </c>
      <c r="I52" s="61" t="s">
        <v>924</v>
      </c>
      <c r="J52" s="61" t="s">
        <v>25</v>
      </c>
      <c r="K52" s="61" t="s">
        <v>924</v>
      </c>
      <c r="L52" s="61" t="s">
        <v>924</v>
      </c>
      <c r="M52" s="61" t="s">
        <v>924</v>
      </c>
      <c r="N52" s="61" t="s">
        <v>924</v>
      </c>
      <c r="O52" s="61" t="s">
        <v>924</v>
      </c>
      <c r="P52" s="61" t="s">
        <v>924</v>
      </c>
      <c r="Q52" s="61" t="s">
        <v>924</v>
      </c>
      <c r="R52" s="61" t="s">
        <v>924</v>
      </c>
    </row>
    <row r="53" customFormat="false" ht="11.25" hidden="false" customHeight="false" outlineLevel="0" collapsed="false">
      <c r="A53" s="56"/>
      <c r="B53" s="58" t="s">
        <v>925</v>
      </c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</row>
    <row r="54" customFormat="false" ht="11.25" hidden="false" customHeight="false" outlineLevel="0" collapsed="false">
      <c r="A54" s="56"/>
      <c r="B54" s="60" t="str">
        <f aca="false">Query!A340</f>
        <v>BATHROOMS_ZN_1_FLR_1 EXHAUST FAN</v>
      </c>
      <c r="C54" s="61" t="n">
        <f aca="false">Query!$E340</f>
        <v>0.28</v>
      </c>
      <c r="D54" s="61" t="n">
        <f aca="false">Query!$E840</f>
        <v>0.28</v>
      </c>
      <c r="E54" s="61" t="n">
        <f aca="false">Query!$E1340</f>
        <v>0.28</v>
      </c>
      <c r="F54" s="61" t="n">
        <f aca="false">Query!$E1840</f>
        <v>0.28</v>
      </c>
      <c r="G54" s="61" t="n">
        <f aca="false">Query!$E2340</f>
        <v>0.28</v>
      </c>
      <c r="H54" s="61" t="n">
        <f aca="false">Query!$E2840</f>
        <v>0.28</v>
      </c>
      <c r="I54" s="61" t="n">
        <f aca="false">Query!$E3340</f>
        <v>0.28</v>
      </c>
      <c r="J54" s="61" t="n">
        <f aca="false">Query!$E3840</f>
        <v>0.28</v>
      </c>
      <c r="K54" s="61" t="n">
        <f aca="false">Query!$E4340</f>
        <v>0.28</v>
      </c>
      <c r="L54" s="61" t="n">
        <f aca="false">Query!$E4840</f>
        <v>0.28</v>
      </c>
      <c r="M54" s="61" t="n">
        <f aca="false">Query!$E5340</f>
        <v>0.28</v>
      </c>
      <c r="N54" s="61" t="n">
        <f aca="false">Query!$E5840</f>
        <v>0.28</v>
      </c>
      <c r="O54" s="61" t="n">
        <f aca="false">Query!$E6340</f>
        <v>0.28</v>
      </c>
      <c r="P54" s="61" t="n">
        <f aca="false">Query!$E6840</f>
        <v>0.28</v>
      </c>
      <c r="Q54" s="61" t="n">
        <f aca="false">Query!$E7340</f>
        <v>0.28</v>
      </c>
      <c r="R54" s="61" t="n">
        <f aca="false">Query!$E7840</f>
        <v>0.28</v>
      </c>
    </row>
    <row r="55" customFormat="false" ht="11.25" hidden="false" customHeight="false" outlineLevel="0" collapsed="false">
      <c r="A55" s="56"/>
      <c r="B55" s="60" t="str">
        <f aca="false">Query!A341</f>
        <v>BATHROOMS_ZN_1_FLR_2 EXHAUST FAN</v>
      </c>
      <c r="C55" s="61" t="n">
        <f aca="false">Query!$E341</f>
        <v>0.28</v>
      </c>
      <c r="D55" s="61" t="n">
        <f aca="false">Query!$E841</f>
        <v>0.28</v>
      </c>
      <c r="E55" s="61" t="n">
        <f aca="false">Query!$E1341</f>
        <v>0.28</v>
      </c>
      <c r="F55" s="61" t="n">
        <f aca="false">Query!$E1841</f>
        <v>0.28</v>
      </c>
      <c r="G55" s="61" t="n">
        <f aca="false">Query!$E2341</f>
        <v>0.28</v>
      </c>
      <c r="H55" s="61" t="n">
        <f aca="false">Query!$E2841</f>
        <v>0.28</v>
      </c>
      <c r="I55" s="61" t="n">
        <f aca="false">Query!$E3341</f>
        <v>0.28</v>
      </c>
      <c r="J55" s="61" t="n">
        <f aca="false">Query!$E3841</f>
        <v>0.28</v>
      </c>
      <c r="K55" s="61" t="n">
        <f aca="false">Query!$E4341</f>
        <v>0.28</v>
      </c>
      <c r="L55" s="61" t="n">
        <f aca="false">Query!$E4841</f>
        <v>0.28</v>
      </c>
      <c r="M55" s="61" t="n">
        <f aca="false">Query!$E5341</f>
        <v>0.28</v>
      </c>
      <c r="N55" s="61" t="n">
        <f aca="false">Query!$E5841</f>
        <v>0.28</v>
      </c>
      <c r="O55" s="61" t="n">
        <f aca="false">Query!$E6341</f>
        <v>0.28</v>
      </c>
      <c r="P55" s="61" t="n">
        <f aca="false">Query!$E6841</f>
        <v>0.28</v>
      </c>
      <c r="Q55" s="61" t="n">
        <f aca="false">Query!$E7341</f>
        <v>0.28</v>
      </c>
      <c r="R55" s="61" t="n">
        <f aca="false">Query!$E7841</f>
        <v>0.28</v>
      </c>
    </row>
    <row r="56" customFormat="false" ht="11.25" hidden="false" customHeight="false" outlineLevel="0" collapsed="false">
      <c r="A56" s="56"/>
      <c r="B56" s="60" t="str">
        <f aca="false">Query!A342</f>
        <v>KITCHEN_ZN_1_FLR_1 EXHAUST FAN</v>
      </c>
      <c r="C56" s="61" t="n">
        <f aca="false">Query!$E342</f>
        <v>0</v>
      </c>
      <c r="D56" s="61" t="n">
        <f aca="false">Query!$E842</f>
        <v>0</v>
      </c>
      <c r="E56" s="61" t="n">
        <f aca="false">Query!$E1342</f>
        <v>0</v>
      </c>
      <c r="F56" s="61" t="n">
        <f aca="false">Query!$E1842</f>
        <v>0</v>
      </c>
      <c r="G56" s="61" t="n">
        <f aca="false">Query!$E2342</f>
        <v>0</v>
      </c>
      <c r="H56" s="61" t="n">
        <f aca="false">Query!$E2842</f>
        <v>0</v>
      </c>
      <c r="I56" s="61" t="n">
        <f aca="false">Query!$E3342</f>
        <v>0</v>
      </c>
      <c r="J56" s="61" t="n">
        <f aca="false">Query!$E3842</f>
        <v>0</v>
      </c>
      <c r="K56" s="61" t="n">
        <f aca="false">Query!$E4342</f>
        <v>0</v>
      </c>
      <c r="L56" s="61" t="n">
        <f aca="false">Query!$E4842</f>
        <v>0</v>
      </c>
      <c r="M56" s="61" t="n">
        <f aca="false">Query!$E5342</f>
        <v>0</v>
      </c>
      <c r="N56" s="61" t="n">
        <f aca="false">Query!$E5842</f>
        <v>0</v>
      </c>
      <c r="O56" s="61" t="n">
        <f aca="false">Query!$E6342</f>
        <v>0</v>
      </c>
      <c r="P56" s="61" t="n">
        <f aca="false">Query!$E6842</f>
        <v>0</v>
      </c>
      <c r="Q56" s="61" t="n">
        <f aca="false">Query!$E7342</f>
        <v>0</v>
      </c>
      <c r="R56" s="61" t="n">
        <f aca="false">Query!$E7842</f>
        <v>0</v>
      </c>
    </row>
    <row r="57" customFormat="false" ht="11.25" hidden="false" customHeight="false" outlineLevel="0" collapsed="false">
      <c r="A57" s="56"/>
      <c r="B57" s="60" t="str">
        <f aca="false">Query!A343</f>
        <v>CAFETERIA_ZN_1_FLR_1 EXHAUST FAN</v>
      </c>
      <c r="C57" s="61" t="n">
        <f aca="false">Query!$E343</f>
        <v>2.83</v>
      </c>
      <c r="D57" s="61" t="n">
        <f aca="false">Query!$E843</f>
        <v>2.83</v>
      </c>
      <c r="E57" s="61" t="n">
        <f aca="false">Query!$E1343</f>
        <v>2.83</v>
      </c>
      <c r="F57" s="61" t="n">
        <f aca="false">Query!$E1843</f>
        <v>2.83</v>
      </c>
      <c r="G57" s="61" t="n">
        <f aca="false">Query!$E2343</f>
        <v>2.83</v>
      </c>
      <c r="H57" s="61" t="n">
        <f aca="false">Query!$E2843</f>
        <v>2.83</v>
      </c>
      <c r="I57" s="61" t="n">
        <f aca="false">Query!$E3343</f>
        <v>2.83</v>
      </c>
      <c r="J57" s="61" t="n">
        <f aca="false">Query!$E3843</f>
        <v>2.83</v>
      </c>
      <c r="K57" s="61" t="n">
        <f aca="false">Query!$E4343</f>
        <v>2.83</v>
      </c>
      <c r="L57" s="61" t="n">
        <f aca="false">Query!$E4843</f>
        <v>2.83</v>
      </c>
      <c r="M57" s="61" t="n">
        <f aca="false">Query!$E5343</f>
        <v>2.83</v>
      </c>
      <c r="N57" s="61" t="n">
        <f aca="false">Query!$E5843</f>
        <v>2.83</v>
      </c>
      <c r="O57" s="61" t="n">
        <f aca="false">Query!$E6343</f>
        <v>2.83</v>
      </c>
      <c r="P57" s="61" t="n">
        <f aca="false">Query!$E6843</f>
        <v>2.83</v>
      </c>
      <c r="Q57" s="61" t="n">
        <f aca="false">Query!$E7343</f>
        <v>2.83</v>
      </c>
      <c r="R57" s="61" t="n">
        <f aca="false">Query!$E7843</f>
        <v>2.83</v>
      </c>
    </row>
    <row r="58" customFormat="false" ht="11.25" hidden="false" customHeight="false" outlineLevel="0" collapsed="false">
      <c r="A58" s="56"/>
      <c r="B58" s="60" t="str">
        <f aca="false">Query!A344</f>
        <v>VAV_POD_1 FAN</v>
      </c>
      <c r="C58" s="61" t="n">
        <f aca="false">Query!$E344</f>
        <v>22.76</v>
      </c>
      <c r="D58" s="61" t="n">
        <f aca="false">Query!$E844</f>
        <v>23.69</v>
      </c>
      <c r="E58" s="61" t="n">
        <f aca="false">Query!$E1344</f>
        <v>29.03</v>
      </c>
      <c r="F58" s="61" t="n">
        <f aca="false">Query!$E1844</f>
        <v>22.29</v>
      </c>
      <c r="G58" s="61" t="n">
        <f aca="false">Query!$E2344</f>
        <v>19.61</v>
      </c>
      <c r="H58" s="61" t="n">
        <f aca="false">Query!$E2844</f>
        <v>26.73</v>
      </c>
      <c r="I58" s="61" t="n">
        <f aca="false">Query!$E3344</f>
        <v>34.43</v>
      </c>
      <c r="J58" s="61" t="n">
        <f aca="false">Query!$E3844</f>
        <v>24.18</v>
      </c>
      <c r="K58" s="61" t="n">
        <f aca="false">Query!$E4344</f>
        <v>27.9</v>
      </c>
      <c r="L58" s="61" t="n">
        <f aca="false">Query!$E4844</f>
        <v>23.21</v>
      </c>
      <c r="M58" s="61" t="n">
        <f aca="false">Query!$E5344</f>
        <v>23.49</v>
      </c>
      <c r="N58" s="61" t="n">
        <f aca="false">Query!$E5844</f>
        <v>26.89</v>
      </c>
      <c r="O58" s="61" t="n">
        <f aca="false">Query!$E6344</f>
        <v>23.74</v>
      </c>
      <c r="P58" s="61" t="n">
        <f aca="false">Query!$E6844</f>
        <v>25.65</v>
      </c>
      <c r="Q58" s="61" t="n">
        <f aca="false">Query!$E7344</f>
        <v>23.67</v>
      </c>
      <c r="R58" s="61" t="n">
        <f aca="false">Query!$E7844</f>
        <v>23.05</v>
      </c>
    </row>
    <row r="59" customFormat="false" ht="11.25" hidden="false" customHeight="false" outlineLevel="0" collapsed="false">
      <c r="A59" s="56"/>
      <c r="B59" s="60" t="str">
        <f aca="false">Query!A345</f>
        <v>VAV_POD_2 FAN</v>
      </c>
      <c r="C59" s="61" t="n">
        <f aca="false">Query!$E345</f>
        <v>22.72</v>
      </c>
      <c r="D59" s="61" t="n">
        <f aca="false">Query!$E845</f>
        <v>23.64</v>
      </c>
      <c r="E59" s="61" t="n">
        <f aca="false">Query!$E1345</f>
        <v>28.99</v>
      </c>
      <c r="F59" s="61" t="n">
        <f aca="false">Query!$E1845</f>
        <v>22.19</v>
      </c>
      <c r="G59" s="61" t="n">
        <f aca="false">Query!$E2345</f>
        <v>19.49</v>
      </c>
      <c r="H59" s="61" t="n">
        <f aca="false">Query!$E2845</f>
        <v>26.62</v>
      </c>
      <c r="I59" s="61" t="n">
        <f aca="false">Query!$E3345</f>
        <v>34.27</v>
      </c>
      <c r="J59" s="61" t="n">
        <f aca="false">Query!$E3845</f>
        <v>24</v>
      </c>
      <c r="K59" s="61" t="n">
        <f aca="false">Query!$E4345</f>
        <v>27.71</v>
      </c>
      <c r="L59" s="61" t="n">
        <f aca="false">Query!$E4845</f>
        <v>22.97</v>
      </c>
      <c r="M59" s="61" t="n">
        <f aca="false">Query!$E5345</f>
        <v>23.3</v>
      </c>
      <c r="N59" s="61" t="n">
        <f aca="false">Query!$E5845</f>
        <v>26.68</v>
      </c>
      <c r="O59" s="61" t="n">
        <f aca="false">Query!$E6345</f>
        <v>23.53</v>
      </c>
      <c r="P59" s="61" t="n">
        <f aca="false">Query!$E6845</f>
        <v>25.42</v>
      </c>
      <c r="Q59" s="61" t="n">
        <f aca="false">Query!$E7345</f>
        <v>23.41</v>
      </c>
      <c r="R59" s="61" t="n">
        <f aca="false">Query!$E7845</f>
        <v>22.69</v>
      </c>
    </row>
    <row r="60" customFormat="false" ht="11.25" hidden="false" customHeight="false" outlineLevel="0" collapsed="false">
      <c r="A60" s="56"/>
      <c r="B60" s="60" t="str">
        <f aca="false">Query!A346</f>
        <v>VAV_POD_3 FAN</v>
      </c>
      <c r="C60" s="61" t="n">
        <f aca="false">Query!$E346</f>
        <v>24.99</v>
      </c>
      <c r="D60" s="61" t="n">
        <f aca="false">Query!$E846</f>
        <v>25.87</v>
      </c>
      <c r="E60" s="61" t="n">
        <f aca="false">Query!$E1346</f>
        <v>31.26</v>
      </c>
      <c r="F60" s="61" t="n">
        <f aca="false">Query!$E1846</f>
        <v>24.5</v>
      </c>
      <c r="G60" s="61" t="n">
        <f aca="false">Query!$E2346</f>
        <v>21.86</v>
      </c>
      <c r="H60" s="61" t="n">
        <f aca="false">Query!$E2846</f>
        <v>29.11</v>
      </c>
      <c r="I60" s="61" t="n">
        <f aca="false">Query!$E3346</f>
        <v>36.03</v>
      </c>
      <c r="J60" s="61" t="n">
        <f aca="false">Query!$E3846</f>
        <v>26.3</v>
      </c>
      <c r="K60" s="61" t="n">
        <f aca="false">Query!$E4346</f>
        <v>30.49</v>
      </c>
      <c r="L60" s="61" t="n">
        <f aca="false">Query!$E4846</f>
        <v>25.44</v>
      </c>
      <c r="M60" s="61" t="n">
        <f aca="false">Query!$E5346</f>
        <v>25.63</v>
      </c>
      <c r="N60" s="61" t="n">
        <f aca="false">Query!$E5846</f>
        <v>29.45</v>
      </c>
      <c r="O60" s="61" t="n">
        <f aca="false">Query!$E6346</f>
        <v>25.88</v>
      </c>
      <c r="P60" s="61" t="n">
        <f aca="false">Query!$E6846</f>
        <v>28.08</v>
      </c>
      <c r="Q60" s="61" t="n">
        <f aca="false">Query!$E7346</f>
        <v>25.85</v>
      </c>
      <c r="R60" s="61" t="n">
        <f aca="false">Query!$E7846</f>
        <v>25.09</v>
      </c>
    </row>
    <row r="61" customFormat="false" ht="11.25" hidden="false" customHeight="false" outlineLevel="0" collapsed="false">
      <c r="A61" s="56"/>
      <c r="B61" s="60" t="str">
        <f aca="false">Query!A347</f>
        <v>VAV_OTHER FAN</v>
      </c>
      <c r="C61" s="61" t="n">
        <f aca="false">Query!$E347</f>
        <v>33.1</v>
      </c>
      <c r="D61" s="61" t="n">
        <f aca="false">Query!$E847</f>
        <v>33.79</v>
      </c>
      <c r="E61" s="61" t="n">
        <f aca="false">Query!$E1347</f>
        <v>40.16</v>
      </c>
      <c r="F61" s="61" t="n">
        <f aca="false">Query!$E1847</f>
        <v>31.97</v>
      </c>
      <c r="G61" s="61" t="n">
        <f aca="false">Query!$E2347</f>
        <v>28.08</v>
      </c>
      <c r="H61" s="61" t="n">
        <f aca="false">Query!$E2847</f>
        <v>37.89</v>
      </c>
      <c r="I61" s="61" t="n">
        <f aca="false">Query!$E3347</f>
        <v>39.27</v>
      </c>
      <c r="J61" s="61" t="n">
        <f aca="false">Query!$E3847</f>
        <v>33.87</v>
      </c>
      <c r="K61" s="61" t="n">
        <f aca="false">Query!$E4347</f>
        <v>39.16</v>
      </c>
      <c r="L61" s="61" t="n">
        <f aca="false">Query!$E4847</f>
        <v>31.07</v>
      </c>
      <c r="M61" s="61" t="n">
        <f aca="false">Query!$E5347</f>
        <v>32.85</v>
      </c>
      <c r="N61" s="61" t="n">
        <f aca="false">Query!$E5847</f>
        <v>37.52</v>
      </c>
      <c r="O61" s="61" t="n">
        <f aca="false">Query!$E6347</f>
        <v>32.83</v>
      </c>
      <c r="P61" s="61" t="n">
        <f aca="false">Query!$E6847</f>
        <v>35.12</v>
      </c>
      <c r="Q61" s="61" t="n">
        <f aca="false">Query!$E7347</f>
        <v>32.27</v>
      </c>
      <c r="R61" s="61" t="n">
        <f aca="false">Query!$E7847</f>
        <v>28.66</v>
      </c>
    </row>
    <row r="62" customFormat="false" ht="11.25" hidden="false" customHeight="false" outlineLevel="0" collapsed="false">
      <c r="A62" s="56"/>
      <c r="B62" s="60" t="str">
        <f aca="false">Query!A348</f>
        <v>PSZ-AC_1:5 FAN</v>
      </c>
      <c r="C62" s="61" t="n">
        <f aca="false">Query!$E348</f>
        <v>24.42</v>
      </c>
      <c r="D62" s="61" t="n">
        <f aca="false">Query!$E848</f>
        <v>23.73</v>
      </c>
      <c r="E62" s="61" t="n">
        <f aca="false">Query!$E1348</f>
        <v>25.12</v>
      </c>
      <c r="F62" s="61" t="n">
        <f aca="false">Query!$E1848</f>
        <v>23.72</v>
      </c>
      <c r="G62" s="61" t="n">
        <f aca="false">Query!$E2348</f>
        <v>21.37</v>
      </c>
      <c r="H62" s="61" t="n">
        <f aca="false">Query!$E2848</f>
        <v>25.63</v>
      </c>
      <c r="I62" s="61" t="n">
        <f aca="false">Query!$E3348</f>
        <v>40.46</v>
      </c>
      <c r="J62" s="61" t="n">
        <f aca="false">Query!$E3848</f>
        <v>23.88</v>
      </c>
      <c r="K62" s="61" t="n">
        <f aca="false">Query!$E4348</f>
        <v>28.15</v>
      </c>
      <c r="L62" s="61" t="n">
        <f aca="false">Query!$E4848</f>
        <v>21.96</v>
      </c>
      <c r="M62" s="61" t="n">
        <f aca="false">Query!$E5348</f>
        <v>23.87</v>
      </c>
      <c r="N62" s="61" t="n">
        <f aca="false">Query!$E5848</f>
        <v>27.72</v>
      </c>
      <c r="O62" s="61" t="n">
        <f aca="false">Query!$E6348</f>
        <v>23.78</v>
      </c>
      <c r="P62" s="61" t="n">
        <f aca="false">Query!$E6848</f>
        <v>25.82</v>
      </c>
      <c r="Q62" s="61" t="n">
        <f aca="false">Query!$E7348</f>
        <v>23.37</v>
      </c>
      <c r="R62" s="61" t="n">
        <f aca="false">Query!$E7848</f>
        <v>19.91</v>
      </c>
    </row>
    <row r="63" customFormat="false" ht="11.25" hidden="false" customHeight="false" outlineLevel="0" collapsed="false">
      <c r="A63" s="56"/>
      <c r="B63" s="60" t="str">
        <f aca="false">Query!A349</f>
        <v>PSZ-AC_2:6 FAN</v>
      </c>
      <c r="C63" s="61" t="n">
        <f aca="false">Query!$E349</f>
        <v>14.89</v>
      </c>
      <c r="D63" s="61" t="n">
        <f aca="false">Query!$E849</f>
        <v>15.23</v>
      </c>
      <c r="E63" s="61" t="n">
        <f aca="false">Query!$E1349</f>
        <v>17.96</v>
      </c>
      <c r="F63" s="61" t="n">
        <f aca="false">Query!$E1849</f>
        <v>14.43</v>
      </c>
      <c r="G63" s="61" t="n">
        <f aca="false">Query!$E2349</f>
        <v>12.5</v>
      </c>
      <c r="H63" s="61" t="n">
        <f aca="false">Query!$E2849</f>
        <v>16.81</v>
      </c>
      <c r="I63" s="61" t="n">
        <f aca="false">Query!$E3349</f>
        <v>16.83</v>
      </c>
      <c r="J63" s="61" t="n">
        <f aca="false">Query!$E3849</f>
        <v>15.57</v>
      </c>
      <c r="K63" s="61" t="n">
        <f aca="false">Query!$E4349</f>
        <v>18.08</v>
      </c>
      <c r="L63" s="61" t="n">
        <f aca="false">Query!$E4849</f>
        <v>14.15</v>
      </c>
      <c r="M63" s="61" t="n">
        <f aca="false">Query!$E5349</f>
        <v>15.26</v>
      </c>
      <c r="N63" s="61" t="n">
        <f aca="false">Query!$E5849</f>
        <v>17.54</v>
      </c>
      <c r="O63" s="61" t="n">
        <f aca="false">Query!$E6349</f>
        <v>15.3</v>
      </c>
      <c r="P63" s="61" t="n">
        <f aca="false">Query!$E6849</f>
        <v>16.5</v>
      </c>
      <c r="Q63" s="61" t="n">
        <f aca="false">Query!$E7349</f>
        <v>14.91</v>
      </c>
      <c r="R63" s="61" t="n">
        <f aca="false">Query!$E7849</f>
        <v>14.18</v>
      </c>
    </row>
    <row r="64" customFormat="false" ht="11.25" hidden="false" customHeight="false" outlineLevel="0" collapsed="false">
      <c r="A64" s="56"/>
      <c r="B64" s="60" t="str">
        <f aca="false">Query!A350</f>
        <v>PSZ-AC_3:7 FAN</v>
      </c>
      <c r="C64" s="61" t="n">
        <f aca="false">Query!$E350</f>
        <v>13.38</v>
      </c>
      <c r="D64" s="61" t="n">
        <f aca="false">Query!$E850</f>
        <v>13.15</v>
      </c>
      <c r="E64" s="61" t="n">
        <f aca="false">Query!$E1350</f>
        <v>14.73</v>
      </c>
      <c r="F64" s="61" t="n">
        <f aca="false">Query!$E1850</f>
        <v>12.68</v>
      </c>
      <c r="G64" s="61" t="n">
        <f aca="false">Query!$E2350</f>
        <v>10.68</v>
      </c>
      <c r="H64" s="61" t="n">
        <f aca="false">Query!$E2850</f>
        <v>14.25</v>
      </c>
      <c r="I64" s="61" t="n">
        <f aca="false">Query!$E3350</f>
        <v>20.49</v>
      </c>
      <c r="J64" s="61" t="n">
        <f aca="false">Query!$E3850</f>
        <v>12.4</v>
      </c>
      <c r="K64" s="61" t="n">
        <f aca="false">Query!$E4350</f>
        <v>14.76</v>
      </c>
      <c r="L64" s="61" t="n">
        <f aca="false">Query!$E4850</f>
        <v>10.65</v>
      </c>
      <c r="M64" s="61" t="n">
        <f aca="false">Query!$E5350</f>
        <v>11.83</v>
      </c>
      <c r="N64" s="61" t="n">
        <f aca="false">Query!$E5850</f>
        <v>13.82</v>
      </c>
      <c r="O64" s="61" t="n">
        <f aca="false">Query!$E6350</f>
        <v>11.72</v>
      </c>
      <c r="P64" s="61" t="n">
        <f aca="false">Query!$E6850</f>
        <v>12.58</v>
      </c>
      <c r="Q64" s="61" t="n">
        <f aca="false">Query!$E7350</f>
        <v>11.09</v>
      </c>
      <c r="R64" s="61" t="n">
        <f aca="false">Query!$E7850</f>
        <v>9.12</v>
      </c>
    </row>
    <row r="65" customFormat="false" ht="11.25" hidden="false" customHeight="false" outlineLevel="0" collapsed="false">
      <c r="A65" s="56"/>
      <c r="B65" s="60" t="str">
        <f aca="false">Query!A351</f>
        <v>PSZ-AC_4:8 FAN</v>
      </c>
      <c r="C65" s="61" t="n">
        <f aca="false">Query!$E351</f>
        <v>4.68</v>
      </c>
      <c r="D65" s="61" t="n">
        <f aca="false">Query!$E851</f>
        <v>4.59</v>
      </c>
      <c r="E65" s="61" t="n">
        <f aca="false">Query!$E1351</f>
        <v>4.8</v>
      </c>
      <c r="F65" s="61" t="n">
        <f aca="false">Query!$E1851</f>
        <v>4.68</v>
      </c>
      <c r="G65" s="61" t="n">
        <f aca="false">Query!$E2351</f>
        <v>4.42</v>
      </c>
      <c r="H65" s="61" t="n">
        <f aca="false">Query!$E2851</f>
        <v>4.84</v>
      </c>
      <c r="I65" s="61" t="n">
        <f aca="false">Query!$E3351</f>
        <v>5.42</v>
      </c>
      <c r="J65" s="61" t="n">
        <f aca="false">Query!$E3851</f>
        <v>4.6</v>
      </c>
      <c r="K65" s="61" t="n">
        <f aca="false">Query!$E4351</f>
        <v>5.44</v>
      </c>
      <c r="L65" s="61" t="n">
        <f aca="false">Query!$E4851</f>
        <v>4.57</v>
      </c>
      <c r="M65" s="61" t="n">
        <f aca="false">Query!$E5351</f>
        <v>4.64</v>
      </c>
      <c r="N65" s="61" t="n">
        <f aca="false">Query!$E5851</f>
        <v>5.42</v>
      </c>
      <c r="O65" s="61" t="n">
        <f aca="false">Query!$E6351</f>
        <v>4.7</v>
      </c>
      <c r="P65" s="61" t="n">
        <f aca="false">Query!$E6851</f>
        <v>5.22</v>
      </c>
      <c r="Q65" s="61" t="n">
        <f aca="false">Query!$E7351</f>
        <v>4.78</v>
      </c>
      <c r="R65" s="61" t="n">
        <f aca="false">Query!$E7851</f>
        <v>4.68</v>
      </c>
    </row>
    <row r="66" customFormat="false" ht="11.25" hidden="false" customHeight="false" outlineLevel="0" collapsed="false">
      <c r="A66" s="56"/>
      <c r="B66" s="60" t="str">
        <f aca="false">Query!A352</f>
        <v>PSZ-AC_5:9 FAN</v>
      </c>
      <c r="C66" s="61" t="n">
        <f aca="false">Query!$E352</f>
        <v>6.07</v>
      </c>
      <c r="D66" s="61" t="n">
        <f aca="false">Query!$E852</f>
        <v>5.86</v>
      </c>
      <c r="E66" s="61" t="n">
        <f aca="false">Query!$E1352</f>
        <v>6.39</v>
      </c>
      <c r="F66" s="61" t="n">
        <f aca="false">Query!$E1852</f>
        <v>5.62</v>
      </c>
      <c r="G66" s="61" t="n">
        <f aca="false">Query!$E2352</f>
        <v>4.96</v>
      </c>
      <c r="H66" s="61" t="n">
        <f aca="false">Query!$E2852</f>
        <v>6.17</v>
      </c>
      <c r="I66" s="61" t="n">
        <f aca="false">Query!$E3352</f>
        <v>10.59</v>
      </c>
      <c r="J66" s="61" t="n">
        <f aca="false">Query!$E3852</f>
        <v>5.63</v>
      </c>
      <c r="K66" s="61" t="n">
        <f aca="false">Query!$E4352</f>
        <v>6.7</v>
      </c>
      <c r="L66" s="61" t="n">
        <f aca="false">Query!$E4852</f>
        <v>5.12</v>
      </c>
      <c r="M66" s="61" t="n">
        <f aca="false">Query!$E5352</f>
        <v>5.57</v>
      </c>
      <c r="N66" s="61" t="n">
        <f aca="false">Query!$E5852</f>
        <v>6.5</v>
      </c>
      <c r="O66" s="61" t="n">
        <f aca="false">Query!$E6352</f>
        <v>5.56</v>
      </c>
      <c r="P66" s="61" t="n">
        <f aca="false">Query!$E6852</f>
        <v>6.04</v>
      </c>
      <c r="Q66" s="61" t="n">
        <f aca="false">Query!$E7352</f>
        <v>5.54</v>
      </c>
      <c r="R66" s="61" t="n">
        <f aca="false">Query!$E7852</f>
        <v>5.32</v>
      </c>
    </row>
    <row r="67" customFormat="false" ht="11.25" hidden="false" customHeight="false" outlineLevel="0" collapsed="false">
      <c r="A67" s="58" t="s">
        <v>926</v>
      </c>
      <c r="B67" s="59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customFormat="false" ht="11.25" hidden="false" customHeight="false" outlineLevel="0" collapsed="false">
      <c r="A68" s="56"/>
      <c r="B68" s="58" t="s">
        <v>927</v>
      </c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</row>
    <row r="69" customFormat="false" ht="11.25" hidden="false" customHeight="false" outlineLevel="0" collapsed="false">
      <c r="A69" s="56"/>
      <c r="B69" s="60" t="s">
        <v>928</v>
      </c>
      <c r="C69" s="61" t="n">
        <f aca="false">(1/(277.77777778*Query!$B28))*Query!$B451</f>
        <v>0.088681883105137</v>
      </c>
      <c r="D69" s="61" t="n">
        <f aca="false">(1/(277.77777778*Query!$B528))*Query!$B951</f>
        <v>0.11445988391684</v>
      </c>
      <c r="E69" s="61" t="n">
        <f aca="false">(1/(277.77777778*Query!$B1028))*Query!$B1451</f>
        <v>0.0823465897381297</v>
      </c>
      <c r="F69" s="61" t="n">
        <f aca="false">(1/(277.77777778*Query!$B1028))*Query!$B1951</f>
        <v>0.0836075367468267</v>
      </c>
      <c r="G69" s="61" t="n">
        <f aca="false">(1/(277.77777778*Query!$B2028))*Query!$B2451</f>
        <v>0.0585350140509508</v>
      </c>
      <c r="H69" s="61" t="n">
        <f aca="false">(1/(277.77777778*Query!$B2528))*Query!$B2951</f>
        <v>0.0990452967648918</v>
      </c>
      <c r="I69" s="61" t="n">
        <f aca="false">(1/(277.77777778*Query!$B3028))*Query!$B3451</f>
        <v>0.154234552865545</v>
      </c>
      <c r="J69" s="61" t="n">
        <f aca="false">(1/(277.77777778*Query!$B3528))*Query!$B3951</f>
        <v>0.0761417394078542</v>
      </c>
      <c r="K69" s="61" t="n">
        <f aca="false">(1/(277.77777778*Query!$B4028))*Query!$B4451</f>
        <v>0.0369813599535018</v>
      </c>
      <c r="L69" s="61" t="n">
        <f aca="false">(1/(277.77777778*Query!$B4528))*Query!$B4951</f>
        <v>0.0718541862156595</v>
      </c>
      <c r="M69" s="61" t="n">
        <f aca="false">(1/(277.77777778*Query!$B5028))*Query!$B5451</f>
        <v>0.0858290080547625</v>
      </c>
      <c r="N69" s="61" t="n">
        <f aca="false">(1/(277.77777778*Query!$B5528))*Query!$B5951</f>
        <v>0.0369838839023928</v>
      </c>
      <c r="O69" s="61" t="n">
        <f aca="false">(1/(277.77777778*Query!$B6028))*Query!$B6451</f>
        <v>0.0619683040918071</v>
      </c>
      <c r="P69" s="61" t="n">
        <f aca="false">(1/(277.77777778*Query!$B6528))*Query!$B6951</f>
        <v>0.0770690439371398</v>
      </c>
      <c r="Q69" s="61" t="n">
        <f aca="false">(1/(277.77777778*Query!$B7028))*Query!$B7451</f>
        <v>0.0600272979801888</v>
      </c>
      <c r="R69" s="61" t="n">
        <f aca="false">(1/(277.77777778*Query!$B7528))*Query!$B7951</f>
        <v>0.0934032036344824</v>
      </c>
    </row>
    <row r="70" customFormat="false" ht="11.25" hidden="false" customHeight="false" outlineLevel="0" collapsed="false">
      <c r="A70" s="56"/>
      <c r="B70" s="60" t="s">
        <v>929</v>
      </c>
      <c r="C70" s="61" t="n">
        <f aca="false">Query!$B452</f>
        <v>20.05</v>
      </c>
      <c r="D70" s="61" t="n">
        <f aca="false">Query!$B952</f>
        <v>23.87</v>
      </c>
      <c r="E70" s="61" t="n">
        <f aca="false">Query!$B1452</f>
        <v>17.96</v>
      </c>
      <c r="F70" s="61" t="n">
        <f aca="false">Query!$B1952</f>
        <v>18.23</v>
      </c>
      <c r="G70" s="61" t="n">
        <f aca="false">Query!$B2452</f>
        <v>9.23</v>
      </c>
      <c r="H70" s="61" t="n">
        <f aca="false">Query!$B2952</f>
        <v>19.59</v>
      </c>
      <c r="I70" s="61" t="n">
        <f aca="false">Query!$B3452</f>
        <v>27.19</v>
      </c>
      <c r="J70" s="61" t="n">
        <f aca="false">Query!$B3952</f>
        <v>13.91</v>
      </c>
      <c r="K70" s="61" t="n">
        <f aca="false">Query!$B4452</f>
        <v>6.78</v>
      </c>
      <c r="L70" s="61" t="n">
        <f aca="false">Query!$B4952</f>
        <v>10.51</v>
      </c>
      <c r="M70" s="61" t="n">
        <f aca="false">Query!$B4452</f>
        <v>6.78</v>
      </c>
      <c r="N70" s="61" t="n">
        <f aca="false">Query!$B5952</f>
        <v>6.48</v>
      </c>
      <c r="O70" s="61" t="n">
        <f aca="false">Query!$B6452</f>
        <v>10.56</v>
      </c>
      <c r="P70" s="61" t="n">
        <f aca="false">Query!$B6952</f>
        <v>12.96</v>
      </c>
      <c r="Q70" s="61" t="n">
        <f aca="false">Query!$B7452</f>
        <v>9.62</v>
      </c>
      <c r="R70" s="61" t="n">
        <f aca="false">Query!$B7952</f>
        <v>14.86</v>
      </c>
    </row>
    <row r="71" customFormat="false" ht="11.25" hidden="false" customHeight="false" outlineLevel="0" collapsed="false">
      <c r="A71" s="56"/>
      <c r="B71" s="58" t="s">
        <v>930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</row>
    <row r="72" customFormat="false" ht="11.25" hidden="false" customHeight="false" outlineLevel="0" collapsed="false">
      <c r="A72" s="56"/>
      <c r="B72" s="60" t="s">
        <v>931</v>
      </c>
      <c r="C72" s="61" t="n">
        <f aca="false">(1/(1000*Query!$C28))*(Query!$C451)</f>
        <v>0.0114533076532114</v>
      </c>
      <c r="D72" s="61" t="n">
        <f aca="false">(1/(1000*Query!$C528))*(Query!$C951)</f>
        <v>0.00808992616917423</v>
      </c>
      <c r="E72" s="61" t="n">
        <f aca="false">(1/(1000*Query!$C1028))*(Query!$C1451)</f>
        <v>0.00829750192703273</v>
      </c>
      <c r="F72" s="61" t="n">
        <f aca="false">(1/(1000*Query!$C1528))*(Query!$C1951)</f>
        <v>0.00970839089922092</v>
      </c>
      <c r="G72" s="61" t="n">
        <f aca="false">(1/(1000*Query!$C2028))*(Query!$C2451)</f>
        <v>0.00855688968794144</v>
      </c>
      <c r="H72" s="61" t="n">
        <f aca="false">(1/(1000*Query!$C2528))*(Query!$C2951)</f>
        <v>0.00776836082591277</v>
      </c>
      <c r="I72" s="61" t="n">
        <f aca="false">(1/(1000*Query!$C3028))*(Query!$C3451)</f>
        <v>0.00853971376793605</v>
      </c>
      <c r="J72" s="61" t="n">
        <f aca="false">(1/(1000*Query!$C3528))*(Query!$C3951)</f>
        <v>0.00970264166580338</v>
      </c>
      <c r="K72" s="61" t="n">
        <f aca="false">(1/(1000*Query!$C4028))*(Query!$C4451)</f>
        <v>0.00691655665948725</v>
      </c>
      <c r="L72" s="61" t="n">
        <f aca="false">(1/(1000*Query!$C4528))*(Query!$C4951)</f>
        <v>0.00841498454602496</v>
      </c>
      <c r="M72" s="61" t="n">
        <f aca="false">(1/(1000*Query!$C5028))*(Query!$C4451)</f>
        <v>0.00287531723322563</v>
      </c>
      <c r="N72" s="61" t="n">
        <f aca="false">(1/(1000*Query!$C5528))*(Query!$C5951)</f>
        <v>0.00692050267490627</v>
      </c>
      <c r="O72" s="61" t="n">
        <f aca="false">(1/(1000*Query!$C6028))*(Query!$C6451)</f>
        <v>0.00789002226377878</v>
      </c>
      <c r="P72" s="61" t="n">
        <f aca="false">(1/(1000*Query!$C6528))*(Query!$C6951)</f>
        <v>0.00808783789873267</v>
      </c>
      <c r="Q72" s="61" t="n">
        <f aca="false">(1/(1000*Query!$C7028))*(Query!$C7451)</f>
        <v>0.00786966780081282</v>
      </c>
      <c r="R72" s="61" t="n">
        <f aca="false">(1/(1000*Query!$C7528))*(Query!$C7951)</f>
        <v>0.00411975468647891</v>
      </c>
    </row>
    <row r="73" customFormat="false" ht="11.25" hidden="false" customHeight="false" outlineLevel="0" collapsed="false">
      <c r="A73" s="56"/>
      <c r="B73" s="60" t="s">
        <v>929</v>
      </c>
      <c r="C73" s="61" t="n">
        <f aca="false">Query!$C452</f>
        <v>0.44</v>
      </c>
      <c r="D73" s="61" t="n">
        <f aca="false">Query!$C952</f>
        <v>1.11</v>
      </c>
      <c r="E73" s="61" t="n">
        <f aca="false">Query!$C1452</f>
        <v>0.93</v>
      </c>
      <c r="F73" s="61" t="n">
        <f aca="false">Query!$C1952</f>
        <v>2.08</v>
      </c>
      <c r="G73" s="61" t="n">
        <f aca="false">Query!$C2452</f>
        <v>0.61</v>
      </c>
      <c r="H73" s="61" t="n">
        <f aca="false">Query!$C2952</f>
        <v>0.98</v>
      </c>
      <c r="I73" s="61" t="n">
        <f aca="false">Query!$C3452</f>
        <v>2.11</v>
      </c>
      <c r="J73" s="61" t="n">
        <f aca="false">Query!$C3952</f>
        <v>3.59</v>
      </c>
      <c r="K73" s="61" t="n">
        <f aca="false">Query!$C4452</f>
        <v>1.52</v>
      </c>
      <c r="L73" s="61" t="n">
        <f aca="false">Query!$C4952</f>
        <v>2.77</v>
      </c>
      <c r="M73" s="61" t="n">
        <f aca="false">Query!$C4452</f>
        <v>1.52</v>
      </c>
      <c r="N73" s="61" t="n">
        <f aca="false">Query!$C5952</f>
        <v>2.38</v>
      </c>
      <c r="O73" s="61" t="n">
        <f aca="false">Query!$C6452</f>
        <v>5.74</v>
      </c>
      <c r="P73" s="61" t="n">
        <f aca="false">Query!$C6952</f>
        <v>4.58</v>
      </c>
      <c r="Q73" s="61" t="n">
        <f aca="false">Query!$C7452</f>
        <v>6.92</v>
      </c>
      <c r="R73" s="61" t="n">
        <f aca="false">Query!$C7952</f>
        <v>5.96</v>
      </c>
    </row>
    <row r="74" customFormat="false" ht="11.25" hidden="false" customHeight="false" outlineLevel="0" collapsed="false">
      <c r="A74" s="56"/>
      <c r="B74" s="58" t="s">
        <v>932</v>
      </c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</row>
    <row r="75" customFormat="false" ht="11.25" hidden="false" customHeight="false" outlineLevel="0" collapsed="false">
      <c r="A75" s="56"/>
      <c r="B75" s="60" t="s">
        <v>933</v>
      </c>
      <c r="C75" s="61" t="n">
        <f aca="false">Query!$E452</f>
        <v>20.48</v>
      </c>
      <c r="D75" s="61" t="n">
        <f aca="false">Query!$E952</f>
        <v>24.98</v>
      </c>
      <c r="E75" s="61" t="n">
        <f aca="false">Query!$E1452</f>
        <v>18.89</v>
      </c>
      <c r="F75" s="61" t="n">
        <f aca="false">Query!$E1952</f>
        <v>20.31</v>
      </c>
      <c r="G75" s="61" t="n">
        <f aca="false">Query!$E4452</f>
        <v>8.31</v>
      </c>
      <c r="H75" s="61" t="n">
        <f aca="false">Query!$E2952</f>
        <v>20.57</v>
      </c>
      <c r="I75" s="61" t="n">
        <f aca="false">Query!$E3452</f>
        <v>29.3</v>
      </c>
      <c r="J75" s="61" t="n">
        <f aca="false">Query!$E3952</f>
        <v>17.5</v>
      </c>
      <c r="K75" s="61" t="n">
        <f aca="false">Query!$E4452</f>
        <v>8.31</v>
      </c>
      <c r="L75" s="61" t="n">
        <f aca="false">Query!$E4952</f>
        <v>13.28</v>
      </c>
      <c r="M75" s="61" t="n">
        <f aca="false">Query!$E5452</f>
        <v>19.12</v>
      </c>
      <c r="N75" s="61" t="n">
        <f aca="false">Query!$E5952</f>
        <v>8.86</v>
      </c>
      <c r="O75" s="61" t="n">
        <f aca="false">Query!$E6452</f>
        <v>16.31</v>
      </c>
      <c r="P75" s="61" t="n">
        <f aca="false">Query!$E6952</f>
        <v>17.54</v>
      </c>
      <c r="Q75" s="61" t="n">
        <f aca="false">Query!$E7452</f>
        <v>16.54</v>
      </c>
      <c r="R75" s="61" t="n">
        <f aca="false">Query!$E7952</f>
        <v>20.82</v>
      </c>
    </row>
    <row r="76" customFormat="false" ht="11.25" hidden="false" customHeight="false" outlineLevel="0" collapsed="false">
      <c r="A76" s="58" t="s">
        <v>934</v>
      </c>
      <c r="B76" s="59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</row>
    <row r="77" customFormat="false" ht="11.25" hidden="false" customHeight="false" outlineLevel="0" collapsed="false">
      <c r="A77" s="56"/>
      <c r="B77" s="58" t="s">
        <v>935</v>
      </c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</row>
    <row r="78" customFormat="false" ht="11.25" hidden="false" customHeight="false" outlineLevel="0" collapsed="false">
      <c r="A78" s="56"/>
      <c r="B78" s="60" t="s">
        <v>173</v>
      </c>
      <c r="C78" s="61" t="n">
        <f aca="false">277.77777778*Query!$B13</f>
        <v>0</v>
      </c>
      <c r="D78" s="61" t="n">
        <f aca="false">277.77777778*Query!$B513</f>
        <v>0</v>
      </c>
      <c r="E78" s="61" t="n">
        <f aca="false">277.77777778*Query!$B1013</f>
        <v>0</v>
      </c>
      <c r="F78" s="61" t="n">
        <f aca="false">277.77777778*Query!$B1513</f>
        <v>0</v>
      </c>
      <c r="G78" s="61" t="n">
        <f aca="false">277.77777778*Query!$B2013</f>
        <v>0</v>
      </c>
      <c r="H78" s="61" t="n">
        <f aca="false">277.77777778*Query!$B2513</f>
        <v>0</v>
      </c>
      <c r="I78" s="61" t="n">
        <f aca="false">277.77777778*Query!$B3013</f>
        <v>0</v>
      </c>
      <c r="J78" s="61" t="n">
        <f aca="false">277.77777778*Query!$B3513</f>
        <v>0</v>
      </c>
      <c r="K78" s="61" t="n">
        <f aca="false">277.77777778*Query!$B4013</f>
        <v>0</v>
      </c>
      <c r="L78" s="61" t="n">
        <f aca="false">277.77777778*Query!$B4513</f>
        <v>0</v>
      </c>
      <c r="M78" s="61" t="n">
        <f aca="false">277.77777778*Query!$B5013</f>
        <v>0</v>
      </c>
      <c r="N78" s="61" t="n">
        <f aca="false">277.77777778*Query!$B5513</f>
        <v>0</v>
      </c>
      <c r="O78" s="61" t="n">
        <f aca="false">277.77777778*Query!$B6013</f>
        <v>0</v>
      </c>
      <c r="P78" s="61" t="n">
        <f aca="false">277.77777778*Query!$B6513</f>
        <v>0</v>
      </c>
      <c r="Q78" s="61" t="n">
        <f aca="false">277.77777778*Query!$B7013</f>
        <v>0</v>
      </c>
      <c r="R78" s="61" t="n">
        <f aca="false">277.77777778*Query!$B7513</f>
        <v>0</v>
      </c>
    </row>
    <row r="79" customFormat="false" ht="11.25" hidden="false" customHeight="false" outlineLevel="0" collapsed="false">
      <c r="A79" s="56"/>
      <c r="B79" s="60" t="s">
        <v>174</v>
      </c>
      <c r="C79" s="61" t="n">
        <f aca="false">277.77777778*Query!$B14</f>
        <v>1758938.88890296</v>
      </c>
      <c r="D79" s="61" t="n">
        <f aca="false">277.77777778*Query!$B514</f>
        <v>1391116.6666778</v>
      </c>
      <c r="E79" s="61" t="n">
        <f aca="false">277.77777778*Query!$B1014</f>
        <v>1400891.66667787</v>
      </c>
      <c r="F79" s="61" t="n">
        <f aca="false">277.77777778*Query!$B1514</f>
        <v>860383.333340216</v>
      </c>
      <c r="G79" s="61" t="n">
        <f aca="false">277.77777778*Query!$B2014</f>
        <v>565961.111115639</v>
      </c>
      <c r="H79" s="61" t="n">
        <f aca="false">277.77777778*Query!$B2514</f>
        <v>1057777.77778624</v>
      </c>
      <c r="I79" s="61" t="n">
        <f aca="false">277.77777778*Query!$B3014</f>
        <v>439583.33333685</v>
      </c>
      <c r="J79" s="61" t="n">
        <f aca="false">277.77777778*Query!$B3514</f>
        <v>801636.111117524</v>
      </c>
      <c r="K79" s="61" t="n">
        <f aca="false">277.77777778*Query!$B4014</f>
        <v>672736.111116493</v>
      </c>
      <c r="L79" s="61" t="n">
        <f aca="false">277.77777778*Query!$B4514</f>
        <v>239261.111113025</v>
      </c>
      <c r="M79" s="61" t="n">
        <f aca="false">277.77777778*Query!$B5014</f>
        <v>577711.111115733</v>
      </c>
      <c r="N79" s="61" t="n">
        <f aca="false">277.77777778*Query!$B5514</f>
        <v>521019.444448613</v>
      </c>
      <c r="O79" s="61" t="n">
        <f aca="false">277.77777778*Query!$B6014</f>
        <v>510080.555559636</v>
      </c>
      <c r="P79" s="61" t="n">
        <f aca="false">277.77777778*Query!$B6514</f>
        <v>397180.555558733</v>
      </c>
      <c r="Q79" s="61" t="n">
        <f aca="false">277.77777778*Query!$B7014</f>
        <v>303586.11111354</v>
      </c>
      <c r="R79" s="61" t="n">
        <f aca="false">277.77777778*Query!$B7514</f>
        <v>255922.22222427</v>
      </c>
    </row>
    <row r="80" customFormat="false" ht="11.25" hidden="false" customHeight="false" outlineLevel="0" collapsed="false">
      <c r="A80" s="56"/>
      <c r="B80" s="60" t="s">
        <v>175</v>
      </c>
      <c r="C80" s="61" t="n">
        <f aca="false">277.77777778*Query!$B15</f>
        <v>927397.222229642</v>
      </c>
      <c r="D80" s="61" t="n">
        <f aca="false">277.77777778*Query!$B515</f>
        <v>927397.222229642</v>
      </c>
      <c r="E80" s="61" t="n">
        <f aca="false">277.77777778*Query!$B1015</f>
        <v>927397.222229642</v>
      </c>
      <c r="F80" s="61" t="n">
        <f aca="false">277.77777778*Query!$B1515</f>
        <v>927397.222229642</v>
      </c>
      <c r="G80" s="61" t="n">
        <f aca="false">277.77777778*Query!$B2015</f>
        <v>927397.222229642</v>
      </c>
      <c r="H80" s="61" t="n">
        <f aca="false">277.77777778*Query!$B2515</f>
        <v>927397.222229642</v>
      </c>
      <c r="I80" s="61" t="n">
        <f aca="false">277.77777778*Query!$B3015</f>
        <v>927397.222229642</v>
      </c>
      <c r="J80" s="61" t="n">
        <f aca="false">277.77777778*Query!$B3515</f>
        <v>927397.222229642</v>
      </c>
      <c r="K80" s="61" t="n">
        <f aca="false">277.77777778*Query!$B4015</f>
        <v>927397.222229642</v>
      </c>
      <c r="L80" s="61" t="n">
        <f aca="false">277.77777778*Query!$B4515</f>
        <v>927397.222229642</v>
      </c>
      <c r="M80" s="61" t="n">
        <f aca="false">277.77777778*Query!$B5015</f>
        <v>927397.222229642</v>
      </c>
      <c r="N80" s="61" t="n">
        <f aca="false">277.77777778*Query!$B5515</f>
        <v>927397.222229642</v>
      </c>
      <c r="O80" s="61" t="n">
        <f aca="false">277.77777778*Query!$B6015</f>
        <v>927397.222229642</v>
      </c>
      <c r="P80" s="61" t="n">
        <f aca="false">277.77777778*Query!$B6515</f>
        <v>927397.222229642</v>
      </c>
      <c r="Q80" s="61" t="n">
        <f aca="false">277.77777778*Query!$B7015</f>
        <v>927397.222229642</v>
      </c>
      <c r="R80" s="61" t="n">
        <f aca="false">277.77777778*Query!$B7515</f>
        <v>927397.222229642</v>
      </c>
    </row>
    <row r="81" customFormat="false" ht="11.25" hidden="false" customHeight="false" outlineLevel="0" collapsed="false">
      <c r="A81" s="56"/>
      <c r="B81" s="60" t="s">
        <v>176</v>
      </c>
      <c r="C81" s="61" t="n">
        <f aca="false">277.77777778*Query!$B16</f>
        <v>104397.222223057</v>
      </c>
      <c r="D81" s="61" t="n">
        <f aca="false">277.77777778*Query!$B516</f>
        <v>104358.333334168</v>
      </c>
      <c r="E81" s="61" t="n">
        <f aca="false">277.77777778*Query!$B1016</f>
        <v>104338.888889724</v>
      </c>
      <c r="F81" s="61" t="n">
        <f aca="false">277.77777778*Query!$B1516</f>
        <v>104322.222223057</v>
      </c>
      <c r="G81" s="61" t="n">
        <f aca="false">277.77777778*Query!$B2016</f>
        <v>104241.666667501</v>
      </c>
      <c r="H81" s="61" t="n">
        <f aca="false">277.77777778*Query!$B2516</f>
        <v>104219.444445278</v>
      </c>
      <c r="I81" s="61" t="n">
        <f aca="false">277.77777778*Query!$B3016</f>
        <v>104275.000000834</v>
      </c>
      <c r="J81" s="61" t="n">
        <f aca="false">277.77777778*Query!$B3516</f>
        <v>104211.111111945</v>
      </c>
      <c r="K81" s="61" t="n">
        <f aca="false">277.77777778*Query!$B4016</f>
        <v>104250.000000834</v>
      </c>
      <c r="L81" s="61" t="n">
        <f aca="false">277.77777778*Query!$B4516</f>
        <v>104044.444445277</v>
      </c>
      <c r="M81" s="61" t="n">
        <f aca="false">277.77777778*Query!$B5016</f>
        <v>104227.777778612</v>
      </c>
      <c r="N81" s="61" t="n">
        <f aca="false">277.77777778*Query!$B5516</f>
        <v>104166.6666675</v>
      </c>
      <c r="O81" s="61" t="n">
        <f aca="false">277.77777778*Query!$B6016</f>
        <v>104158.333334167</v>
      </c>
      <c r="P81" s="61" t="n">
        <f aca="false">277.77777778*Query!$B6516</f>
        <v>104136.111111944</v>
      </c>
      <c r="Q81" s="61" t="n">
        <f aca="false">277.77777778*Query!$B7016</f>
        <v>104075.000000833</v>
      </c>
      <c r="R81" s="61" t="n">
        <f aca="false">277.77777778*Query!$B7516</f>
        <v>103438.888889716</v>
      </c>
    </row>
    <row r="82" customFormat="false" ht="11.25" hidden="false" customHeight="false" outlineLevel="0" collapsed="false">
      <c r="A82" s="56"/>
      <c r="B82" s="60" t="s">
        <v>177</v>
      </c>
      <c r="C82" s="61" t="n">
        <f aca="false">277.77777778*Query!$B17</f>
        <v>692625.000005541</v>
      </c>
      <c r="D82" s="61" t="n">
        <f aca="false">277.77777778*Query!$B517</f>
        <v>692625.000005541</v>
      </c>
      <c r="E82" s="61" t="n">
        <f aca="false">277.77777778*Query!$B1017</f>
        <v>692625.000005541</v>
      </c>
      <c r="F82" s="61" t="n">
        <f aca="false">277.77777778*Query!$B1517</f>
        <v>692625.000005541</v>
      </c>
      <c r="G82" s="61" t="n">
        <f aca="false">277.77777778*Query!$B2017</f>
        <v>692625.000005541</v>
      </c>
      <c r="H82" s="61" t="n">
        <f aca="false">277.77777778*Query!$B2517</f>
        <v>692625.000005541</v>
      </c>
      <c r="I82" s="61" t="n">
        <f aca="false">277.77777778*Query!$B3017</f>
        <v>692625.000005541</v>
      </c>
      <c r="J82" s="61" t="n">
        <f aca="false">277.77777778*Query!$B3517</f>
        <v>692625.000005541</v>
      </c>
      <c r="K82" s="61" t="n">
        <f aca="false">277.77777778*Query!$B4017</f>
        <v>692625.000005541</v>
      </c>
      <c r="L82" s="61" t="n">
        <f aca="false">277.77777778*Query!$B4517</f>
        <v>692625.000005541</v>
      </c>
      <c r="M82" s="61" t="n">
        <f aca="false">277.77777778*Query!$B5017</f>
        <v>692625.000005541</v>
      </c>
      <c r="N82" s="61" t="n">
        <f aca="false">277.77777778*Query!$B5517</f>
        <v>692625.000005541</v>
      </c>
      <c r="O82" s="61" t="n">
        <f aca="false">277.77777778*Query!$B6017</f>
        <v>692625.000005541</v>
      </c>
      <c r="P82" s="61" t="n">
        <f aca="false">277.77777778*Query!$B6517</f>
        <v>692625.000005541</v>
      </c>
      <c r="Q82" s="61" t="n">
        <f aca="false">277.77777778*Query!$B7017</f>
        <v>692625.000005541</v>
      </c>
      <c r="R82" s="61" t="n">
        <f aca="false">277.77777778*Query!$B7517</f>
        <v>692625.000005541</v>
      </c>
    </row>
    <row r="83" customFormat="false" ht="11.25" hidden="false" customHeight="false" outlineLevel="0" collapsed="false">
      <c r="A83" s="56"/>
      <c r="B83" s="60" t="s">
        <v>178</v>
      </c>
      <c r="C83" s="61" t="n">
        <f aca="false">277.77777778*Query!$B18</f>
        <v>0</v>
      </c>
      <c r="D83" s="61" t="n">
        <f aca="false">277.77777778*Query!$B518</f>
        <v>0</v>
      </c>
      <c r="E83" s="61" t="n">
        <f aca="false">277.77777778*Query!$B1018</f>
        <v>0</v>
      </c>
      <c r="F83" s="61" t="n">
        <f aca="false">277.77777778*Query!$B1518</f>
        <v>0</v>
      </c>
      <c r="G83" s="61" t="n">
        <f aca="false">277.77777778*Query!$B2018</f>
        <v>0</v>
      </c>
      <c r="H83" s="61" t="n">
        <f aca="false">277.77777778*Query!$B2518</f>
        <v>0</v>
      </c>
      <c r="I83" s="61" t="n">
        <f aca="false">277.77777778*Query!$B3018</f>
        <v>0</v>
      </c>
      <c r="J83" s="61" t="n">
        <f aca="false">277.77777778*Query!$B3518</f>
        <v>0</v>
      </c>
      <c r="K83" s="61" t="n">
        <f aca="false">277.77777778*Query!$B4018</f>
        <v>0</v>
      </c>
      <c r="L83" s="61" t="n">
        <f aca="false">277.77777778*Query!$B4518</f>
        <v>0</v>
      </c>
      <c r="M83" s="61" t="n">
        <f aca="false">277.77777778*Query!$B5018</f>
        <v>0</v>
      </c>
      <c r="N83" s="61" t="n">
        <f aca="false">277.77777778*Query!$B5518</f>
        <v>0</v>
      </c>
      <c r="O83" s="61" t="n">
        <f aca="false">277.77777778*Query!$B6018</f>
        <v>0</v>
      </c>
      <c r="P83" s="61" t="n">
        <f aca="false">277.77777778*Query!$B6518</f>
        <v>0</v>
      </c>
      <c r="Q83" s="61" t="n">
        <f aca="false">277.77777778*Query!$B7018</f>
        <v>0</v>
      </c>
      <c r="R83" s="61" t="n">
        <f aca="false">277.77777778*Query!$B7518</f>
        <v>0</v>
      </c>
    </row>
    <row r="84" customFormat="false" ht="11.25" hidden="false" customHeight="false" outlineLevel="0" collapsed="false">
      <c r="A84" s="56"/>
      <c r="B84" s="60" t="s">
        <v>179</v>
      </c>
      <c r="C84" s="61" t="n">
        <f aca="false">277.77777778*Query!$B19</f>
        <v>841486.111117843</v>
      </c>
      <c r="D84" s="61" t="n">
        <f aca="false">277.77777778*Query!$B519</f>
        <v>864175.000006913</v>
      </c>
      <c r="E84" s="61" t="n">
        <f aca="false">277.77777778*Query!$B1019</f>
        <v>996675.000007974</v>
      </c>
      <c r="F84" s="61" t="n">
        <f aca="false">277.77777778*Query!$B1519</f>
        <v>846611.111117884</v>
      </c>
      <c r="G84" s="61" t="n">
        <f aca="false">277.77777778*Query!$B2019</f>
        <v>696011.111116679</v>
      </c>
      <c r="H84" s="61" t="n">
        <f aca="false">277.77777778*Query!$B2519</f>
        <v>958413.888896556</v>
      </c>
      <c r="I84" s="61" t="n">
        <f aca="false">277.77777778*Query!$B3019</f>
        <v>1188580.55556506</v>
      </c>
      <c r="J84" s="61" t="n">
        <f aca="false">277.77777778*Query!$B3519</f>
        <v>943027.777785322</v>
      </c>
      <c r="K84" s="61" t="n">
        <f aca="false">277.77777778*Query!$B4019</f>
        <v>1075675.00000861</v>
      </c>
      <c r="L84" s="61" t="n">
        <f aca="false">277.77777778*Query!$B4519</f>
        <v>834219.444451118</v>
      </c>
      <c r="M84" s="61" t="n">
        <f aca="false">277.77777778*Query!$B5019</f>
        <v>966172.222229952</v>
      </c>
      <c r="N84" s="61" t="n">
        <f aca="false">277.77777778*Query!$B5519</f>
        <v>1070727.77778634</v>
      </c>
      <c r="O84" s="61" t="n">
        <f aca="false">277.77777778*Query!$B6019</f>
        <v>1018875.00000815</v>
      </c>
      <c r="P84" s="61" t="n">
        <f aca="false">277.77777778*Query!$B6519</f>
        <v>1065075.00000852</v>
      </c>
      <c r="Q84" s="61" t="n">
        <f aca="false">277.77777778*Query!$B7019</f>
        <v>1035058.33334161</v>
      </c>
      <c r="R84" s="61" t="n">
        <f aca="false">277.77777778*Query!$B7519</f>
        <v>1039572.22223054</v>
      </c>
    </row>
    <row r="85" customFormat="false" ht="11.25" hidden="false" customHeight="false" outlineLevel="0" collapsed="false">
      <c r="A85" s="56"/>
      <c r="B85" s="60" t="s">
        <v>180</v>
      </c>
      <c r="C85" s="61" t="n">
        <f aca="false">277.77777778*Query!$B20</f>
        <v>57738.8888893508</v>
      </c>
      <c r="D85" s="61" t="n">
        <f aca="false">277.77777778*Query!$B520</f>
        <v>60038.8888893692</v>
      </c>
      <c r="E85" s="61" t="n">
        <f aca="false">277.77777778*Query!$B1020</f>
        <v>104280.55555639</v>
      </c>
      <c r="F85" s="61" t="n">
        <f aca="false">277.77777778*Query!$B1520</f>
        <v>54472.222222658</v>
      </c>
      <c r="G85" s="61" t="n">
        <f aca="false">277.77777778*Query!$B2020</f>
        <v>58050.0000004644</v>
      </c>
      <c r="H85" s="61" t="n">
        <f aca="false">277.77777778*Query!$B2520</f>
        <v>88561.1111118196</v>
      </c>
      <c r="I85" s="61" t="n">
        <f aca="false">277.77777778*Query!$B3020</f>
        <v>54938.8888893284</v>
      </c>
      <c r="J85" s="61" t="n">
        <f aca="false">277.77777778*Query!$B3520</f>
        <v>64277.777778292</v>
      </c>
      <c r="K85" s="61" t="n">
        <f aca="false">277.77777778*Query!$B4020</f>
        <v>74163.8888894822</v>
      </c>
      <c r="L85" s="61" t="n">
        <f aca="false">277.77777778*Query!$B4520</f>
        <v>22113.8888890658</v>
      </c>
      <c r="M85" s="61" t="n">
        <f aca="false">277.77777778*Query!$B5020</f>
        <v>43419.4444447918</v>
      </c>
      <c r="N85" s="61" t="n">
        <f aca="false">277.77777778*Query!$B5520</f>
        <v>68505.5555561036</v>
      </c>
      <c r="O85" s="61" t="n">
        <f aca="false">277.77777778*Query!$B6020</f>
        <v>41216.6666669964</v>
      </c>
      <c r="P85" s="61" t="n">
        <f aca="false">277.77777778*Query!$B6520</f>
        <v>62608.3333338342</v>
      </c>
      <c r="Q85" s="61" t="n">
        <f aca="false">277.77777778*Query!$B7020</f>
        <v>32338.8888891476</v>
      </c>
      <c r="R85" s="61" t="n">
        <f aca="false">277.77777778*Query!$B7520</f>
        <v>53402.777778205</v>
      </c>
    </row>
    <row r="86" customFormat="false" ht="11.25" hidden="false" customHeight="false" outlineLevel="0" collapsed="false">
      <c r="A86" s="56"/>
      <c r="B86" s="60" t="s">
        <v>181</v>
      </c>
      <c r="C86" s="61" t="n">
        <f aca="false">277.77777778*Query!$B21</f>
        <v>0</v>
      </c>
      <c r="D86" s="61" t="n">
        <f aca="false">277.77777778*Query!$B521</f>
        <v>0</v>
      </c>
      <c r="E86" s="61" t="n">
        <f aca="false">277.77777778*Query!$B1021</f>
        <v>0</v>
      </c>
      <c r="F86" s="61" t="n">
        <f aca="false">277.77777778*Query!$B1521</f>
        <v>0</v>
      </c>
      <c r="G86" s="61" t="n">
        <f aca="false">277.77777778*Query!$B2021</f>
        <v>0</v>
      </c>
      <c r="H86" s="61" t="n">
        <f aca="false">277.77777778*Query!$B2521</f>
        <v>0</v>
      </c>
      <c r="I86" s="61" t="n">
        <f aca="false">277.77777778*Query!$B3021</f>
        <v>0</v>
      </c>
      <c r="J86" s="61" t="n">
        <f aca="false">277.77777778*Query!$B3521</f>
        <v>0</v>
      </c>
      <c r="K86" s="61" t="n">
        <f aca="false">277.77777778*Query!$B4021</f>
        <v>0</v>
      </c>
      <c r="L86" s="61" t="n">
        <f aca="false">277.77777778*Query!$B4521</f>
        <v>0</v>
      </c>
      <c r="M86" s="61" t="n">
        <f aca="false">277.77777778*Query!$B5021</f>
        <v>0</v>
      </c>
      <c r="N86" s="61" t="n">
        <f aca="false">277.77777778*Query!$B5521</f>
        <v>0</v>
      </c>
      <c r="O86" s="61" t="n">
        <f aca="false">277.77777778*Query!$B6021</f>
        <v>0</v>
      </c>
      <c r="P86" s="61" t="n">
        <f aca="false">277.77777778*Query!$B6521</f>
        <v>0</v>
      </c>
      <c r="Q86" s="61" t="n">
        <f aca="false">277.77777778*Query!$B7021</f>
        <v>0</v>
      </c>
      <c r="R86" s="61" t="n">
        <f aca="false">277.77777778*Query!$B7521</f>
        <v>0</v>
      </c>
    </row>
    <row r="87" customFormat="false" ht="11.25" hidden="false" customHeight="false" outlineLevel="0" collapsed="false">
      <c r="A87" s="56"/>
      <c r="B87" s="60" t="s">
        <v>182</v>
      </c>
      <c r="C87" s="61" t="n">
        <f aca="false">277.77777778*Query!$B22</f>
        <v>0</v>
      </c>
      <c r="D87" s="61" t="n">
        <f aca="false">277.77777778*Query!$B522</f>
        <v>0</v>
      </c>
      <c r="E87" s="61" t="n">
        <f aca="false">277.77777778*Query!$B1022</f>
        <v>0</v>
      </c>
      <c r="F87" s="61" t="n">
        <f aca="false">277.77777778*Query!$B1522</f>
        <v>0</v>
      </c>
      <c r="G87" s="61" t="n">
        <f aca="false">277.77777778*Query!$B2022</f>
        <v>0</v>
      </c>
      <c r="H87" s="61" t="n">
        <f aca="false">277.77777778*Query!$B2522</f>
        <v>0</v>
      </c>
      <c r="I87" s="61" t="n">
        <f aca="false">277.77777778*Query!$B3022</f>
        <v>0</v>
      </c>
      <c r="J87" s="61" t="n">
        <f aca="false">277.77777778*Query!$B3522</f>
        <v>0</v>
      </c>
      <c r="K87" s="61" t="n">
        <f aca="false">277.77777778*Query!$B4022</f>
        <v>0</v>
      </c>
      <c r="L87" s="61" t="n">
        <f aca="false">277.77777778*Query!$B4522</f>
        <v>0</v>
      </c>
      <c r="M87" s="61" t="n">
        <f aca="false">277.77777778*Query!$B5022</f>
        <v>0</v>
      </c>
      <c r="N87" s="61" t="n">
        <f aca="false">277.77777778*Query!$B5522</f>
        <v>0</v>
      </c>
      <c r="O87" s="61" t="n">
        <f aca="false">277.77777778*Query!$B6022</f>
        <v>0</v>
      </c>
      <c r="P87" s="61" t="n">
        <f aca="false">277.77777778*Query!$B6522</f>
        <v>0</v>
      </c>
      <c r="Q87" s="61" t="n">
        <f aca="false">277.77777778*Query!$B7022</f>
        <v>0</v>
      </c>
      <c r="R87" s="61" t="n">
        <f aca="false">277.77777778*Query!$B7522</f>
        <v>0</v>
      </c>
    </row>
    <row r="88" customFormat="false" ht="11.25" hidden="false" customHeight="false" outlineLevel="0" collapsed="false">
      <c r="A88" s="56"/>
      <c r="B88" s="60" t="s">
        <v>183</v>
      </c>
      <c r="C88" s="61" t="n">
        <f aca="false">277.77777778*Query!$B23</f>
        <v>0</v>
      </c>
      <c r="D88" s="61" t="n">
        <f aca="false">277.77777778*Query!$B523</f>
        <v>0</v>
      </c>
      <c r="E88" s="61" t="n">
        <f aca="false">277.77777778*Query!$B1023</f>
        <v>0</v>
      </c>
      <c r="F88" s="61" t="n">
        <f aca="false">277.77777778*Query!$B1523</f>
        <v>0</v>
      </c>
      <c r="G88" s="61" t="n">
        <f aca="false">277.77777778*Query!$B2023</f>
        <v>0</v>
      </c>
      <c r="H88" s="61" t="n">
        <f aca="false">277.77777778*Query!$B2523</f>
        <v>0</v>
      </c>
      <c r="I88" s="61" t="n">
        <f aca="false">277.77777778*Query!$B3023</f>
        <v>0</v>
      </c>
      <c r="J88" s="61" t="n">
        <f aca="false">277.77777778*Query!$B3523</f>
        <v>0</v>
      </c>
      <c r="K88" s="61" t="n">
        <f aca="false">277.77777778*Query!$B4023</f>
        <v>0</v>
      </c>
      <c r="L88" s="61" t="n">
        <f aca="false">277.77777778*Query!$B4523</f>
        <v>0</v>
      </c>
      <c r="M88" s="61" t="n">
        <f aca="false">277.77777778*Query!$B5023</f>
        <v>0</v>
      </c>
      <c r="N88" s="61" t="n">
        <f aca="false">277.77777778*Query!$B5523</f>
        <v>0</v>
      </c>
      <c r="O88" s="61" t="n">
        <f aca="false">277.77777778*Query!$B6023</f>
        <v>0</v>
      </c>
      <c r="P88" s="61" t="n">
        <f aca="false">277.77777778*Query!$B6523</f>
        <v>0</v>
      </c>
      <c r="Q88" s="61" t="n">
        <f aca="false">277.77777778*Query!$B7023</f>
        <v>0</v>
      </c>
      <c r="R88" s="61" t="n">
        <f aca="false">277.77777778*Query!$B7523</f>
        <v>0</v>
      </c>
    </row>
    <row r="89" customFormat="false" ht="11.25" hidden="false" customHeight="false" outlineLevel="0" collapsed="false">
      <c r="A89" s="56"/>
      <c r="B89" s="60" t="s">
        <v>184</v>
      </c>
      <c r="C89" s="61" t="n">
        <f aca="false">277.77777778*Query!$B24</f>
        <v>0</v>
      </c>
      <c r="D89" s="61" t="n">
        <f aca="false">277.77777778*Query!$B524</f>
        <v>0</v>
      </c>
      <c r="E89" s="61" t="n">
        <f aca="false">277.77777778*Query!$B1024</f>
        <v>0</v>
      </c>
      <c r="F89" s="61" t="n">
        <f aca="false">277.77777778*Query!$B1524</f>
        <v>0</v>
      </c>
      <c r="G89" s="61" t="n">
        <f aca="false">277.77777778*Query!$B2024</f>
        <v>0</v>
      </c>
      <c r="H89" s="61" t="n">
        <f aca="false">277.77777778*Query!$B2524</f>
        <v>0</v>
      </c>
      <c r="I89" s="61" t="n">
        <f aca="false">277.77777778*Query!$B3024</f>
        <v>0</v>
      </c>
      <c r="J89" s="61" t="n">
        <f aca="false">277.77777778*Query!$B3524</f>
        <v>0</v>
      </c>
      <c r="K89" s="61" t="n">
        <f aca="false">277.77777778*Query!$B4024</f>
        <v>0</v>
      </c>
      <c r="L89" s="61" t="n">
        <f aca="false">277.77777778*Query!$B4524</f>
        <v>0</v>
      </c>
      <c r="M89" s="61" t="n">
        <f aca="false">277.77777778*Query!$B5024</f>
        <v>0</v>
      </c>
      <c r="N89" s="61" t="n">
        <f aca="false">277.77777778*Query!$B5524</f>
        <v>0</v>
      </c>
      <c r="O89" s="61" t="n">
        <f aca="false">277.77777778*Query!$B6024</f>
        <v>0</v>
      </c>
      <c r="P89" s="61" t="n">
        <f aca="false">277.77777778*Query!$B6524</f>
        <v>0</v>
      </c>
      <c r="Q89" s="61" t="n">
        <f aca="false">277.77777778*Query!$B7024</f>
        <v>0</v>
      </c>
      <c r="R89" s="61" t="n">
        <f aca="false">277.77777778*Query!$B7524</f>
        <v>0</v>
      </c>
    </row>
    <row r="90" customFormat="false" ht="11.25" hidden="false" customHeight="false" outlineLevel="0" collapsed="false">
      <c r="A90" s="56"/>
      <c r="B90" s="60" t="s">
        <v>185</v>
      </c>
      <c r="C90" s="61" t="n">
        <f aca="false">277.77777778*Query!$B25</f>
        <v>46450.0000003716</v>
      </c>
      <c r="D90" s="61" t="n">
        <f aca="false">277.77777778*Query!$B525</f>
        <v>46472.222222594</v>
      </c>
      <c r="E90" s="61" t="n">
        <f aca="false">277.77777778*Query!$B1025</f>
        <v>46191.6666670362</v>
      </c>
      <c r="F90" s="61" t="n">
        <f aca="false">277.77777778*Query!$B1525</f>
        <v>46330.5555559262</v>
      </c>
      <c r="G90" s="61" t="n">
        <f aca="false">277.77777778*Query!$B2025</f>
        <v>46544.4444448168</v>
      </c>
      <c r="H90" s="61" t="n">
        <f aca="false">277.77777778*Query!$B2525</f>
        <v>46116.6666670356</v>
      </c>
      <c r="I90" s="61" t="n">
        <f aca="false">277.77777778*Query!$B3025</f>
        <v>46483.3333337052</v>
      </c>
      <c r="J90" s="61" t="n">
        <f aca="false">277.77777778*Query!$B3525</f>
        <v>46200.0000003696</v>
      </c>
      <c r="K90" s="61" t="n">
        <f aca="false">277.77777778*Query!$B4025</f>
        <v>46041.666667035</v>
      </c>
      <c r="L90" s="61" t="n">
        <f aca="false">277.77777778*Query!$B4525</f>
        <v>46391.6666670378</v>
      </c>
      <c r="M90" s="61" t="n">
        <f aca="false">277.77777778*Query!$B5025</f>
        <v>46077.7777781464</v>
      </c>
      <c r="N90" s="61" t="n">
        <f aca="false">277.77777778*Query!$B5525</f>
        <v>46011.1111114792</v>
      </c>
      <c r="O90" s="61" t="n">
        <f aca="false">277.77777778*Query!$B6025</f>
        <v>45861.111111478</v>
      </c>
      <c r="P90" s="61" t="n">
        <f aca="false">277.77777778*Query!$B6525</f>
        <v>45919.4444448118</v>
      </c>
      <c r="Q90" s="61" t="n">
        <f aca="false">277.77777778*Query!$B7025</f>
        <v>45813.8888892554</v>
      </c>
      <c r="R90" s="61" t="n">
        <f aca="false">277.77777778*Query!$B7525</f>
        <v>45283.3333336956</v>
      </c>
    </row>
    <row r="91" customFormat="false" ht="11.25" hidden="false" customHeight="false" outlineLevel="0" collapsed="false">
      <c r="A91" s="56"/>
      <c r="B91" s="60" t="s">
        <v>186</v>
      </c>
      <c r="C91" s="61" t="n">
        <f aca="false">277.77777778*Query!$B26</f>
        <v>0</v>
      </c>
      <c r="D91" s="61" t="n">
        <f aca="false">277.77777778*Query!$B526</f>
        <v>0</v>
      </c>
      <c r="E91" s="61" t="n">
        <f aca="false">277.77777778*Query!$B1026</f>
        <v>0</v>
      </c>
      <c r="F91" s="61" t="n">
        <f aca="false">277.77777778*Query!$B1526</f>
        <v>0</v>
      </c>
      <c r="G91" s="61" t="n">
        <f aca="false">277.77777778*Query!$B2026</f>
        <v>0</v>
      </c>
      <c r="H91" s="61" t="n">
        <f aca="false">277.77777778*Query!$B2526</f>
        <v>0</v>
      </c>
      <c r="I91" s="61" t="n">
        <f aca="false">277.77777778*Query!$B3026</f>
        <v>0</v>
      </c>
      <c r="J91" s="61" t="n">
        <f aca="false">277.77777778*Query!$B3526</f>
        <v>0</v>
      </c>
      <c r="K91" s="61" t="n">
        <f aca="false">277.77777778*Query!$B4026</f>
        <v>0</v>
      </c>
      <c r="L91" s="61" t="n">
        <f aca="false">277.77777778*Query!$B4526</f>
        <v>0</v>
      </c>
      <c r="M91" s="61" t="n">
        <f aca="false">277.77777778*Query!$B5026</f>
        <v>0</v>
      </c>
      <c r="N91" s="61" t="n">
        <f aca="false">277.77777778*Query!$B5526</f>
        <v>0</v>
      </c>
      <c r="O91" s="61" t="n">
        <f aca="false">277.77777778*Query!$B6026</f>
        <v>0</v>
      </c>
      <c r="P91" s="61" t="n">
        <f aca="false">277.77777778*Query!$B6526</f>
        <v>0</v>
      </c>
      <c r="Q91" s="61" t="n">
        <f aca="false">277.77777778*Query!$B7026</f>
        <v>0</v>
      </c>
      <c r="R91" s="61" t="n">
        <f aca="false">277.77777778*Query!$B7526</f>
        <v>0</v>
      </c>
    </row>
    <row r="92" customFormat="false" ht="11.25" hidden="false" customHeight="false" outlineLevel="0" collapsed="false">
      <c r="A92" s="56"/>
      <c r="B92" s="60" t="s">
        <v>187</v>
      </c>
      <c r="C92" s="61" t="n">
        <f aca="false">277.77777778*Query!$B28</f>
        <v>4429030.55559099</v>
      </c>
      <c r="D92" s="61" t="n">
        <f aca="false">277.77777778*Query!$B528</f>
        <v>4086183.33336602</v>
      </c>
      <c r="E92" s="61" t="n">
        <f aca="false">277.77777778*Query!$B1028</f>
        <v>4272400.00003418</v>
      </c>
      <c r="F92" s="61" t="n">
        <f aca="false">277.77777778*Query!$B1528</f>
        <v>3532141.66669492</v>
      </c>
      <c r="G92" s="61" t="n">
        <f aca="false">277.77777778*Query!$B2028</f>
        <v>3090830.55558028</v>
      </c>
      <c r="H92" s="61" t="n">
        <f aca="false">277.77777778*Query!$B2528</f>
        <v>3875111.11114211</v>
      </c>
      <c r="I92" s="61" t="n">
        <f aca="false">277.77777778*Query!$B3028</f>
        <v>3453886.11113874</v>
      </c>
      <c r="J92" s="61" t="n">
        <f aca="false">277.77777778*Query!$B3528</f>
        <v>3579377.77780641</v>
      </c>
      <c r="K92" s="61" t="n">
        <f aca="false">277.77777778*Query!$B4028</f>
        <v>3592891.66669541</v>
      </c>
      <c r="L92" s="61" t="n">
        <f aca="false">277.77777778*Query!$B4528</f>
        <v>2866052.77780071</v>
      </c>
      <c r="M92" s="61" t="n">
        <f aca="false">277.77777778*Query!$B5028</f>
        <v>3357630.55558242</v>
      </c>
      <c r="N92" s="61" t="n">
        <f aca="false">277.77777778*Query!$B5528</f>
        <v>3430455.555583</v>
      </c>
      <c r="O92" s="61" t="n">
        <f aca="false">277.77777778*Query!$B6028</f>
        <v>3340213.88891561</v>
      </c>
      <c r="P92" s="61" t="n">
        <f aca="false">277.77777778*Query!$B6528</f>
        <v>3294938.88891525</v>
      </c>
      <c r="Q92" s="61" t="n">
        <f aca="false">277.77777778*Query!$B7028</f>
        <v>3140891.66669179</v>
      </c>
      <c r="R92" s="61" t="n">
        <f aca="false">277.77777778*Query!$B7528</f>
        <v>3117638.88891383</v>
      </c>
    </row>
    <row r="93" customFormat="false" ht="11.25" hidden="false" customHeight="false" outlineLevel="0" collapsed="false">
      <c r="A93" s="56"/>
      <c r="B93" s="58" t="s">
        <v>936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1.25" hidden="false" customHeight="false" outlineLevel="0" collapsed="false">
      <c r="A94" s="56"/>
      <c r="B94" s="60" t="s">
        <v>173</v>
      </c>
      <c r="C94" s="61" t="n">
        <f aca="false">1000*Query!$C13</f>
        <v>141290</v>
      </c>
      <c r="D94" s="61" t="n">
        <f aca="false">1000*Query!$C513</f>
        <v>2059350</v>
      </c>
      <c r="E94" s="61" t="n">
        <f aca="false">1000*Query!$C1013</f>
        <v>1575240</v>
      </c>
      <c r="F94" s="61" t="n">
        <f aca="false">1000*Query!$C1513</f>
        <v>3546350</v>
      </c>
      <c r="G94" s="61" t="n">
        <f aca="false">1000*Query!$C2013</f>
        <v>763180</v>
      </c>
      <c r="H94" s="61" t="n">
        <f aca="false">1000*Query!$C2513</f>
        <v>1835680</v>
      </c>
      <c r="I94" s="61" t="n">
        <f aca="false">1000*Query!$C3013</f>
        <v>4180140</v>
      </c>
      <c r="J94" s="61" t="n">
        <f aca="false">1000*Query!$C3513</f>
        <v>6580960</v>
      </c>
      <c r="K94" s="61" t="n">
        <f aca="false">1000*Query!$C4013</f>
        <v>3661860</v>
      </c>
      <c r="L94" s="61" t="n">
        <f aca="false">1000*Query!$C4513</f>
        <v>5790730</v>
      </c>
      <c r="M94" s="61" t="n">
        <f aca="false">1000*Query!$C5013</f>
        <v>9715710</v>
      </c>
      <c r="N94" s="61" t="n">
        <f aca="false">1000*Query!$C5513</f>
        <v>6078060</v>
      </c>
      <c r="O94" s="61" t="n">
        <f aca="false">1000*Query!$C6013</f>
        <v>13574540</v>
      </c>
      <c r="P94" s="61" t="n">
        <f aca="false">1000*Query!$C6513</f>
        <v>10412950</v>
      </c>
      <c r="Q94" s="61" t="n">
        <f aca="false">1000*Query!$C7013</f>
        <v>16530740</v>
      </c>
      <c r="R94" s="61" t="n">
        <f aca="false">1000*Query!$C7513</f>
        <v>27607270</v>
      </c>
    </row>
    <row r="95" customFormat="false" ht="11.25" hidden="false" customHeight="false" outlineLevel="0" collapsed="false">
      <c r="A95" s="56"/>
      <c r="B95" s="60" t="s">
        <v>174</v>
      </c>
      <c r="C95" s="61" t="n">
        <f aca="false">1000*Query!$C14</f>
        <v>0</v>
      </c>
      <c r="D95" s="61" t="n">
        <f aca="false">1000*Query!$C514</f>
        <v>0</v>
      </c>
      <c r="E95" s="61" t="n">
        <f aca="false">1000*Query!$C1014</f>
        <v>0</v>
      </c>
      <c r="F95" s="61" t="n">
        <f aca="false">1000*Query!$C1514</f>
        <v>0</v>
      </c>
      <c r="G95" s="61" t="n">
        <f aca="false">1000*Query!$C2014</f>
        <v>0</v>
      </c>
      <c r="H95" s="61" t="n">
        <f aca="false">1000*Query!$C2514</f>
        <v>0</v>
      </c>
      <c r="I95" s="61" t="n">
        <f aca="false">1000*Query!$C3014</f>
        <v>0</v>
      </c>
      <c r="J95" s="61" t="n">
        <f aca="false">1000*Query!$C3514</f>
        <v>0</v>
      </c>
      <c r="K95" s="61" t="n">
        <f aca="false">1000*Query!$C4014</f>
        <v>0</v>
      </c>
      <c r="L95" s="61" t="n">
        <f aca="false">1000*Query!$C4514</f>
        <v>0</v>
      </c>
      <c r="M95" s="61" t="n">
        <f aca="false">1000*Query!$C5014</f>
        <v>0</v>
      </c>
      <c r="N95" s="61" t="n">
        <f aca="false">1000*Query!$C5514</f>
        <v>0</v>
      </c>
      <c r="O95" s="61" t="n">
        <f aca="false">1000*Query!$C6014</f>
        <v>0</v>
      </c>
      <c r="P95" s="61" t="n">
        <f aca="false">1000*Query!$C6514</f>
        <v>0</v>
      </c>
      <c r="Q95" s="61" t="n">
        <f aca="false">1000*Query!$C7014</f>
        <v>0</v>
      </c>
      <c r="R95" s="61" t="n">
        <f aca="false">1000*Query!$C7514</f>
        <v>0</v>
      </c>
    </row>
    <row r="96" customFormat="false" ht="11.25" hidden="false" customHeight="false" outlineLevel="0" collapsed="false">
      <c r="A96" s="56"/>
      <c r="B96" s="60" t="s">
        <v>175</v>
      </c>
      <c r="C96" s="61" t="n">
        <f aca="false">1000*Query!$C15</f>
        <v>0</v>
      </c>
      <c r="D96" s="61" t="n">
        <f aca="false">1000*Query!$C515</f>
        <v>0</v>
      </c>
      <c r="E96" s="61" t="n">
        <f aca="false">1000*Query!$C1015</f>
        <v>0</v>
      </c>
      <c r="F96" s="61" t="n">
        <f aca="false">1000*Query!$C1515</f>
        <v>0</v>
      </c>
      <c r="G96" s="61" t="n">
        <f aca="false">1000*Query!$C2015</f>
        <v>0</v>
      </c>
      <c r="H96" s="61" t="n">
        <f aca="false">1000*Query!$C2515</f>
        <v>0</v>
      </c>
      <c r="I96" s="61" t="n">
        <f aca="false">1000*Query!$C3015</f>
        <v>0</v>
      </c>
      <c r="J96" s="61" t="n">
        <f aca="false">1000*Query!$C3515</f>
        <v>0</v>
      </c>
      <c r="K96" s="61" t="n">
        <f aca="false">1000*Query!$C4015</f>
        <v>0</v>
      </c>
      <c r="L96" s="61" t="n">
        <f aca="false">1000*Query!$C4515</f>
        <v>0</v>
      </c>
      <c r="M96" s="61" t="n">
        <f aca="false">1000*Query!$C5015</f>
        <v>0</v>
      </c>
      <c r="N96" s="61" t="n">
        <f aca="false">1000*Query!$C5515</f>
        <v>0</v>
      </c>
      <c r="O96" s="61" t="n">
        <f aca="false">1000*Query!$C6015</f>
        <v>0</v>
      </c>
      <c r="P96" s="61" t="n">
        <f aca="false">1000*Query!$C6515</f>
        <v>0</v>
      </c>
      <c r="Q96" s="61" t="n">
        <f aca="false">1000*Query!$C7015</f>
        <v>0</v>
      </c>
      <c r="R96" s="61" t="n">
        <f aca="false">1000*Query!$C7515</f>
        <v>0</v>
      </c>
    </row>
    <row r="97" customFormat="false" ht="11.25" hidden="false" customHeight="false" outlineLevel="0" collapsed="false">
      <c r="A97" s="56"/>
      <c r="B97" s="60" t="s">
        <v>176</v>
      </c>
      <c r="C97" s="61" t="n">
        <f aca="false">1000*Query!$C16</f>
        <v>0</v>
      </c>
      <c r="D97" s="61" t="n">
        <f aca="false">1000*Query!$C516</f>
        <v>0</v>
      </c>
      <c r="E97" s="61" t="n">
        <f aca="false">1000*Query!$C1016</f>
        <v>0</v>
      </c>
      <c r="F97" s="61" t="n">
        <f aca="false">1000*Query!$C1516</f>
        <v>0</v>
      </c>
      <c r="G97" s="61" t="n">
        <f aca="false">1000*Query!$C2016</f>
        <v>0</v>
      </c>
      <c r="H97" s="61" t="n">
        <f aca="false">1000*Query!$C2516</f>
        <v>0</v>
      </c>
      <c r="I97" s="61" t="n">
        <f aca="false">1000*Query!$C3016</f>
        <v>0</v>
      </c>
      <c r="J97" s="61" t="n">
        <f aca="false">1000*Query!$C3516</f>
        <v>0</v>
      </c>
      <c r="K97" s="61" t="n">
        <f aca="false">1000*Query!$C4016</f>
        <v>0</v>
      </c>
      <c r="L97" s="61" t="n">
        <f aca="false">1000*Query!$C4516</f>
        <v>0</v>
      </c>
      <c r="M97" s="61" t="n">
        <f aca="false">1000*Query!$C5016</f>
        <v>0</v>
      </c>
      <c r="N97" s="61" t="n">
        <f aca="false">1000*Query!$C5516</f>
        <v>0</v>
      </c>
      <c r="O97" s="61" t="n">
        <f aca="false">1000*Query!$C6016</f>
        <v>0</v>
      </c>
      <c r="P97" s="61" t="n">
        <f aca="false">1000*Query!$C6516</f>
        <v>0</v>
      </c>
      <c r="Q97" s="61" t="n">
        <f aca="false">1000*Query!$C7016</f>
        <v>0</v>
      </c>
      <c r="R97" s="61" t="n">
        <f aca="false">1000*Query!$C7516</f>
        <v>0</v>
      </c>
    </row>
    <row r="98" customFormat="false" ht="11.25" hidden="false" customHeight="false" outlineLevel="0" collapsed="false">
      <c r="A98" s="56"/>
      <c r="B98" s="60" t="s">
        <v>177</v>
      </c>
      <c r="C98" s="61" t="n">
        <f aca="false">1000*Query!$C17</f>
        <v>544460</v>
      </c>
      <c r="D98" s="61" t="n">
        <f aca="false">1000*Query!$C517</f>
        <v>544460</v>
      </c>
      <c r="E98" s="61" t="n">
        <f aca="false">1000*Query!$C1017</f>
        <v>544460</v>
      </c>
      <c r="F98" s="61" t="n">
        <f aca="false">1000*Query!$C1517</f>
        <v>544460</v>
      </c>
      <c r="G98" s="61" t="n">
        <f aca="false">1000*Query!$C2017</f>
        <v>544460</v>
      </c>
      <c r="H98" s="61" t="n">
        <f aca="false">1000*Query!$C2517</f>
        <v>544460</v>
      </c>
      <c r="I98" s="61" t="n">
        <f aca="false">1000*Query!$C3017</f>
        <v>544460</v>
      </c>
      <c r="J98" s="61" t="n">
        <f aca="false">1000*Query!$C3517</f>
        <v>544460</v>
      </c>
      <c r="K98" s="61" t="n">
        <f aca="false">1000*Query!$C4017</f>
        <v>544460</v>
      </c>
      <c r="L98" s="61" t="n">
        <f aca="false">1000*Query!$C4517</f>
        <v>544460</v>
      </c>
      <c r="M98" s="61" t="n">
        <f aca="false">1000*Query!$C5017</f>
        <v>544460</v>
      </c>
      <c r="N98" s="61" t="n">
        <f aca="false">1000*Query!$C5517</f>
        <v>544460</v>
      </c>
      <c r="O98" s="61" t="n">
        <f aca="false">1000*Query!$C6017</f>
        <v>544460</v>
      </c>
      <c r="P98" s="61" t="n">
        <f aca="false">1000*Query!$C6517</f>
        <v>544460</v>
      </c>
      <c r="Q98" s="61" t="n">
        <f aca="false">1000*Query!$C7017</f>
        <v>544460</v>
      </c>
      <c r="R98" s="61" t="n">
        <f aca="false">1000*Query!$C7517</f>
        <v>544460</v>
      </c>
    </row>
    <row r="99" customFormat="false" ht="11.25" hidden="false" customHeight="false" outlineLevel="0" collapsed="false">
      <c r="A99" s="56"/>
      <c r="B99" s="60" t="s">
        <v>178</v>
      </c>
      <c r="C99" s="61" t="n">
        <f aca="false">1000*Query!$C18</f>
        <v>0</v>
      </c>
      <c r="D99" s="61" t="n">
        <f aca="false">1000*Query!$C518</f>
        <v>0</v>
      </c>
      <c r="E99" s="61" t="n">
        <f aca="false">1000*Query!$C1018</f>
        <v>0</v>
      </c>
      <c r="F99" s="61" t="n">
        <f aca="false">1000*Query!$C1518</f>
        <v>0</v>
      </c>
      <c r="G99" s="61" t="n">
        <f aca="false">1000*Query!$C2018</f>
        <v>0</v>
      </c>
      <c r="H99" s="61" t="n">
        <f aca="false">1000*Query!$C2518</f>
        <v>0</v>
      </c>
      <c r="I99" s="61" t="n">
        <f aca="false">1000*Query!$C3018</f>
        <v>0</v>
      </c>
      <c r="J99" s="61" t="n">
        <f aca="false">1000*Query!$C3518</f>
        <v>0</v>
      </c>
      <c r="K99" s="61" t="n">
        <f aca="false">1000*Query!$C4018</f>
        <v>0</v>
      </c>
      <c r="L99" s="61" t="n">
        <f aca="false">1000*Query!$C4518</f>
        <v>0</v>
      </c>
      <c r="M99" s="61" t="n">
        <f aca="false">1000*Query!$C5018</f>
        <v>0</v>
      </c>
      <c r="N99" s="61" t="n">
        <f aca="false">1000*Query!$C5518</f>
        <v>0</v>
      </c>
      <c r="O99" s="61" t="n">
        <f aca="false">1000*Query!$C6018</f>
        <v>0</v>
      </c>
      <c r="P99" s="61" t="n">
        <f aca="false">1000*Query!$C6518</f>
        <v>0</v>
      </c>
      <c r="Q99" s="61" t="n">
        <f aca="false">1000*Query!$C7018</f>
        <v>0</v>
      </c>
      <c r="R99" s="61" t="n">
        <f aca="false">1000*Query!$C7518</f>
        <v>0</v>
      </c>
    </row>
    <row r="100" customFormat="false" ht="11.25" hidden="false" customHeight="false" outlineLevel="0" collapsed="false">
      <c r="A100" s="56"/>
      <c r="B100" s="60" t="s">
        <v>179</v>
      </c>
      <c r="C100" s="61" t="n">
        <f aca="false">1000*Query!$C19</f>
        <v>0</v>
      </c>
      <c r="D100" s="61" t="n">
        <f aca="false">1000*Query!$C519</f>
        <v>0</v>
      </c>
      <c r="E100" s="61" t="n">
        <f aca="false">1000*Query!$C1019</f>
        <v>0</v>
      </c>
      <c r="F100" s="61" t="n">
        <f aca="false">1000*Query!$C1519</f>
        <v>0</v>
      </c>
      <c r="G100" s="61" t="n">
        <f aca="false">1000*Query!$C2019</f>
        <v>0</v>
      </c>
      <c r="H100" s="61" t="n">
        <f aca="false">1000*Query!$C2519</f>
        <v>0</v>
      </c>
      <c r="I100" s="61" t="n">
        <f aca="false">1000*Query!$C3019</f>
        <v>0</v>
      </c>
      <c r="J100" s="61" t="n">
        <f aca="false">1000*Query!$C3519</f>
        <v>0</v>
      </c>
      <c r="K100" s="61" t="n">
        <f aca="false">1000*Query!$C4019</f>
        <v>0</v>
      </c>
      <c r="L100" s="61" t="n">
        <f aca="false">1000*Query!$C4519</f>
        <v>0</v>
      </c>
      <c r="M100" s="61" t="n">
        <f aca="false">1000*Query!$C5019</f>
        <v>0</v>
      </c>
      <c r="N100" s="61" t="n">
        <f aca="false">1000*Query!$C5519</f>
        <v>0</v>
      </c>
      <c r="O100" s="61" t="n">
        <f aca="false">1000*Query!$C6019</f>
        <v>0</v>
      </c>
      <c r="P100" s="61" t="n">
        <f aca="false">1000*Query!$C6519</f>
        <v>0</v>
      </c>
      <c r="Q100" s="61" t="n">
        <f aca="false">1000*Query!$C7019</f>
        <v>0</v>
      </c>
      <c r="R100" s="61" t="n">
        <f aca="false">1000*Query!$C7519</f>
        <v>0</v>
      </c>
    </row>
    <row r="101" customFormat="false" ht="11.25" hidden="false" customHeight="false" outlineLevel="0" collapsed="false">
      <c r="A101" s="56"/>
      <c r="B101" s="60" t="s">
        <v>180</v>
      </c>
      <c r="C101" s="61" t="n">
        <f aca="false">1000*Query!$C20</f>
        <v>0</v>
      </c>
      <c r="D101" s="61" t="n">
        <f aca="false">1000*Query!$C520</f>
        <v>0</v>
      </c>
      <c r="E101" s="61" t="n">
        <f aca="false">1000*Query!$C1020</f>
        <v>0</v>
      </c>
      <c r="F101" s="61" t="n">
        <f aca="false">1000*Query!$C1520</f>
        <v>0</v>
      </c>
      <c r="G101" s="61" t="n">
        <f aca="false">1000*Query!$C2020</f>
        <v>0</v>
      </c>
      <c r="H101" s="61" t="n">
        <f aca="false">1000*Query!$C2520</f>
        <v>0</v>
      </c>
      <c r="I101" s="61" t="n">
        <f aca="false">1000*Query!$C3020</f>
        <v>0</v>
      </c>
      <c r="J101" s="61" t="n">
        <f aca="false">1000*Query!$C3520</f>
        <v>0</v>
      </c>
      <c r="K101" s="61" t="n">
        <f aca="false">1000*Query!$C4020</f>
        <v>0</v>
      </c>
      <c r="L101" s="61" t="n">
        <f aca="false">1000*Query!$C4520</f>
        <v>0</v>
      </c>
      <c r="M101" s="61" t="n">
        <f aca="false">1000*Query!$C5020</f>
        <v>0</v>
      </c>
      <c r="N101" s="61" t="n">
        <f aca="false">1000*Query!$C5520</f>
        <v>0</v>
      </c>
      <c r="O101" s="61" t="n">
        <f aca="false">1000*Query!$C6020</f>
        <v>0</v>
      </c>
      <c r="P101" s="61" t="n">
        <f aca="false">1000*Query!$C6520</f>
        <v>0</v>
      </c>
      <c r="Q101" s="61" t="n">
        <f aca="false">1000*Query!$C7020</f>
        <v>0</v>
      </c>
      <c r="R101" s="61" t="n">
        <f aca="false">1000*Query!$C7520</f>
        <v>0</v>
      </c>
    </row>
    <row r="102" customFormat="false" ht="11.25" hidden="false" customHeight="false" outlineLevel="0" collapsed="false">
      <c r="A102" s="56"/>
      <c r="B102" s="60" t="s">
        <v>181</v>
      </c>
      <c r="C102" s="61" t="n">
        <f aca="false">1000*Query!$C21</f>
        <v>0</v>
      </c>
      <c r="D102" s="61" t="n">
        <f aca="false">1000*Query!$C521</f>
        <v>0</v>
      </c>
      <c r="E102" s="61" t="n">
        <f aca="false">1000*Query!$C1021</f>
        <v>0</v>
      </c>
      <c r="F102" s="61" t="n">
        <f aca="false">1000*Query!$C1521</f>
        <v>0</v>
      </c>
      <c r="G102" s="61" t="n">
        <f aca="false">1000*Query!$C2021</f>
        <v>0</v>
      </c>
      <c r="H102" s="61" t="n">
        <f aca="false">1000*Query!$C2521</f>
        <v>0</v>
      </c>
      <c r="I102" s="61" t="n">
        <f aca="false">1000*Query!$C3021</f>
        <v>0</v>
      </c>
      <c r="J102" s="61" t="n">
        <f aca="false">1000*Query!$C3521</f>
        <v>0</v>
      </c>
      <c r="K102" s="61" t="n">
        <f aca="false">1000*Query!$C4021</f>
        <v>0</v>
      </c>
      <c r="L102" s="61" t="n">
        <f aca="false">1000*Query!$C4521</f>
        <v>0</v>
      </c>
      <c r="M102" s="61" t="n">
        <f aca="false">1000*Query!$C5021</f>
        <v>0</v>
      </c>
      <c r="N102" s="61" t="n">
        <f aca="false">1000*Query!$C5521</f>
        <v>0</v>
      </c>
      <c r="O102" s="61" t="n">
        <f aca="false">1000*Query!$C6021</f>
        <v>0</v>
      </c>
      <c r="P102" s="61" t="n">
        <f aca="false">1000*Query!$C6521</f>
        <v>0</v>
      </c>
      <c r="Q102" s="61" t="n">
        <f aca="false">1000*Query!$C7021</f>
        <v>0</v>
      </c>
      <c r="R102" s="61" t="n">
        <f aca="false">1000*Query!$C7521</f>
        <v>0</v>
      </c>
    </row>
    <row r="103" customFormat="false" ht="11.25" hidden="false" customHeight="false" outlineLevel="0" collapsed="false">
      <c r="A103" s="56"/>
      <c r="B103" s="60" t="s">
        <v>182</v>
      </c>
      <c r="C103" s="61" t="n">
        <f aca="false">1000*Query!$C22</f>
        <v>0</v>
      </c>
      <c r="D103" s="61" t="n">
        <f aca="false">1000*Query!$C522</f>
        <v>0</v>
      </c>
      <c r="E103" s="61" t="n">
        <f aca="false">1000*Query!$C1022</f>
        <v>0</v>
      </c>
      <c r="F103" s="61" t="n">
        <f aca="false">1000*Query!$C1522</f>
        <v>0</v>
      </c>
      <c r="G103" s="61" t="n">
        <f aca="false">1000*Query!$C2022</f>
        <v>0</v>
      </c>
      <c r="H103" s="61" t="n">
        <f aca="false">1000*Query!$C2522</f>
        <v>0</v>
      </c>
      <c r="I103" s="61" t="n">
        <f aca="false">1000*Query!$C3022</f>
        <v>0</v>
      </c>
      <c r="J103" s="61" t="n">
        <f aca="false">1000*Query!$C3522</f>
        <v>0</v>
      </c>
      <c r="K103" s="61" t="n">
        <f aca="false">1000*Query!$C4022</f>
        <v>0</v>
      </c>
      <c r="L103" s="61" t="n">
        <f aca="false">1000*Query!$C4522</f>
        <v>0</v>
      </c>
      <c r="M103" s="61" t="n">
        <f aca="false">1000*Query!$C5022</f>
        <v>0</v>
      </c>
      <c r="N103" s="61" t="n">
        <f aca="false">1000*Query!$C5522</f>
        <v>0</v>
      </c>
      <c r="O103" s="61" t="n">
        <f aca="false">1000*Query!$C6022</f>
        <v>0</v>
      </c>
      <c r="P103" s="61" t="n">
        <f aca="false">1000*Query!$C6522</f>
        <v>0</v>
      </c>
      <c r="Q103" s="61" t="n">
        <f aca="false">1000*Query!$C7022</f>
        <v>0</v>
      </c>
      <c r="R103" s="61" t="n">
        <f aca="false">1000*Query!$C7522</f>
        <v>0</v>
      </c>
    </row>
    <row r="104" customFormat="false" ht="11.25" hidden="false" customHeight="false" outlineLevel="0" collapsed="false">
      <c r="A104" s="56"/>
      <c r="B104" s="60" t="s">
        <v>183</v>
      </c>
      <c r="C104" s="61" t="n">
        <f aca="false">1000*Query!$C23</f>
        <v>0</v>
      </c>
      <c r="D104" s="61" t="n">
        <f aca="false">1000*Query!$C523</f>
        <v>0</v>
      </c>
      <c r="E104" s="61" t="n">
        <f aca="false">1000*Query!$C1023</f>
        <v>0</v>
      </c>
      <c r="F104" s="61" t="n">
        <f aca="false">1000*Query!$C1523</f>
        <v>0</v>
      </c>
      <c r="G104" s="61" t="n">
        <f aca="false">1000*Query!$C2023</f>
        <v>0</v>
      </c>
      <c r="H104" s="61" t="n">
        <f aca="false">1000*Query!$C2523</f>
        <v>0</v>
      </c>
      <c r="I104" s="61" t="n">
        <f aca="false">1000*Query!$C3023</f>
        <v>0</v>
      </c>
      <c r="J104" s="61" t="n">
        <f aca="false">1000*Query!$C3523</f>
        <v>0</v>
      </c>
      <c r="K104" s="61" t="n">
        <f aca="false">1000*Query!$C4023</f>
        <v>0</v>
      </c>
      <c r="L104" s="61" t="n">
        <f aca="false">1000*Query!$C4523</f>
        <v>0</v>
      </c>
      <c r="M104" s="61" t="n">
        <f aca="false">1000*Query!$C5023</f>
        <v>0</v>
      </c>
      <c r="N104" s="61" t="n">
        <f aca="false">1000*Query!$C5523</f>
        <v>0</v>
      </c>
      <c r="O104" s="61" t="n">
        <f aca="false">1000*Query!$C6023</f>
        <v>0</v>
      </c>
      <c r="P104" s="61" t="n">
        <f aca="false">1000*Query!$C6523</f>
        <v>0</v>
      </c>
      <c r="Q104" s="61" t="n">
        <f aca="false">1000*Query!$C7023</f>
        <v>0</v>
      </c>
      <c r="R104" s="61" t="n">
        <f aca="false">1000*Query!$C7523</f>
        <v>0</v>
      </c>
    </row>
    <row r="105" customFormat="false" ht="11.25" hidden="false" customHeight="false" outlineLevel="0" collapsed="false">
      <c r="A105" s="56"/>
      <c r="B105" s="60" t="s">
        <v>184</v>
      </c>
      <c r="C105" s="61" t="n">
        <f aca="false">1000*Query!$C24</f>
        <v>61910</v>
      </c>
      <c r="D105" s="61" t="n">
        <f aca="false">1000*Query!$C524</f>
        <v>82070</v>
      </c>
      <c r="E105" s="61" t="n">
        <f aca="false">1000*Query!$C1024</f>
        <v>72790</v>
      </c>
      <c r="F105" s="61" t="n">
        <f aca="false">1000*Query!$C1524</f>
        <v>100040</v>
      </c>
      <c r="G105" s="61" t="n">
        <f aca="false">1000*Query!$C2024</f>
        <v>94020</v>
      </c>
      <c r="H105" s="61" t="n">
        <f aca="false">1000*Query!$C2524</f>
        <v>85980</v>
      </c>
      <c r="I105" s="61" t="n">
        <f aca="false">1000*Query!$C3024</f>
        <v>109240</v>
      </c>
      <c r="J105" s="61" t="n">
        <f aca="false">1000*Query!$C3524</f>
        <v>114340</v>
      </c>
      <c r="K105" s="61" t="n">
        <f aca="false">1000*Query!$C4024</f>
        <v>111590</v>
      </c>
      <c r="L105" s="61" t="n">
        <f aca="false">1000*Query!$C4524</f>
        <v>119470</v>
      </c>
      <c r="M105" s="61" t="n">
        <f aca="false">1000*Query!$C5024</f>
        <v>126510</v>
      </c>
      <c r="N105" s="61" t="n">
        <f aca="false">1000*Query!$C5524</f>
        <v>125380</v>
      </c>
      <c r="O105" s="61" t="n">
        <f aca="false">1000*Query!$C6024</f>
        <v>137340</v>
      </c>
      <c r="P105" s="61" t="n">
        <f aca="false">1000*Query!$C6524</f>
        <v>138380</v>
      </c>
      <c r="Q105" s="61" t="n">
        <f aca="false">1000*Query!$C7024</f>
        <v>153610</v>
      </c>
      <c r="R105" s="61" t="n">
        <f aca="false">1000*Query!$C7524</f>
        <v>172840</v>
      </c>
    </row>
    <row r="106" customFormat="false" ht="11.25" hidden="false" customHeight="false" outlineLevel="0" collapsed="false">
      <c r="A106" s="56"/>
      <c r="B106" s="60" t="s">
        <v>185</v>
      </c>
      <c r="C106" s="61" t="n">
        <f aca="false">1000*Query!$C25</f>
        <v>0</v>
      </c>
      <c r="D106" s="61" t="n">
        <f aca="false">1000*Query!$C525</f>
        <v>0</v>
      </c>
      <c r="E106" s="61" t="n">
        <f aca="false">1000*Query!$C1025</f>
        <v>0</v>
      </c>
      <c r="F106" s="61" t="n">
        <f aca="false">1000*Query!$C1525</f>
        <v>0</v>
      </c>
      <c r="G106" s="61" t="n">
        <f aca="false">1000*Query!$C2025</f>
        <v>0</v>
      </c>
      <c r="H106" s="61" t="n">
        <f aca="false">1000*Query!$C2525</f>
        <v>0</v>
      </c>
      <c r="I106" s="61" t="n">
        <f aca="false">1000*Query!$C3025</f>
        <v>0</v>
      </c>
      <c r="J106" s="61" t="n">
        <f aca="false">1000*Query!$C3525</f>
        <v>0</v>
      </c>
      <c r="K106" s="61" t="n">
        <f aca="false">1000*Query!$C4025</f>
        <v>0</v>
      </c>
      <c r="L106" s="61" t="n">
        <f aca="false">1000*Query!$C4525</f>
        <v>0</v>
      </c>
      <c r="M106" s="61" t="n">
        <f aca="false">1000*Query!$C5025</f>
        <v>0</v>
      </c>
      <c r="N106" s="61" t="n">
        <f aca="false">1000*Query!$C5525</f>
        <v>0</v>
      </c>
      <c r="O106" s="61" t="n">
        <f aca="false">1000*Query!$C6025</f>
        <v>0</v>
      </c>
      <c r="P106" s="61" t="n">
        <f aca="false">1000*Query!$C6525</f>
        <v>0</v>
      </c>
      <c r="Q106" s="61" t="n">
        <f aca="false">1000*Query!$C7025</f>
        <v>0</v>
      </c>
      <c r="R106" s="61" t="n">
        <f aca="false">1000*Query!$C7525</f>
        <v>0</v>
      </c>
    </row>
    <row r="107" customFormat="false" ht="11.25" hidden="false" customHeight="false" outlineLevel="0" collapsed="false">
      <c r="A107" s="56"/>
      <c r="B107" s="60" t="s">
        <v>186</v>
      </c>
      <c r="C107" s="61" t="n">
        <f aca="false">1000*Query!$C26</f>
        <v>0</v>
      </c>
      <c r="D107" s="61" t="n">
        <f aca="false">1000*Query!$C526</f>
        <v>0</v>
      </c>
      <c r="E107" s="61" t="n">
        <f aca="false">1000*Query!$C1026</f>
        <v>0</v>
      </c>
      <c r="F107" s="61" t="n">
        <f aca="false">1000*Query!$C1526</f>
        <v>0</v>
      </c>
      <c r="G107" s="61" t="n">
        <f aca="false">1000*Query!$C2026</f>
        <v>0</v>
      </c>
      <c r="H107" s="61" t="n">
        <f aca="false">1000*Query!$C2526</f>
        <v>0</v>
      </c>
      <c r="I107" s="61" t="n">
        <f aca="false">1000*Query!$C3026</f>
        <v>0</v>
      </c>
      <c r="J107" s="61" t="n">
        <f aca="false">1000*Query!$C3526</f>
        <v>0</v>
      </c>
      <c r="K107" s="61" t="n">
        <f aca="false">1000*Query!$C4026</f>
        <v>0</v>
      </c>
      <c r="L107" s="61" t="n">
        <f aca="false">1000*Query!$C4526</f>
        <v>0</v>
      </c>
      <c r="M107" s="61" t="n">
        <f aca="false">1000*Query!$C5026</f>
        <v>0</v>
      </c>
      <c r="N107" s="61" t="n">
        <f aca="false">1000*Query!$C5526</f>
        <v>0</v>
      </c>
      <c r="O107" s="61" t="n">
        <f aca="false">1000*Query!$C6026</f>
        <v>0</v>
      </c>
      <c r="P107" s="61" t="n">
        <f aca="false">1000*Query!$C6526</f>
        <v>0</v>
      </c>
      <c r="Q107" s="61" t="n">
        <f aca="false">1000*Query!$C7026</f>
        <v>0</v>
      </c>
      <c r="R107" s="61" t="n">
        <f aca="false">1000*Query!$C7526</f>
        <v>0</v>
      </c>
    </row>
    <row r="108" customFormat="false" ht="11.25" hidden="false" customHeight="false" outlineLevel="0" collapsed="false">
      <c r="A108" s="56"/>
      <c r="B108" s="60" t="s">
        <v>187</v>
      </c>
      <c r="C108" s="61" t="n">
        <f aca="false">1000*Query!$C28</f>
        <v>747660</v>
      </c>
      <c r="D108" s="61" t="n">
        <f aca="false">1000*Query!$C528</f>
        <v>2685870</v>
      </c>
      <c r="E108" s="61" t="n">
        <f aca="false">1000*Query!$C1028</f>
        <v>2192490</v>
      </c>
      <c r="F108" s="61" t="n">
        <f aca="false">1000*Query!$C1528</f>
        <v>4190850</v>
      </c>
      <c r="G108" s="61" t="n">
        <f aca="false">1000*Query!$C2028</f>
        <v>1401660</v>
      </c>
      <c r="H108" s="61" t="n">
        <f aca="false">1000*Query!$C2528</f>
        <v>2466120</v>
      </c>
      <c r="I108" s="61" t="n">
        <f aca="false">1000*Query!$C3028</f>
        <v>4833840</v>
      </c>
      <c r="J108" s="61" t="n">
        <f aca="false">1000*Query!$C3528</f>
        <v>7239750</v>
      </c>
      <c r="K108" s="61" t="n">
        <f aca="false">1000*Query!$C4028</f>
        <v>4317900</v>
      </c>
      <c r="L108" s="61" t="n">
        <f aca="false">1000*Query!$C4528</f>
        <v>6454650</v>
      </c>
      <c r="M108" s="61" t="n">
        <f aca="false">1000*Query!$C5028</f>
        <v>10386680</v>
      </c>
      <c r="N108" s="61" t="n">
        <f aca="false">1000*Query!$C5528</f>
        <v>6747900</v>
      </c>
      <c r="O108" s="61" t="n">
        <f aca="false">1000*Query!$C6028</f>
        <v>14256340</v>
      </c>
      <c r="P108" s="61" t="n">
        <f aca="false">1000*Query!$C6528</f>
        <v>11095780</v>
      </c>
      <c r="Q108" s="61" t="n">
        <f aca="false">1000*Query!$C7028</f>
        <v>17228820</v>
      </c>
      <c r="R108" s="61" t="n">
        <f aca="false">1000*Query!$C7528</f>
        <v>28324570</v>
      </c>
    </row>
    <row r="109" customFormat="false" ht="11.25" hidden="false" customHeight="false" outlineLevel="0" collapsed="false">
      <c r="A109" s="56"/>
      <c r="B109" s="58" t="s">
        <v>937</v>
      </c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</row>
    <row r="110" customFormat="false" ht="11.25" hidden="false" customHeight="false" outlineLevel="0" collapsed="false">
      <c r="A110" s="56"/>
      <c r="B110" s="60" t="s">
        <v>173</v>
      </c>
      <c r="C110" s="61" t="n">
        <f aca="false">1000*Query!$E13</f>
        <v>0</v>
      </c>
      <c r="D110" s="61" t="n">
        <f aca="false">1000*Query!$E513</f>
        <v>0</v>
      </c>
      <c r="E110" s="61" t="n">
        <f aca="false">1000*Query!$E1013</f>
        <v>0</v>
      </c>
      <c r="F110" s="61" t="n">
        <f aca="false">1000*Query!$E1513</f>
        <v>0</v>
      </c>
      <c r="G110" s="61" t="n">
        <f aca="false">1000*Query!$E2013</f>
        <v>0</v>
      </c>
      <c r="H110" s="61" t="n">
        <f aca="false">1000*Query!$E2513</f>
        <v>0</v>
      </c>
      <c r="I110" s="61" t="n">
        <f aca="false">1000*Query!$E3013</f>
        <v>0</v>
      </c>
      <c r="J110" s="61" t="n">
        <f aca="false">1000*Query!$E3513</f>
        <v>0</v>
      </c>
      <c r="K110" s="61" t="n">
        <f aca="false">1000*Query!$E4013</f>
        <v>0</v>
      </c>
      <c r="L110" s="61" t="n">
        <f aca="false">1000*Query!$E4513</f>
        <v>0</v>
      </c>
      <c r="M110" s="61" t="n">
        <f aca="false">1000*Query!$E5013</f>
        <v>0</v>
      </c>
      <c r="N110" s="61" t="n">
        <f aca="false">1000*Query!$E5513</f>
        <v>0</v>
      </c>
      <c r="O110" s="61" t="n">
        <f aca="false">1000*Query!$E6013</f>
        <v>0</v>
      </c>
      <c r="P110" s="61" t="n">
        <f aca="false">1000*Query!$E6513</f>
        <v>0</v>
      </c>
      <c r="Q110" s="61" t="n">
        <f aca="false">1000*Query!$E7013</f>
        <v>0</v>
      </c>
      <c r="R110" s="61" t="n">
        <f aca="false">1000*Query!$E7513</f>
        <v>0</v>
      </c>
    </row>
    <row r="111" customFormat="false" ht="11.25" hidden="false" customHeight="false" outlineLevel="0" collapsed="false">
      <c r="A111" s="56"/>
      <c r="B111" s="60" t="s">
        <v>174</v>
      </c>
      <c r="C111" s="61" t="n">
        <f aca="false">1000*Query!$E14</f>
        <v>0</v>
      </c>
      <c r="D111" s="61" t="n">
        <f aca="false">1000*Query!$E514</f>
        <v>0</v>
      </c>
      <c r="E111" s="61" t="n">
        <f aca="false">1000*Query!$E1014</f>
        <v>0</v>
      </c>
      <c r="F111" s="61" t="n">
        <f aca="false">1000*Query!$E1514</f>
        <v>0</v>
      </c>
      <c r="G111" s="61" t="n">
        <f aca="false">1000*Query!$E2014</f>
        <v>0</v>
      </c>
      <c r="H111" s="61" t="n">
        <f aca="false">1000*Query!$E2514</f>
        <v>0</v>
      </c>
      <c r="I111" s="61" t="n">
        <f aca="false">1000*Query!$E3014</f>
        <v>0</v>
      </c>
      <c r="J111" s="61" t="n">
        <f aca="false">1000*Query!$E3514</f>
        <v>0</v>
      </c>
      <c r="K111" s="61" t="n">
        <f aca="false">1000*Query!$E4014</f>
        <v>0</v>
      </c>
      <c r="L111" s="61" t="n">
        <f aca="false">1000*Query!$E4514</f>
        <v>0</v>
      </c>
      <c r="M111" s="61" t="n">
        <f aca="false">1000*Query!$E5014</f>
        <v>0</v>
      </c>
      <c r="N111" s="61" t="n">
        <f aca="false">1000*Query!$E5514</f>
        <v>0</v>
      </c>
      <c r="O111" s="61" t="n">
        <f aca="false">1000*Query!$E6014</f>
        <v>0</v>
      </c>
      <c r="P111" s="61" t="n">
        <f aca="false">1000*Query!$E6514</f>
        <v>0</v>
      </c>
      <c r="Q111" s="61" t="n">
        <f aca="false">1000*Query!$E7014</f>
        <v>0</v>
      </c>
      <c r="R111" s="61" t="n">
        <f aca="false">1000*Query!$E7514</f>
        <v>0</v>
      </c>
    </row>
    <row r="112" customFormat="false" ht="11.25" hidden="false" customHeight="false" outlineLevel="0" collapsed="false">
      <c r="A112" s="56"/>
      <c r="B112" s="60" t="s">
        <v>175</v>
      </c>
      <c r="C112" s="61" t="n">
        <f aca="false">1000*Query!$E15</f>
        <v>0</v>
      </c>
      <c r="D112" s="61" t="n">
        <f aca="false">1000*Query!$E515</f>
        <v>0</v>
      </c>
      <c r="E112" s="61" t="n">
        <f aca="false">1000*Query!$E1015</f>
        <v>0</v>
      </c>
      <c r="F112" s="61" t="n">
        <f aca="false">1000*Query!$E1515</f>
        <v>0</v>
      </c>
      <c r="G112" s="61" t="n">
        <f aca="false">1000*Query!$E2015</f>
        <v>0</v>
      </c>
      <c r="H112" s="61" t="n">
        <f aca="false">1000*Query!$E2515</f>
        <v>0</v>
      </c>
      <c r="I112" s="61" t="n">
        <f aca="false">1000*Query!$E3015</f>
        <v>0</v>
      </c>
      <c r="J112" s="61" t="n">
        <f aca="false">1000*Query!$E3515</f>
        <v>0</v>
      </c>
      <c r="K112" s="61" t="n">
        <f aca="false">1000*Query!$E4015</f>
        <v>0</v>
      </c>
      <c r="L112" s="61" t="n">
        <f aca="false">1000*Query!$E4515</f>
        <v>0</v>
      </c>
      <c r="M112" s="61" t="n">
        <f aca="false">1000*Query!$E5015</f>
        <v>0</v>
      </c>
      <c r="N112" s="61" t="n">
        <f aca="false">1000*Query!$E5515</f>
        <v>0</v>
      </c>
      <c r="O112" s="61" t="n">
        <f aca="false">1000*Query!$E6015</f>
        <v>0</v>
      </c>
      <c r="P112" s="61" t="n">
        <f aca="false">1000*Query!$E6515</f>
        <v>0</v>
      </c>
      <c r="Q112" s="61" t="n">
        <f aca="false">1000*Query!$E7015</f>
        <v>0</v>
      </c>
      <c r="R112" s="61" t="n">
        <f aca="false">1000*Query!$E7515</f>
        <v>0</v>
      </c>
    </row>
    <row r="113" customFormat="false" ht="11.25" hidden="false" customHeight="false" outlineLevel="0" collapsed="false">
      <c r="A113" s="56"/>
      <c r="B113" s="60" t="s">
        <v>176</v>
      </c>
      <c r="C113" s="61" t="n">
        <f aca="false">1000*Query!$E16</f>
        <v>0</v>
      </c>
      <c r="D113" s="61" t="n">
        <f aca="false">1000*Query!$E516</f>
        <v>0</v>
      </c>
      <c r="E113" s="61" t="n">
        <f aca="false">1000*Query!$E1016</f>
        <v>0</v>
      </c>
      <c r="F113" s="61" t="n">
        <f aca="false">1000*Query!$E1516</f>
        <v>0</v>
      </c>
      <c r="G113" s="61" t="n">
        <f aca="false">1000*Query!$E2016</f>
        <v>0</v>
      </c>
      <c r="H113" s="61" t="n">
        <f aca="false">1000*Query!$E2516</f>
        <v>0</v>
      </c>
      <c r="I113" s="61" t="n">
        <f aca="false">1000*Query!$E3016</f>
        <v>0</v>
      </c>
      <c r="J113" s="61" t="n">
        <f aca="false">1000*Query!$E3516</f>
        <v>0</v>
      </c>
      <c r="K113" s="61" t="n">
        <f aca="false">1000*Query!$E4016</f>
        <v>0</v>
      </c>
      <c r="L113" s="61" t="n">
        <f aca="false">1000*Query!$E4516</f>
        <v>0</v>
      </c>
      <c r="M113" s="61" t="n">
        <f aca="false">1000*Query!$E5016</f>
        <v>0</v>
      </c>
      <c r="N113" s="61" t="n">
        <f aca="false">1000*Query!$E5516</f>
        <v>0</v>
      </c>
      <c r="O113" s="61" t="n">
        <f aca="false">1000*Query!$E6016</f>
        <v>0</v>
      </c>
      <c r="P113" s="61" t="n">
        <f aca="false">1000*Query!$E6516</f>
        <v>0</v>
      </c>
      <c r="Q113" s="61" t="n">
        <f aca="false">1000*Query!$E7016</f>
        <v>0</v>
      </c>
      <c r="R113" s="61" t="n">
        <f aca="false">1000*Query!$E7516</f>
        <v>0</v>
      </c>
    </row>
    <row r="114" customFormat="false" ht="11.25" hidden="false" customHeight="false" outlineLevel="0" collapsed="false">
      <c r="A114" s="56"/>
      <c r="B114" s="60" t="s">
        <v>177</v>
      </c>
      <c r="C114" s="61" t="n">
        <f aca="false">1000*Query!$E17</f>
        <v>0</v>
      </c>
      <c r="D114" s="61" t="n">
        <f aca="false">1000*Query!$E517</f>
        <v>0</v>
      </c>
      <c r="E114" s="61" t="n">
        <f aca="false">1000*Query!$E1017</f>
        <v>0</v>
      </c>
      <c r="F114" s="61" t="n">
        <f aca="false">1000*Query!$E1517</f>
        <v>0</v>
      </c>
      <c r="G114" s="61" t="n">
        <f aca="false">1000*Query!$E2017</f>
        <v>0</v>
      </c>
      <c r="H114" s="61" t="n">
        <f aca="false">1000*Query!$E2517</f>
        <v>0</v>
      </c>
      <c r="I114" s="61" t="n">
        <f aca="false">1000*Query!$E3017</f>
        <v>0</v>
      </c>
      <c r="J114" s="61" t="n">
        <f aca="false">1000*Query!$E3517</f>
        <v>0</v>
      </c>
      <c r="K114" s="61" t="n">
        <f aca="false">1000*Query!$E4017</f>
        <v>0</v>
      </c>
      <c r="L114" s="61" t="n">
        <f aca="false">1000*Query!$E4517</f>
        <v>0</v>
      </c>
      <c r="M114" s="61" t="n">
        <f aca="false">1000*Query!$E5017</f>
        <v>0</v>
      </c>
      <c r="N114" s="61" t="n">
        <f aca="false">1000*Query!$E5517</f>
        <v>0</v>
      </c>
      <c r="O114" s="61" t="n">
        <f aca="false">1000*Query!$E6017</f>
        <v>0</v>
      </c>
      <c r="P114" s="61" t="n">
        <f aca="false">1000*Query!$E6517</f>
        <v>0</v>
      </c>
      <c r="Q114" s="61" t="n">
        <f aca="false">1000*Query!$E7017</f>
        <v>0</v>
      </c>
      <c r="R114" s="61" t="n">
        <f aca="false">1000*Query!$E7517</f>
        <v>0</v>
      </c>
    </row>
    <row r="115" customFormat="false" ht="11.25" hidden="false" customHeight="false" outlineLevel="0" collapsed="false">
      <c r="A115" s="56"/>
      <c r="B115" s="60" t="s">
        <v>178</v>
      </c>
      <c r="C115" s="61" t="n">
        <f aca="false">1000*Query!$E18</f>
        <v>0</v>
      </c>
      <c r="D115" s="61" t="n">
        <f aca="false">1000*Query!$E518</f>
        <v>0</v>
      </c>
      <c r="E115" s="61" t="n">
        <f aca="false">1000*Query!$E1018</f>
        <v>0</v>
      </c>
      <c r="F115" s="61" t="n">
        <f aca="false">1000*Query!$E1518</f>
        <v>0</v>
      </c>
      <c r="G115" s="61" t="n">
        <f aca="false">1000*Query!$E2018</f>
        <v>0</v>
      </c>
      <c r="H115" s="61" t="n">
        <f aca="false">1000*Query!$E2518</f>
        <v>0</v>
      </c>
      <c r="I115" s="61" t="n">
        <f aca="false">1000*Query!$E3018</f>
        <v>0</v>
      </c>
      <c r="J115" s="61" t="n">
        <f aca="false">1000*Query!$E3518</f>
        <v>0</v>
      </c>
      <c r="K115" s="61" t="n">
        <f aca="false">1000*Query!$E4018</f>
        <v>0</v>
      </c>
      <c r="L115" s="61" t="n">
        <f aca="false">1000*Query!$E4518</f>
        <v>0</v>
      </c>
      <c r="M115" s="61" t="n">
        <f aca="false">1000*Query!$E5018</f>
        <v>0</v>
      </c>
      <c r="N115" s="61" t="n">
        <f aca="false">1000*Query!$E5518</f>
        <v>0</v>
      </c>
      <c r="O115" s="61" t="n">
        <f aca="false">1000*Query!$E6018</f>
        <v>0</v>
      </c>
      <c r="P115" s="61" t="n">
        <f aca="false">1000*Query!$E6518</f>
        <v>0</v>
      </c>
      <c r="Q115" s="61" t="n">
        <f aca="false">1000*Query!$E7018</f>
        <v>0</v>
      </c>
      <c r="R115" s="61" t="n">
        <f aca="false">1000*Query!$E7518</f>
        <v>0</v>
      </c>
    </row>
    <row r="116" customFormat="false" ht="11.25" hidden="false" customHeight="false" outlineLevel="0" collapsed="false">
      <c r="A116" s="56"/>
      <c r="B116" s="60" t="s">
        <v>179</v>
      </c>
      <c r="C116" s="61" t="n">
        <f aca="false">1000*Query!$E19</f>
        <v>0</v>
      </c>
      <c r="D116" s="61" t="n">
        <f aca="false">1000*Query!$E519</f>
        <v>0</v>
      </c>
      <c r="E116" s="61" t="n">
        <f aca="false">1000*Query!$E1019</f>
        <v>0</v>
      </c>
      <c r="F116" s="61" t="n">
        <f aca="false">1000*Query!$E1519</f>
        <v>0</v>
      </c>
      <c r="G116" s="61" t="n">
        <f aca="false">1000*Query!$E2019</f>
        <v>0</v>
      </c>
      <c r="H116" s="61" t="n">
        <f aca="false">1000*Query!$E2519</f>
        <v>0</v>
      </c>
      <c r="I116" s="61" t="n">
        <f aca="false">1000*Query!$E3019</f>
        <v>0</v>
      </c>
      <c r="J116" s="61" t="n">
        <f aca="false">1000*Query!$E3519</f>
        <v>0</v>
      </c>
      <c r="K116" s="61" t="n">
        <f aca="false">1000*Query!$E4019</f>
        <v>0</v>
      </c>
      <c r="L116" s="61" t="n">
        <f aca="false">1000*Query!$E4519</f>
        <v>0</v>
      </c>
      <c r="M116" s="61" t="n">
        <f aca="false">1000*Query!$E5019</f>
        <v>0</v>
      </c>
      <c r="N116" s="61" t="n">
        <f aca="false">1000*Query!$E5519</f>
        <v>0</v>
      </c>
      <c r="O116" s="61" t="n">
        <f aca="false">1000*Query!$E6019</f>
        <v>0</v>
      </c>
      <c r="P116" s="61" t="n">
        <f aca="false">1000*Query!$E6519</f>
        <v>0</v>
      </c>
      <c r="Q116" s="61" t="n">
        <f aca="false">1000*Query!$E7019</f>
        <v>0</v>
      </c>
      <c r="R116" s="61" t="n">
        <f aca="false">1000*Query!$E7519</f>
        <v>0</v>
      </c>
    </row>
    <row r="117" customFormat="false" ht="11.25" hidden="false" customHeight="false" outlineLevel="0" collapsed="false">
      <c r="A117" s="56"/>
      <c r="B117" s="60" t="s">
        <v>180</v>
      </c>
      <c r="C117" s="61" t="n">
        <f aca="false">1000*Query!$E20</f>
        <v>0</v>
      </c>
      <c r="D117" s="61" t="n">
        <f aca="false">1000*Query!$E520</f>
        <v>0</v>
      </c>
      <c r="E117" s="61" t="n">
        <f aca="false">1000*Query!$E1020</f>
        <v>0</v>
      </c>
      <c r="F117" s="61" t="n">
        <f aca="false">1000*Query!$E1520</f>
        <v>0</v>
      </c>
      <c r="G117" s="61" t="n">
        <f aca="false">1000*Query!$E2020</f>
        <v>0</v>
      </c>
      <c r="H117" s="61" t="n">
        <f aca="false">1000*Query!$E2520</f>
        <v>0</v>
      </c>
      <c r="I117" s="61" t="n">
        <f aca="false">1000*Query!$E3020</f>
        <v>0</v>
      </c>
      <c r="J117" s="61" t="n">
        <f aca="false">1000*Query!$E3520</f>
        <v>0</v>
      </c>
      <c r="K117" s="61" t="n">
        <f aca="false">1000*Query!$E4020</f>
        <v>0</v>
      </c>
      <c r="L117" s="61" t="n">
        <f aca="false">1000*Query!$E4520</f>
        <v>0</v>
      </c>
      <c r="M117" s="61" t="n">
        <f aca="false">1000*Query!$E5020</f>
        <v>0</v>
      </c>
      <c r="N117" s="61" t="n">
        <f aca="false">1000*Query!$E5520</f>
        <v>0</v>
      </c>
      <c r="O117" s="61" t="n">
        <f aca="false">1000*Query!$E6020</f>
        <v>0</v>
      </c>
      <c r="P117" s="61" t="n">
        <f aca="false">1000*Query!$E6520</f>
        <v>0</v>
      </c>
      <c r="Q117" s="61" t="n">
        <f aca="false">1000*Query!$E7020</f>
        <v>0</v>
      </c>
      <c r="R117" s="61" t="n">
        <f aca="false">1000*Query!$E7520</f>
        <v>0</v>
      </c>
    </row>
    <row r="118" customFormat="false" ht="11.25" hidden="false" customHeight="false" outlineLevel="0" collapsed="false">
      <c r="A118" s="56"/>
      <c r="B118" s="60" t="s">
        <v>181</v>
      </c>
      <c r="C118" s="61" t="n">
        <f aca="false">1000*Query!$E21</f>
        <v>0</v>
      </c>
      <c r="D118" s="61" t="n">
        <f aca="false">1000*Query!$E521</f>
        <v>0</v>
      </c>
      <c r="E118" s="61" t="n">
        <f aca="false">1000*Query!$E1021</f>
        <v>0</v>
      </c>
      <c r="F118" s="61" t="n">
        <f aca="false">1000*Query!$E1521</f>
        <v>0</v>
      </c>
      <c r="G118" s="61" t="n">
        <f aca="false">1000*Query!$E2021</f>
        <v>0</v>
      </c>
      <c r="H118" s="61" t="n">
        <f aca="false">1000*Query!$E2521</f>
        <v>0</v>
      </c>
      <c r="I118" s="61" t="n">
        <f aca="false">1000*Query!$E3021</f>
        <v>0</v>
      </c>
      <c r="J118" s="61" t="n">
        <f aca="false">1000*Query!$E3521</f>
        <v>0</v>
      </c>
      <c r="K118" s="61" t="n">
        <f aca="false">1000*Query!$E4021</f>
        <v>0</v>
      </c>
      <c r="L118" s="61" t="n">
        <f aca="false">1000*Query!$E4521</f>
        <v>0</v>
      </c>
      <c r="M118" s="61" t="n">
        <f aca="false">1000*Query!$E5021</f>
        <v>0</v>
      </c>
      <c r="N118" s="61" t="n">
        <f aca="false">1000*Query!$E5521</f>
        <v>0</v>
      </c>
      <c r="O118" s="61" t="n">
        <f aca="false">1000*Query!$E6021</f>
        <v>0</v>
      </c>
      <c r="P118" s="61" t="n">
        <f aca="false">1000*Query!$E6521</f>
        <v>0</v>
      </c>
      <c r="Q118" s="61" t="n">
        <f aca="false">1000*Query!$E7021</f>
        <v>0</v>
      </c>
      <c r="R118" s="61" t="n">
        <f aca="false">1000*Query!$E7521</f>
        <v>0</v>
      </c>
    </row>
    <row r="119" customFormat="false" ht="11.25" hidden="false" customHeight="false" outlineLevel="0" collapsed="false">
      <c r="A119" s="56"/>
      <c r="B119" s="60" t="s">
        <v>182</v>
      </c>
      <c r="C119" s="61" t="n">
        <f aca="false">1000*Query!$E22</f>
        <v>0</v>
      </c>
      <c r="D119" s="61" t="n">
        <f aca="false">1000*Query!$E522</f>
        <v>0</v>
      </c>
      <c r="E119" s="61" t="n">
        <f aca="false">1000*Query!$E1022</f>
        <v>0</v>
      </c>
      <c r="F119" s="61" t="n">
        <f aca="false">1000*Query!$E1522</f>
        <v>0</v>
      </c>
      <c r="G119" s="61" t="n">
        <f aca="false">1000*Query!$E2022</f>
        <v>0</v>
      </c>
      <c r="H119" s="61" t="n">
        <f aca="false">1000*Query!$E2522</f>
        <v>0</v>
      </c>
      <c r="I119" s="61" t="n">
        <f aca="false">1000*Query!$E3022</f>
        <v>0</v>
      </c>
      <c r="J119" s="61" t="n">
        <f aca="false">1000*Query!$E3522</f>
        <v>0</v>
      </c>
      <c r="K119" s="61" t="n">
        <f aca="false">1000*Query!$E4022</f>
        <v>0</v>
      </c>
      <c r="L119" s="61" t="n">
        <f aca="false">1000*Query!$E4522</f>
        <v>0</v>
      </c>
      <c r="M119" s="61" t="n">
        <f aca="false">1000*Query!$E5022</f>
        <v>0</v>
      </c>
      <c r="N119" s="61" t="n">
        <f aca="false">1000*Query!$E5522</f>
        <v>0</v>
      </c>
      <c r="O119" s="61" t="n">
        <f aca="false">1000*Query!$E6022</f>
        <v>0</v>
      </c>
      <c r="P119" s="61" t="n">
        <f aca="false">1000*Query!$E6522</f>
        <v>0</v>
      </c>
      <c r="Q119" s="61" t="n">
        <f aca="false">1000*Query!$E7022</f>
        <v>0</v>
      </c>
      <c r="R119" s="61" t="n">
        <f aca="false">1000*Query!$E7522</f>
        <v>0</v>
      </c>
    </row>
    <row r="120" customFormat="false" ht="11.25" hidden="false" customHeight="false" outlineLevel="0" collapsed="false">
      <c r="A120" s="56"/>
      <c r="B120" s="60" t="s">
        <v>183</v>
      </c>
      <c r="C120" s="61" t="n">
        <f aca="false">1000*Query!$E23</f>
        <v>0</v>
      </c>
      <c r="D120" s="61" t="n">
        <f aca="false">1000*Query!$E523</f>
        <v>0</v>
      </c>
      <c r="E120" s="61" t="n">
        <f aca="false">1000*Query!$E1023</f>
        <v>0</v>
      </c>
      <c r="F120" s="61" t="n">
        <f aca="false">1000*Query!$E1523</f>
        <v>0</v>
      </c>
      <c r="G120" s="61" t="n">
        <f aca="false">1000*Query!$E2023</f>
        <v>0</v>
      </c>
      <c r="H120" s="61" t="n">
        <f aca="false">1000*Query!$E2523</f>
        <v>0</v>
      </c>
      <c r="I120" s="61" t="n">
        <f aca="false">1000*Query!$E3023</f>
        <v>0</v>
      </c>
      <c r="J120" s="61" t="n">
        <f aca="false">1000*Query!$E3523</f>
        <v>0</v>
      </c>
      <c r="K120" s="61" t="n">
        <f aca="false">1000*Query!$E4023</f>
        <v>0</v>
      </c>
      <c r="L120" s="61" t="n">
        <f aca="false">1000*Query!$E4523</f>
        <v>0</v>
      </c>
      <c r="M120" s="61" t="n">
        <f aca="false">1000*Query!$E5023</f>
        <v>0</v>
      </c>
      <c r="N120" s="61" t="n">
        <f aca="false">1000*Query!$E5523</f>
        <v>0</v>
      </c>
      <c r="O120" s="61" t="n">
        <f aca="false">1000*Query!$E6023</f>
        <v>0</v>
      </c>
      <c r="P120" s="61" t="n">
        <f aca="false">1000*Query!$E6523</f>
        <v>0</v>
      </c>
      <c r="Q120" s="61" t="n">
        <f aca="false">1000*Query!$E7023</f>
        <v>0</v>
      </c>
      <c r="R120" s="61" t="n">
        <f aca="false">1000*Query!$E7523</f>
        <v>0</v>
      </c>
    </row>
    <row r="121" customFormat="false" ht="11.25" hidden="false" customHeight="false" outlineLevel="0" collapsed="false">
      <c r="A121" s="56"/>
      <c r="B121" s="60" t="s">
        <v>184</v>
      </c>
      <c r="C121" s="61" t="n">
        <f aca="false">1000*Query!$E24</f>
        <v>0</v>
      </c>
      <c r="D121" s="61" t="n">
        <f aca="false">1000*Query!$E524</f>
        <v>0</v>
      </c>
      <c r="E121" s="61" t="n">
        <f aca="false">1000*Query!$E1024</f>
        <v>0</v>
      </c>
      <c r="F121" s="61" t="n">
        <f aca="false">1000*Query!$E1524</f>
        <v>0</v>
      </c>
      <c r="G121" s="61" t="n">
        <f aca="false">1000*Query!$E2024</f>
        <v>0</v>
      </c>
      <c r="H121" s="61" t="n">
        <f aca="false">1000*Query!$E2524</f>
        <v>0</v>
      </c>
      <c r="I121" s="61" t="n">
        <f aca="false">1000*Query!$E3024</f>
        <v>0</v>
      </c>
      <c r="J121" s="61" t="n">
        <f aca="false">1000*Query!$E3524</f>
        <v>0</v>
      </c>
      <c r="K121" s="61" t="n">
        <f aca="false">1000*Query!$E4024</f>
        <v>0</v>
      </c>
      <c r="L121" s="61" t="n">
        <f aca="false">1000*Query!$E4524</f>
        <v>0</v>
      </c>
      <c r="M121" s="61" t="n">
        <f aca="false">1000*Query!$E5024</f>
        <v>0</v>
      </c>
      <c r="N121" s="61" t="n">
        <f aca="false">1000*Query!$E5524</f>
        <v>0</v>
      </c>
      <c r="O121" s="61" t="n">
        <f aca="false">1000*Query!$E6024</f>
        <v>0</v>
      </c>
      <c r="P121" s="61" t="n">
        <f aca="false">1000*Query!$E6524</f>
        <v>0</v>
      </c>
      <c r="Q121" s="61" t="n">
        <f aca="false">1000*Query!$E7024</f>
        <v>0</v>
      </c>
      <c r="R121" s="61" t="n">
        <f aca="false">1000*Query!$E7524</f>
        <v>0</v>
      </c>
    </row>
    <row r="122" customFormat="false" ht="11.25" hidden="false" customHeight="false" outlineLevel="0" collapsed="false">
      <c r="A122" s="56"/>
      <c r="B122" s="60" t="s">
        <v>185</v>
      </c>
      <c r="C122" s="61" t="n">
        <f aca="false">1000*Query!$E25</f>
        <v>0</v>
      </c>
      <c r="D122" s="61" t="n">
        <f aca="false">1000*Query!$E525</f>
        <v>0</v>
      </c>
      <c r="E122" s="61" t="n">
        <f aca="false">1000*Query!$E1025</f>
        <v>0</v>
      </c>
      <c r="F122" s="61" t="n">
        <f aca="false">1000*Query!$E1525</f>
        <v>0</v>
      </c>
      <c r="G122" s="61" t="n">
        <f aca="false">1000*Query!$E2025</f>
        <v>0</v>
      </c>
      <c r="H122" s="61" t="n">
        <f aca="false">1000*Query!$E2525</f>
        <v>0</v>
      </c>
      <c r="I122" s="61" t="n">
        <f aca="false">1000*Query!$E3025</f>
        <v>0</v>
      </c>
      <c r="J122" s="61" t="n">
        <f aca="false">1000*Query!$E3525</f>
        <v>0</v>
      </c>
      <c r="K122" s="61" t="n">
        <f aca="false">1000*Query!$E4025</f>
        <v>0</v>
      </c>
      <c r="L122" s="61" t="n">
        <f aca="false">1000*Query!$E4525</f>
        <v>0</v>
      </c>
      <c r="M122" s="61" t="n">
        <f aca="false">1000*Query!$E5025</f>
        <v>0</v>
      </c>
      <c r="N122" s="61" t="n">
        <f aca="false">1000*Query!$E5525</f>
        <v>0</v>
      </c>
      <c r="O122" s="61" t="n">
        <f aca="false">1000*Query!$E6025</f>
        <v>0</v>
      </c>
      <c r="P122" s="61" t="n">
        <f aca="false">1000*Query!$E6525</f>
        <v>0</v>
      </c>
      <c r="Q122" s="61" t="n">
        <f aca="false">1000*Query!$E7025</f>
        <v>0</v>
      </c>
      <c r="R122" s="61" t="n">
        <f aca="false">1000*Query!$E7525</f>
        <v>0</v>
      </c>
    </row>
    <row r="123" customFormat="false" ht="11.25" hidden="false" customHeight="false" outlineLevel="0" collapsed="false">
      <c r="A123" s="56"/>
      <c r="B123" s="60" t="s">
        <v>186</v>
      </c>
      <c r="C123" s="61" t="n">
        <f aca="false">1000*Query!$E26</f>
        <v>0</v>
      </c>
      <c r="D123" s="61" t="n">
        <f aca="false">1000*Query!$E526</f>
        <v>0</v>
      </c>
      <c r="E123" s="61" t="n">
        <f aca="false">1000*Query!$E1026</f>
        <v>0</v>
      </c>
      <c r="F123" s="61" t="n">
        <f aca="false">1000*Query!$E1526</f>
        <v>0</v>
      </c>
      <c r="G123" s="61" t="n">
        <f aca="false">1000*Query!$E2026</f>
        <v>0</v>
      </c>
      <c r="H123" s="61" t="n">
        <f aca="false">1000*Query!$E2526</f>
        <v>0</v>
      </c>
      <c r="I123" s="61" t="n">
        <f aca="false">1000*Query!$E3026</f>
        <v>0</v>
      </c>
      <c r="J123" s="61" t="n">
        <f aca="false">1000*Query!$E3526</f>
        <v>0</v>
      </c>
      <c r="K123" s="61" t="n">
        <f aca="false">1000*Query!$E4026</f>
        <v>0</v>
      </c>
      <c r="L123" s="61" t="n">
        <f aca="false">1000*Query!$E4526</f>
        <v>0</v>
      </c>
      <c r="M123" s="61" t="n">
        <f aca="false">1000*Query!$E5026</f>
        <v>0</v>
      </c>
      <c r="N123" s="61" t="n">
        <f aca="false">1000*Query!$E5526</f>
        <v>0</v>
      </c>
      <c r="O123" s="61" t="n">
        <f aca="false">1000*Query!$E6026</f>
        <v>0</v>
      </c>
      <c r="P123" s="61" t="n">
        <f aca="false">1000*Query!$E6526</f>
        <v>0</v>
      </c>
      <c r="Q123" s="61" t="n">
        <f aca="false">1000*Query!$E7026</f>
        <v>0</v>
      </c>
      <c r="R123" s="61" t="n">
        <f aca="false">1000*Query!$E7526</f>
        <v>0</v>
      </c>
    </row>
    <row r="124" customFormat="false" ht="11.25" hidden="false" customHeight="false" outlineLevel="0" collapsed="false">
      <c r="A124" s="56"/>
      <c r="B124" s="60" t="s">
        <v>187</v>
      </c>
      <c r="C124" s="61" t="n">
        <f aca="false">1000*Query!$E28</f>
        <v>0</v>
      </c>
      <c r="D124" s="61" t="n">
        <f aca="false">1000*Query!$E528</f>
        <v>0</v>
      </c>
      <c r="E124" s="61" t="n">
        <f aca="false">1000*Query!$E1028</f>
        <v>0</v>
      </c>
      <c r="F124" s="61" t="n">
        <f aca="false">1000*Query!$E1528</f>
        <v>0</v>
      </c>
      <c r="G124" s="61" t="n">
        <f aca="false">1000*Query!$E2028</f>
        <v>0</v>
      </c>
      <c r="H124" s="61" t="n">
        <f aca="false">1000*Query!$E2528</f>
        <v>0</v>
      </c>
      <c r="I124" s="61" t="n">
        <f aca="false">1000*Query!$E3028</f>
        <v>0</v>
      </c>
      <c r="J124" s="61" t="n">
        <f aca="false">1000*Query!$E3528</f>
        <v>0</v>
      </c>
      <c r="K124" s="61" t="n">
        <f aca="false">1000*Query!$E4028</f>
        <v>0</v>
      </c>
      <c r="L124" s="61" t="n">
        <f aca="false">1000*Query!$E4528</f>
        <v>0</v>
      </c>
      <c r="M124" s="61" t="n">
        <f aca="false">1000*Query!$E5028</f>
        <v>0</v>
      </c>
      <c r="N124" s="61" t="n">
        <f aca="false">1000*Query!$E5528</f>
        <v>0</v>
      </c>
      <c r="O124" s="61" t="n">
        <f aca="false">1000*Query!$E6028</f>
        <v>0</v>
      </c>
      <c r="P124" s="61" t="n">
        <f aca="false">1000*Query!$E6528</f>
        <v>0</v>
      </c>
      <c r="Q124" s="61" t="n">
        <f aca="false">1000*Query!$E7028</f>
        <v>0</v>
      </c>
      <c r="R124" s="61" t="n">
        <f aca="false">1000*Query!$E7528</f>
        <v>0</v>
      </c>
    </row>
    <row r="125" customFormat="false" ht="11.25" hidden="false" customHeight="false" outlineLevel="0" collapsed="false">
      <c r="A125" s="56"/>
      <c r="B125" s="58" t="s">
        <v>938</v>
      </c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</row>
    <row r="126" customFormat="false" ht="11.25" hidden="false" customHeight="false" outlineLevel="0" collapsed="false">
      <c r="A126" s="56"/>
      <c r="B126" s="60" t="s">
        <v>173</v>
      </c>
      <c r="C126" s="61" t="n">
        <f aca="false">1000*Query!$F13</f>
        <v>0</v>
      </c>
      <c r="D126" s="61" t="n">
        <f aca="false">1000*Query!$F513</f>
        <v>0</v>
      </c>
      <c r="E126" s="61" t="n">
        <f aca="false">1000*Query!$F1013</f>
        <v>0</v>
      </c>
      <c r="F126" s="61" t="n">
        <f aca="false">1000*Query!$F1513</f>
        <v>0</v>
      </c>
      <c r="G126" s="61" t="n">
        <f aca="false">1000*Query!$F2013</f>
        <v>0</v>
      </c>
      <c r="H126" s="61" t="n">
        <f aca="false">1000*Query!$F2513</f>
        <v>0</v>
      </c>
      <c r="I126" s="61" t="n">
        <f aca="false">1000*Query!$F3013</f>
        <v>0</v>
      </c>
      <c r="J126" s="61" t="n">
        <f aca="false">1000*Query!$F3513</f>
        <v>0</v>
      </c>
      <c r="K126" s="61" t="n">
        <f aca="false">1000*Query!$F4013</f>
        <v>0</v>
      </c>
      <c r="L126" s="61" t="n">
        <f aca="false">1000*Query!$F4513</f>
        <v>0</v>
      </c>
      <c r="M126" s="61" t="n">
        <f aca="false">1000*Query!$F5013</f>
        <v>0</v>
      </c>
      <c r="N126" s="61" t="n">
        <f aca="false">1000*Query!$F5513</f>
        <v>0</v>
      </c>
      <c r="O126" s="61" t="n">
        <f aca="false">1000*Query!$F6013</f>
        <v>0</v>
      </c>
      <c r="P126" s="61" t="n">
        <f aca="false">1000*Query!$F6513</f>
        <v>0</v>
      </c>
      <c r="Q126" s="61" t="n">
        <f aca="false">1000*Query!$F7013</f>
        <v>0</v>
      </c>
      <c r="R126" s="61" t="n">
        <f aca="false">1000*Query!$F7513</f>
        <v>0</v>
      </c>
    </row>
    <row r="127" customFormat="false" ht="11.25" hidden="false" customHeight="false" outlineLevel="0" collapsed="false">
      <c r="A127" s="56"/>
      <c r="B127" s="60" t="s">
        <v>174</v>
      </c>
      <c r="C127" s="61" t="n">
        <f aca="false">1000*Query!$F14</f>
        <v>0</v>
      </c>
      <c r="D127" s="61" t="n">
        <f aca="false">1000*Query!$F514</f>
        <v>0</v>
      </c>
      <c r="E127" s="61" t="n">
        <f aca="false">1000*Query!$F1014</f>
        <v>0</v>
      </c>
      <c r="F127" s="61" t="n">
        <f aca="false">1000*Query!$F1514</f>
        <v>0</v>
      </c>
      <c r="G127" s="61" t="n">
        <f aca="false">1000*Query!$F2014</f>
        <v>0</v>
      </c>
      <c r="H127" s="61" t="n">
        <f aca="false">1000*Query!$F2514</f>
        <v>0</v>
      </c>
      <c r="I127" s="61" t="n">
        <f aca="false">1000*Query!$F3014</f>
        <v>0</v>
      </c>
      <c r="J127" s="61" t="n">
        <f aca="false">1000*Query!$F3514</f>
        <v>0</v>
      </c>
      <c r="K127" s="61" t="n">
        <f aca="false">1000*Query!$F4014</f>
        <v>0</v>
      </c>
      <c r="L127" s="61" t="n">
        <f aca="false">1000*Query!$F4514</f>
        <v>0</v>
      </c>
      <c r="M127" s="61" t="n">
        <f aca="false">1000*Query!$F5014</f>
        <v>0</v>
      </c>
      <c r="N127" s="61" t="n">
        <f aca="false">1000*Query!$F5514</f>
        <v>0</v>
      </c>
      <c r="O127" s="61" t="n">
        <f aca="false">1000*Query!$F6014</f>
        <v>0</v>
      </c>
      <c r="P127" s="61" t="n">
        <f aca="false">1000*Query!$F6514</f>
        <v>0</v>
      </c>
      <c r="Q127" s="61" t="n">
        <f aca="false">1000*Query!$F7014</f>
        <v>0</v>
      </c>
      <c r="R127" s="61" t="n">
        <f aca="false">1000*Query!$F7514</f>
        <v>0</v>
      </c>
    </row>
    <row r="128" customFormat="false" ht="11.25" hidden="false" customHeight="false" outlineLevel="0" collapsed="false">
      <c r="A128" s="56"/>
      <c r="B128" s="60" t="s">
        <v>175</v>
      </c>
      <c r="C128" s="61" t="n">
        <f aca="false">1000*Query!$F15</f>
        <v>0</v>
      </c>
      <c r="D128" s="61" t="n">
        <f aca="false">1000*Query!$F515</f>
        <v>0</v>
      </c>
      <c r="E128" s="61" t="n">
        <f aca="false">1000*Query!$F1015</f>
        <v>0</v>
      </c>
      <c r="F128" s="61" t="n">
        <f aca="false">1000*Query!$F1515</f>
        <v>0</v>
      </c>
      <c r="G128" s="61" t="n">
        <f aca="false">1000*Query!$F2015</f>
        <v>0</v>
      </c>
      <c r="H128" s="61" t="n">
        <f aca="false">1000*Query!$F2515</f>
        <v>0</v>
      </c>
      <c r="I128" s="61" t="n">
        <f aca="false">1000*Query!$F3015</f>
        <v>0</v>
      </c>
      <c r="J128" s="61" t="n">
        <f aca="false">1000*Query!$F3515</f>
        <v>0</v>
      </c>
      <c r="K128" s="61" t="n">
        <f aca="false">1000*Query!$F4015</f>
        <v>0</v>
      </c>
      <c r="L128" s="61" t="n">
        <f aca="false">1000*Query!$F4515</f>
        <v>0</v>
      </c>
      <c r="M128" s="61" t="n">
        <f aca="false">1000*Query!$F5015</f>
        <v>0</v>
      </c>
      <c r="N128" s="61" t="n">
        <f aca="false">1000*Query!$F5515</f>
        <v>0</v>
      </c>
      <c r="O128" s="61" t="n">
        <f aca="false">1000*Query!$F6015</f>
        <v>0</v>
      </c>
      <c r="P128" s="61" t="n">
        <f aca="false">1000*Query!$F6515</f>
        <v>0</v>
      </c>
      <c r="Q128" s="61" t="n">
        <f aca="false">1000*Query!$F7015</f>
        <v>0</v>
      </c>
      <c r="R128" s="61" t="n">
        <f aca="false">1000*Query!$F7515</f>
        <v>0</v>
      </c>
    </row>
    <row r="129" customFormat="false" ht="11.25" hidden="false" customHeight="false" outlineLevel="0" collapsed="false">
      <c r="A129" s="56"/>
      <c r="B129" s="60" t="s">
        <v>176</v>
      </c>
      <c r="C129" s="61" t="n">
        <f aca="false">1000*Query!$F16</f>
        <v>0</v>
      </c>
      <c r="D129" s="61" t="n">
        <f aca="false">1000*Query!$F516</f>
        <v>0</v>
      </c>
      <c r="E129" s="61" t="n">
        <f aca="false">1000*Query!$F1016</f>
        <v>0</v>
      </c>
      <c r="F129" s="61" t="n">
        <f aca="false">1000*Query!$F1516</f>
        <v>0</v>
      </c>
      <c r="G129" s="61" t="n">
        <f aca="false">1000*Query!$F2016</f>
        <v>0</v>
      </c>
      <c r="H129" s="61" t="n">
        <f aca="false">1000*Query!$F2516</f>
        <v>0</v>
      </c>
      <c r="I129" s="61" t="n">
        <f aca="false">1000*Query!$F3016</f>
        <v>0</v>
      </c>
      <c r="J129" s="61" t="n">
        <f aca="false">1000*Query!$F3516</f>
        <v>0</v>
      </c>
      <c r="K129" s="61" t="n">
        <f aca="false">1000*Query!$F4016</f>
        <v>0</v>
      </c>
      <c r="L129" s="61" t="n">
        <f aca="false">1000*Query!$F4516</f>
        <v>0</v>
      </c>
      <c r="M129" s="61" t="n">
        <f aca="false">1000*Query!$F5016</f>
        <v>0</v>
      </c>
      <c r="N129" s="61" t="n">
        <f aca="false">1000*Query!$F5516</f>
        <v>0</v>
      </c>
      <c r="O129" s="61" t="n">
        <f aca="false">1000*Query!$F6016</f>
        <v>0</v>
      </c>
      <c r="P129" s="61" t="n">
        <f aca="false">1000*Query!$F6516</f>
        <v>0</v>
      </c>
      <c r="Q129" s="61" t="n">
        <f aca="false">1000*Query!$F7016</f>
        <v>0</v>
      </c>
      <c r="R129" s="61" t="n">
        <f aca="false">1000*Query!$F7516</f>
        <v>0</v>
      </c>
    </row>
    <row r="130" customFormat="false" ht="11.25" hidden="false" customHeight="false" outlineLevel="0" collapsed="false">
      <c r="A130" s="56"/>
      <c r="B130" s="60" t="s">
        <v>177</v>
      </c>
      <c r="C130" s="61" t="n">
        <f aca="false">1000*Query!$F17</f>
        <v>0</v>
      </c>
      <c r="D130" s="61" t="n">
        <f aca="false">1000*Query!$F517</f>
        <v>0</v>
      </c>
      <c r="E130" s="61" t="n">
        <f aca="false">1000*Query!$F1017</f>
        <v>0</v>
      </c>
      <c r="F130" s="61" t="n">
        <f aca="false">1000*Query!$F1517</f>
        <v>0</v>
      </c>
      <c r="G130" s="61" t="n">
        <f aca="false">1000*Query!$F2017</f>
        <v>0</v>
      </c>
      <c r="H130" s="61" t="n">
        <f aca="false">1000*Query!$F2517</f>
        <v>0</v>
      </c>
      <c r="I130" s="61" t="n">
        <f aca="false">1000*Query!$F3017</f>
        <v>0</v>
      </c>
      <c r="J130" s="61" t="n">
        <f aca="false">1000*Query!$F3517</f>
        <v>0</v>
      </c>
      <c r="K130" s="61" t="n">
        <f aca="false">1000*Query!$F4017</f>
        <v>0</v>
      </c>
      <c r="L130" s="61" t="n">
        <f aca="false">1000*Query!$F4517</f>
        <v>0</v>
      </c>
      <c r="M130" s="61" t="n">
        <f aca="false">1000*Query!$F5017</f>
        <v>0</v>
      </c>
      <c r="N130" s="61" t="n">
        <f aca="false">1000*Query!$F5517</f>
        <v>0</v>
      </c>
      <c r="O130" s="61" t="n">
        <f aca="false">1000*Query!$F6017</f>
        <v>0</v>
      </c>
      <c r="P130" s="61" t="n">
        <f aca="false">1000*Query!$F6517</f>
        <v>0</v>
      </c>
      <c r="Q130" s="61" t="n">
        <f aca="false">1000*Query!$F7017</f>
        <v>0</v>
      </c>
      <c r="R130" s="61" t="n">
        <f aca="false">1000*Query!$F7517</f>
        <v>0</v>
      </c>
    </row>
    <row r="131" customFormat="false" ht="11.25" hidden="false" customHeight="false" outlineLevel="0" collapsed="false">
      <c r="A131" s="56"/>
      <c r="B131" s="60" t="s">
        <v>178</v>
      </c>
      <c r="C131" s="61" t="n">
        <f aca="false">1000*Query!$F18</f>
        <v>0</v>
      </c>
      <c r="D131" s="61" t="n">
        <f aca="false">1000*Query!$F518</f>
        <v>0</v>
      </c>
      <c r="E131" s="61" t="n">
        <f aca="false">1000*Query!$F1018</f>
        <v>0</v>
      </c>
      <c r="F131" s="61" t="n">
        <f aca="false">1000*Query!$F1518</f>
        <v>0</v>
      </c>
      <c r="G131" s="61" t="n">
        <f aca="false">1000*Query!$F2018</f>
        <v>0</v>
      </c>
      <c r="H131" s="61" t="n">
        <f aca="false">1000*Query!$F2518</f>
        <v>0</v>
      </c>
      <c r="I131" s="61" t="n">
        <f aca="false">1000*Query!$F3018</f>
        <v>0</v>
      </c>
      <c r="J131" s="61" t="n">
        <f aca="false">1000*Query!$F3518</f>
        <v>0</v>
      </c>
      <c r="K131" s="61" t="n">
        <f aca="false">1000*Query!$F4018</f>
        <v>0</v>
      </c>
      <c r="L131" s="61" t="n">
        <f aca="false">1000*Query!$F4518</f>
        <v>0</v>
      </c>
      <c r="M131" s="61" t="n">
        <f aca="false">1000*Query!$F5018</f>
        <v>0</v>
      </c>
      <c r="N131" s="61" t="n">
        <f aca="false">1000*Query!$F5518</f>
        <v>0</v>
      </c>
      <c r="O131" s="61" t="n">
        <f aca="false">1000*Query!$F6018</f>
        <v>0</v>
      </c>
      <c r="P131" s="61" t="n">
        <f aca="false">1000*Query!$F6518</f>
        <v>0</v>
      </c>
      <c r="Q131" s="61" t="n">
        <f aca="false">1000*Query!$F7018</f>
        <v>0</v>
      </c>
      <c r="R131" s="61" t="n">
        <f aca="false">1000*Query!$F7518</f>
        <v>0</v>
      </c>
    </row>
    <row r="132" customFormat="false" ht="11.25" hidden="false" customHeight="false" outlineLevel="0" collapsed="false">
      <c r="A132" s="56"/>
      <c r="B132" s="60" t="s">
        <v>179</v>
      </c>
      <c r="C132" s="61" t="n">
        <f aca="false">1000*Query!$F19</f>
        <v>0</v>
      </c>
      <c r="D132" s="61" t="n">
        <f aca="false">1000*Query!$F519</f>
        <v>0</v>
      </c>
      <c r="E132" s="61" t="n">
        <f aca="false">1000*Query!$F1019</f>
        <v>0</v>
      </c>
      <c r="F132" s="61" t="n">
        <f aca="false">1000*Query!$F1519</f>
        <v>0</v>
      </c>
      <c r="G132" s="61" t="n">
        <f aca="false">1000*Query!$F2019</f>
        <v>0</v>
      </c>
      <c r="H132" s="61" t="n">
        <f aca="false">1000*Query!$F2519</f>
        <v>0</v>
      </c>
      <c r="I132" s="61" t="n">
        <f aca="false">1000*Query!$F3019</f>
        <v>0</v>
      </c>
      <c r="J132" s="61" t="n">
        <f aca="false">1000*Query!$F3519</f>
        <v>0</v>
      </c>
      <c r="K132" s="61" t="n">
        <f aca="false">1000*Query!$F4019</f>
        <v>0</v>
      </c>
      <c r="L132" s="61" t="n">
        <f aca="false">1000*Query!$F4519</f>
        <v>0</v>
      </c>
      <c r="M132" s="61" t="n">
        <f aca="false">1000*Query!$F5019</f>
        <v>0</v>
      </c>
      <c r="N132" s="61" t="n">
        <f aca="false">1000*Query!$F5519</f>
        <v>0</v>
      </c>
      <c r="O132" s="61" t="n">
        <f aca="false">1000*Query!$F6019</f>
        <v>0</v>
      </c>
      <c r="P132" s="61" t="n">
        <f aca="false">1000*Query!$F6519</f>
        <v>0</v>
      </c>
      <c r="Q132" s="61" t="n">
        <f aca="false">1000*Query!$F7019</f>
        <v>0</v>
      </c>
      <c r="R132" s="61" t="n">
        <f aca="false">1000*Query!$F7519</f>
        <v>0</v>
      </c>
    </row>
    <row r="133" customFormat="false" ht="11.25" hidden="false" customHeight="false" outlineLevel="0" collapsed="false">
      <c r="A133" s="56"/>
      <c r="B133" s="60" t="s">
        <v>180</v>
      </c>
      <c r="C133" s="61" t="n">
        <f aca="false">1000*Query!$F20</f>
        <v>0</v>
      </c>
      <c r="D133" s="61" t="n">
        <f aca="false">1000*Query!$F520</f>
        <v>0</v>
      </c>
      <c r="E133" s="61" t="n">
        <f aca="false">1000*Query!$F1020</f>
        <v>0</v>
      </c>
      <c r="F133" s="61" t="n">
        <f aca="false">1000*Query!$F1520</f>
        <v>0</v>
      </c>
      <c r="G133" s="61" t="n">
        <f aca="false">1000*Query!$F2020</f>
        <v>0</v>
      </c>
      <c r="H133" s="61" t="n">
        <f aca="false">1000*Query!$F2520</f>
        <v>0</v>
      </c>
      <c r="I133" s="61" t="n">
        <f aca="false">1000*Query!$F3020</f>
        <v>0</v>
      </c>
      <c r="J133" s="61" t="n">
        <f aca="false">1000*Query!$F3520</f>
        <v>0</v>
      </c>
      <c r="K133" s="61" t="n">
        <f aca="false">1000*Query!$F4020</f>
        <v>0</v>
      </c>
      <c r="L133" s="61" t="n">
        <f aca="false">1000*Query!$F4520</f>
        <v>0</v>
      </c>
      <c r="M133" s="61" t="n">
        <f aca="false">1000*Query!$F5020</f>
        <v>0</v>
      </c>
      <c r="N133" s="61" t="n">
        <f aca="false">1000*Query!$F5520</f>
        <v>0</v>
      </c>
      <c r="O133" s="61" t="n">
        <f aca="false">1000*Query!$F6020</f>
        <v>0</v>
      </c>
      <c r="P133" s="61" t="n">
        <f aca="false">1000*Query!$F6520</f>
        <v>0</v>
      </c>
      <c r="Q133" s="61" t="n">
        <f aca="false">1000*Query!$F7020</f>
        <v>0</v>
      </c>
      <c r="R133" s="61" t="n">
        <f aca="false">1000*Query!$F7520</f>
        <v>0</v>
      </c>
    </row>
    <row r="134" customFormat="false" ht="11.25" hidden="false" customHeight="false" outlineLevel="0" collapsed="false">
      <c r="A134" s="56"/>
      <c r="B134" s="60" t="s">
        <v>181</v>
      </c>
      <c r="C134" s="61" t="n">
        <f aca="false">1000*Query!$F21</f>
        <v>0</v>
      </c>
      <c r="D134" s="61" t="n">
        <f aca="false">1000*Query!$F521</f>
        <v>0</v>
      </c>
      <c r="E134" s="61" t="n">
        <f aca="false">1000*Query!$F1021</f>
        <v>0</v>
      </c>
      <c r="F134" s="61" t="n">
        <f aca="false">1000*Query!$F1521</f>
        <v>0</v>
      </c>
      <c r="G134" s="61" t="n">
        <f aca="false">1000*Query!$F2021</f>
        <v>0</v>
      </c>
      <c r="H134" s="61" t="n">
        <f aca="false">1000*Query!$F2521</f>
        <v>0</v>
      </c>
      <c r="I134" s="61" t="n">
        <f aca="false">1000*Query!$F3021</f>
        <v>0</v>
      </c>
      <c r="J134" s="61" t="n">
        <f aca="false">1000*Query!$F3521</f>
        <v>0</v>
      </c>
      <c r="K134" s="61" t="n">
        <f aca="false">1000*Query!$F4021</f>
        <v>0</v>
      </c>
      <c r="L134" s="61" t="n">
        <f aca="false">1000*Query!$F4521</f>
        <v>0</v>
      </c>
      <c r="M134" s="61" t="n">
        <f aca="false">1000*Query!$F5021</f>
        <v>0</v>
      </c>
      <c r="N134" s="61" t="n">
        <f aca="false">1000*Query!$F5521</f>
        <v>0</v>
      </c>
      <c r="O134" s="61" t="n">
        <f aca="false">1000*Query!$F6021</f>
        <v>0</v>
      </c>
      <c r="P134" s="61" t="n">
        <f aca="false">1000*Query!$F6521</f>
        <v>0</v>
      </c>
      <c r="Q134" s="61" t="n">
        <f aca="false">1000*Query!$F7021</f>
        <v>0</v>
      </c>
      <c r="R134" s="61" t="n">
        <f aca="false">1000*Query!$F7521</f>
        <v>0</v>
      </c>
    </row>
    <row r="135" customFormat="false" ht="11.25" hidden="false" customHeight="false" outlineLevel="0" collapsed="false">
      <c r="A135" s="56"/>
      <c r="B135" s="60" t="s">
        <v>182</v>
      </c>
      <c r="C135" s="61" t="n">
        <f aca="false">1000*Query!$F22</f>
        <v>0</v>
      </c>
      <c r="D135" s="61" t="n">
        <f aca="false">1000*Query!$F522</f>
        <v>0</v>
      </c>
      <c r="E135" s="61" t="n">
        <f aca="false">1000*Query!$F1022</f>
        <v>0</v>
      </c>
      <c r="F135" s="61" t="n">
        <f aca="false">1000*Query!$F1522</f>
        <v>0</v>
      </c>
      <c r="G135" s="61" t="n">
        <f aca="false">1000*Query!$F2022</f>
        <v>0</v>
      </c>
      <c r="H135" s="61" t="n">
        <f aca="false">1000*Query!$F2522</f>
        <v>0</v>
      </c>
      <c r="I135" s="61" t="n">
        <f aca="false">1000*Query!$F3022</f>
        <v>0</v>
      </c>
      <c r="J135" s="61" t="n">
        <f aca="false">1000*Query!$F3522</f>
        <v>0</v>
      </c>
      <c r="K135" s="61" t="n">
        <f aca="false">1000*Query!$F4022</f>
        <v>0</v>
      </c>
      <c r="L135" s="61" t="n">
        <f aca="false">1000*Query!$F4522</f>
        <v>0</v>
      </c>
      <c r="M135" s="61" t="n">
        <f aca="false">1000*Query!$F5022</f>
        <v>0</v>
      </c>
      <c r="N135" s="61" t="n">
        <f aca="false">1000*Query!$F5522</f>
        <v>0</v>
      </c>
      <c r="O135" s="61" t="n">
        <f aca="false">1000*Query!$F6022</f>
        <v>0</v>
      </c>
      <c r="P135" s="61" t="n">
        <f aca="false">1000*Query!$F6522</f>
        <v>0</v>
      </c>
      <c r="Q135" s="61" t="n">
        <f aca="false">1000*Query!$F7022</f>
        <v>0</v>
      </c>
      <c r="R135" s="61" t="n">
        <f aca="false">1000*Query!$F7522</f>
        <v>0</v>
      </c>
    </row>
    <row r="136" customFormat="false" ht="11.25" hidden="false" customHeight="false" outlineLevel="0" collapsed="false">
      <c r="A136" s="56"/>
      <c r="B136" s="60" t="s">
        <v>183</v>
      </c>
      <c r="C136" s="61" t="n">
        <f aca="false">1000*Query!$F23</f>
        <v>0</v>
      </c>
      <c r="D136" s="61" t="n">
        <f aca="false">1000*Query!$F523</f>
        <v>0</v>
      </c>
      <c r="E136" s="61" t="n">
        <f aca="false">1000*Query!$F1023</f>
        <v>0</v>
      </c>
      <c r="F136" s="61" t="n">
        <f aca="false">1000*Query!$F1523</f>
        <v>0</v>
      </c>
      <c r="G136" s="61" t="n">
        <f aca="false">1000*Query!$F2023</f>
        <v>0</v>
      </c>
      <c r="H136" s="61" t="n">
        <f aca="false">1000*Query!$F2523</f>
        <v>0</v>
      </c>
      <c r="I136" s="61" t="n">
        <f aca="false">1000*Query!$F3023</f>
        <v>0</v>
      </c>
      <c r="J136" s="61" t="n">
        <f aca="false">1000*Query!$F3523</f>
        <v>0</v>
      </c>
      <c r="K136" s="61" t="n">
        <f aca="false">1000*Query!$F4023</f>
        <v>0</v>
      </c>
      <c r="L136" s="61" t="n">
        <f aca="false">1000*Query!$F4523</f>
        <v>0</v>
      </c>
      <c r="M136" s="61" t="n">
        <f aca="false">1000*Query!$F5023</f>
        <v>0</v>
      </c>
      <c r="N136" s="61" t="n">
        <f aca="false">1000*Query!$F5523</f>
        <v>0</v>
      </c>
      <c r="O136" s="61" t="n">
        <f aca="false">1000*Query!$F6023</f>
        <v>0</v>
      </c>
      <c r="P136" s="61" t="n">
        <f aca="false">1000*Query!$F6523</f>
        <v>0</v>
      </c>
      <c r="Q136" s="61" t="n">
        <f aca="false">1000*Query!$F7023</f>
        <v>0</v>
      </c>
      <c r="R136" s="61" t="n">
        <f aca="false">1000*Query!$F7523</f>
        <v>0</v>
      </c>
    </row>
    <row r="137" customFormat="false" ht="11.25" hidden="false" customHeight="false" outlineLevel="0" collapsed="false">
      <c r="A137" s="56"/>
      <c r="B137" s="60" t="s">
        <v>184</v>
      </c>
      <c r="C137" s="61" t="n">
        <f aca="false">1000*Query!$F24</f>
        <v>0</v>
      </c>
      <c r="D137" s="61" t="n">
        <f aca="false">1000*Query!$F524</f>
        <v>0</v>
      </c>
      <c r="E137" s="61" t="n">
        <f aca="false">1000*Query!$F1024</f>
        <v>0</v>
      </c>
      <c r="F137" s="61" t="n">
        <f aca="false">1000*Query!$F1524</f>
        <v>0</v>
      </c>
      <c r="G137" s="61" t="n">
        <f aca="false">1000*Query!$F2024</f>
        <v>0</v>
      </c>
      <c r="H137" s="61" t="n">
        <f aca="false">1000*Query!$F2524</f>
        <v>0</v>
      </c>
      <c r="I137" s="61" t="n">
        <f aca="false">1000*Query!$F3024</f>
        <v>0</v>
      </c>
      <c r="J137" s="61" t="n">
        <f aca="false">1000*Query!$F3524</f>
        <v>0</v>
      </c>
      <c r="K137" s="61" t="n">
        <f aca="false">1000*Query!$F4024</f>
        <v>0</v>
      </c>
      <c r="L137" s="61" t="n">
        <f aca="false">1000*Query!$F4524</f>
        <v>0</v>
      </c>
      <c r="M137" s="61" t="n">
        <f aca="false">1000*Query!$F5024</f>
        <v>0</v>
      </c>
      <c r="N137" s="61" t="n">
        <f aca="false">1000*Query!$F5524</f>
        <v>0</v>
      </c>
      <c r="O137" s="61" t="n">
        <f aca="false">1000*Query!$F6024</f>
        <v>0</v>
      </c>
      <c r="P137" s="61" t="n">
        <f aca="false">1000*Query!$F6524</f>
        <v>0</v>
      </c>
      <c r="Q137" s="61" t="n">
        <f aca="false">1000*Query!$F7024</f>
        <v>0</v>
      </c>
      <c r="R137" s="61" t="n">
        <f aca="false">1000*Query!$F7524</f>
        <v>0</v>
      </c>
    </row>
    <row r="138" customFormat="false" ht="11.25" hidden="false" customHeight="false" outlineLevel="0" collapsed="false">
      <c r="A138" s="56"/>
      <c r="B138" s="60" t="s">
        <v>185</v>
      </c>
      <c r="C138" s="61" t="n">
        <f aca="false">1000*Query!$F25</f>
        <v>0</v>
      </c>
      <c r="D138" s="61" t="n">
        <f aca="false">1000*Query!$F525</f>
        <v>0</v>
      </c>
      <c r="E138" s="61" t="n">
        <f aca="false">1000*Query!$F1025</f>
        <v>0</v>
      </c>
      <c r="F138" s="61" t="n">
        <f aca="false">1000*Query!$F1525</f>
        <v>0</v>
      </c>
      <c r="G138" s="61" t="n">
        <f aca="false">1000*Query!$F2025</f>
        <v>0</v>
      </c>
      <c r="H138" s="61" t="n">
        <f aca="false">1000*Query!$F2525</f>
        <v>0</v>
      </c>
      <c r="I138" s="61" t="n">
        <f aca="false">1000*Query!$F3025</f>
        <v>0</v>
      </c>
      <c r="J138" s="61" t="n">
        <f aca="false">1000*Query!$F3525</f>
        <v>0</v>
      </c>
      <c r="K138" s="61" t="n">
        <f aca="false">1000*Query!$F4025</f>
        <v>0</v>
      </c>
      <c r="L138" s="61" t="n">
        <f aca="false">1000*Query!$F4525</f>
        <v>0</v>
      </c>
      <c r="M138" s="61" t="n">
        <f aca="false">1000*Query!$F5025</f>
        <v>0</v>
      </c>
      <c r="N138" s="61" t="n">
        <f aca="false">1000*Query!$F5525</f>
        <v>0</v>
      </c>
      <c r="O138" s="61" t="n">
        <f aca="false">1000*Query!$F6025</f>
        <v>0</v>
      </c>
      <c r="P138" s="61" t="n">
        <f aca="false">1000*Query!$F6525</f>
        <v>0</v>
      </c>
      <c r="Q138" s="61" t="n">
        <f aca="false">1000*Query!$F7025</f>
        <v>0</v>
      </c>
      <c r="R138" s="61" t="n">
        <f aca="false">1000*Query!$F7525</f>
        <v>0</v>
      </c>
    </row>
    <row r="139" customFormat="false" ht="11.25" hidden="false" customHeight="false" outlineLevel="0" collapsed="false">
      <c r="A139" s="56"/>
      <c r="B139" s="60" t="s">
        <v>186</v>
      </c>
      <c r="C139" s="61" t="n">
        <f aca="false">1000*Query!$F26</f>
        <v>0</v>
      </c>
      <c r="D139" s="61" t="n">
        <f aca="false">1000*Query!$F526</f>
        <v>0</v>
      </c>
      <c r="E139" s="61" t="n">
        <f aca="false">1000*Query!$F1026</f>
        <v>0</v>
      </c>
      <c r="F139" s="61" t="n">
        <f aca="false">1000*Query!$F1526</f>
        <v>0</v>
      </c>
      <c r="G139" s="61" t="n">
        <f aca="false">1000*Query!$F2026</f>
        <v>0</v>
      </c>
      <c r="H139" s="61" t="n">
        <f aca="false">1000*Query!$F2526</f>
        <v>0</v>
      </c>
      <c r="I139" s="61" t="n">
        <f aca="false">1000*Query!$F3026</f>
        <v>0</v>
      </c>
      <c r="J139" s="61" t="n">
        <f aca="false">1000*Query!$F3526</f>
        <v>0</v>
      </c>
      <c r="K139" s="61" t="n">
        <f aca="false">1000*Query!$F4026</f>
        <v>0</v>
      </c>
      <c r="L139" s="61" t="n">
        <f aca="false">1000*Query!$F4526</f>
        <v>0</v>
      </c>
      <c r="M139" s="61" t="n">
        <f aca="false">1000*Query!$F5026</f>
        <v>0</v>
      </c>
      <c r="N139" s="61" t="n">
        <f aca="false">1000*Query!$F5526</f>
        <v>0</v>
      </c>
      <c r="O139" s="61" t="n">
        <f aca="false">1000*Query!$F6026</f>
        <v>0</v>
      </c>
      <c r="P139" s="61" t="n">
        <f aca="false">1000*Query!$F6526</f>
        <v>0</v>
      </c>
      <c r="Q139" s="61" t="n">
        <f aca="false">1000*Query!$F7026</f>
        <v>0</v>
      </c>
      <c r="R139" s="61" t="n">
        <f aca="false">1000*Query!$F7526</f>
        <v>0</v>
      </c>
    </row>
    <row r="140" customFormat="false" ht="11.25" hidden="false" customHeight="false" outlineLevel="0" collapsed="false">
      <c r="A140" s="56"/>
      <c r="B140" s="60" t="s">
        <v>187</v>
      </c>
      <c r="C140" s="61" t="n">
        <f aca="false">1000*Query!$F28</f>
        <v>0</v>
      </c>
      <c r="D140" s="61" t="n">
        <f aca="false">1000*Query!$F528</f>
        <v>0</v>
      </c>
      <c r="E140" s="61" t="n">
        <f aca="false">1000*Query!$F1028</f>
        <v>0</v>
      </c>
      <c r="F140" s="61" t="n">
        <f aca="false">1000*Query!$F1528</f>
        <v>0</v>
      </c>
      <c r="G140" s="61" t="n">
        <f aca="false">1000*Query!$F2028</f>
        <v>0</v>
      </c>
      <c r="H140" s="61" t="n">
        <f aca="false">1000*Query!$F2528</f>
        <v>0</v>
      </c>
      <c r="I140" s="61" t="n">
        <f aca="false">1000*Query!$F3028</f>
        <v>0</v>
      </c>
      <c r="J140" s="61" t="n">
        <f aca="false">1000*Query!$F3528</f>
        <v>0</v>
      </c>
      <c r="K140" s="61" t="n">
        <f aca="false">1000*Query!$F4028</f>
        <v>0</v>
      </c>
      <c r="L140" s="61" t="n">
        <f aca="false">1000*Query!$F4528</f>
        <v>0</v>
      </c>
      <c r="M140" s="61" t="n">
        <f aca="false">1000*Query!$F5028</f>
        <v>0</v>
      </c>
      <c r="N140" s="61" t="n">
        <f aca="false">1000*Query!$F5528</f>
        <v>0</v>
      </c>
      <c r="O140" s="61" t="n">
        <f aca="false">1000*Query!$F6028</f>
        <v>0</v>
      </c>
      <c r="P140" s="61" t="n">
        <f aca="false">1000*Query!$F6528</f>
        <v>0</v>
      </c>
      <c r="Q140" s="61" t="n">
        <f aca="false">1000*Query!$F7028</f>
        <v>0</v>
      </c>
      <c r="R140" s="61" t="n">
        <f aca="false">1000*Query!$F7528</f>
        <v>0</v>
      </c>
    </row>
    <row r="141" customFormat="false" ht="11.25" hidden="false" customHeight="false" outlineLevel="0" collapsed="false">
      <c r="A141" s="56"/>
      <c r="B141" s="58" t="s">
        <v>939</v>
      </c>
      <c r="C141" s="61" t="n">
        <f aca="false">1000*Query!$B3</f>
        <v>16692170</v>
      </c>
      <c r="D141" s="61" t="n">
        <f aca="false">1000*Query!$B503</f>
        <v>17396130</v>
      </c>
      <c r="E141" s="61" t="n">
        <f aca="false">1000*Query!$B1003</f>
        <v>17573130</v>
      </c>
      <c r="F141" s="61" t="n">
        <f aca="false">1000*Query!$B1503</f>
        <v>16906560</v>
      </c>
      <c r="G141" s="61" t="n">
        <f aca="false">1000*Query!$B2003</f>
        <v>12528650</v>
      </c>
      <c r="H141" s="61" t="n">
        <f aca="false">1000*Query!$B2503</f>
        <v>16416520</v>
      </c>
      <c r="I141" s="61" t="n">
        <f aca="false">1000*Query!$B3003</f>
        <v>17267830</v>
      </c>
      <c r="J141" s="61" t="n">
        <f aca="false">1000*Query!$B3503</f>
        <v>20125510</v>
      </c>
      <c r="K141" s="61" t="n">
        <f aca="false">1000*Query!$B4003</f>
        <v>17252310</v>
      </c>
      <c r="L141" s="61" t="n">
        <f aca="false">1000*Query!$B4503</f>
        <v>16772440</v>
      </c>
      <c r="M141" s="61" t="n">
        <f aca="false">1000*Query!$B5003</f>
        <v>22474150</v>
      </c>
      <c r="N141" s="61" t="n">
        <f aca="false">1000*Query!$B5503</f>
        <v>19097530</v>
      </c>
      <c r="O141" s="61" t="n">
        <f aca="false">1000*Query!$B6003</f>
        <v>26281110</v>
      </c>
      <c r="P141" s="61" t="n">
        <f aca="false">1000*Query!$B6503</f>
        <v>22957560</v>
      </c>
      <c r="Q141" s="61" t="n">
        <f aca="false">1000*Query!$B7003</f>
        <v>28536030</v>
      </c>
      <c r="R141" s="61" t="n">
        <f aca="false">1000*Query!$B7503</f>
        <v>39548070</v>
      </c>
    </row>
    <row r="142" customFormat="false" ht="11.25" hidden="false" customHeight="false" outlineLevel="0" collapsed="false">
      <c r="A142" s="56"/>
      <c r="B142" s="58" t="s">
        <v>940</v>
      </c>
      <c r="C142" s="61" t="n">
        <f aca="false">1000*Query!$B36</f>
        <v>0</v>
      </c>
      <c r="D142" s="61" t="n">
        <f aca="false">1000*Query!$B536</f>
        <v>0</v>
      </c>
      <c r="E142" s="61" t="n">
        <f aca="false">1000*Query!$B1036</f>
        <v>0</v>
      </c>
      <c r="F142" s="61" t="n">
        <f aca="false">1000*Query!$B1536</f>
        <v>0</v>
      </c>
      <c r="G142" s="61" t="n">
        <f aca="false">1000*Query!$B2036</f>
        <v>0</v>
      </c>
      <c r="H142" s="61" t="n">
        <f aca="false">1000*Query!$B2536</f>
        <v>0</v>
      </c>
      <c r="I142" s="61" t="n">
        <f aca="false">1000*Query!$B3036</f>
        <v>0</v>
      </c>
      <c r="J142" s="61" t="n">
        <f aca="false">1000*Query!$B3536</f>
        <v>0</v>
      </c>
      <c r="K142" s="61" t="n">
        <f aca="false">1000*Query!$B4036</f>
        <v>0</v>
      </c>
      <c r="L142" s="61" t="n">
        <f aca="false">1000*Query!$B4536</f>
        <v>0</v>
      </c>
      <c r="M142" s="61" t="n">
        <f aca="false">1000*Query!$B5036</f>
        <v>0</v>
      </c>
      <c r="N142" s="61" t="n">
        <f aca="false">1000*Query!$B5536</f>
        <v>0</v>
      </c>
      <c r="O142" s="61" t="n">
        <f aca="false">1000*Query!$B6036</f>
        <v>0</v>
      </c>
      <c r="P142" s="61" t="n">
        <f aca="false">1000*Query!$B6536</f>
        <v>0</v>
      </c>
      <c r="Q142" s="61" t="n">
        <f aca="false">1000*Query!$B7036</f>
        <v>0</v>
      </c>
      <c r="R142" s="61" t="n">
        <f aca="false">1000*Query!$B7536</f>
        <v>0</v>
      </c>
    </row>
    <row r="143" customFormat="false" ht="11.25" hidden="false" customHeight="false" outlineLevel="0" collapsed="false">
      <c r="A143" s="58" t="s">
        <v>941</v>
      </c>
      <c r="B143" s="59"/>
    </row>
    <row r="144" customFormat="false" ht="11.25" hidden="false" customHeight="false" outlineLevel="0" collapsed="false">
      <c r="A144" s="56"/>
      <c r="B144" s="58" t="s">
        <v>942</v>
      </c>
    </row>
    <row r="145" customFormat="false" ht="11.25" hidden="false" customHeight="false" outlineLevel="0" collapsed="false">
      <c r="A145" s="56"/>
      <c r="B145" s="60" t="s">
        <v>943</v>
      </c>
      <c r="C145" s="61" t="n">
        <f aca="false">(1000*Query!$B13)/Query!$B$9</f>
        <v>0</v>
      </c>
      <c r="D145" s="61" t="n">
        <f aca="false">(1000*Query!$B513)/Query!$B$509</f>
        <v>0</v>
      </c>
      <c r="E145" s="61" t="n">
        <f aca="false">(1000*Query!$B1013)/Query!$B$1009</f>
        <v>0</v>
      </c>
      <c r="F145" s="61" t="n">
        <f aca="false">(1000*Query!$B1513)/Query!$B$1509</f>
        <v>0</v>
      </c>
      <c r="G145" s="61" t="n">
        <f aca="false">(1000*Query!$B2013)/Query!$B$2009</f>
        <v>0</v>
      </c>
      <c r="H145" s="61" t="n">
        <f aca="false">(1000*Query!$B2513)/Query!$B$2509</f>
        <v>0</v>
      </c>
      <c r="I145" s="61" t="n">
        <f aca="false">(1000*Query!$B3013)/Query!$B$3009</f>
        <v>0</v>
      </c>
      <c r="J145" s="61" t="n">
        <f aca="false">(1000*Query!$B3513)/Query!$B$3509</f>
        <v>0</v>
      </c>
      <c r="K145" s="61" t="n">
        <f aca="false">(1000*Query!$B4013)/Query!$B$4009</f>
        <v>0</v>
      </c>
      <c r="L145" s="61" t="n">
        <f aca="false">(1000*Query!$B4513)/Query!$B$4509</f>
        <v>0</v>
      </c>
      <c r="M145" s="61" t="n">
        <f aca="false">(1000*Query!$B5013)/Query!$B$5009</f>
        <v>0</v>
      </c>
      <c r="N145" s="61" t="n">
        <f aca="false">(1000*Query!$B5513)/Query!$B$5509</f>
        <v>0</v>
      </c>
      <c r="O145" s="61" t="n">
        <f aca="false">(1000*Query!$B6013)/Query!$B$6009</f>
        <v>0</v>
      </c>
      <c r="P145" s="61" t="n">
        <f aca="false">(1000*Query!$B6513)/Query!$B$6509</f>
        <v>0</v>
      </c>
      <c r="Q145" s="61" t="n">
        <f aca="false">(1000*Query!$B7013)/Query!$B$7509</f>
        <v>0</v>
      </c>
      <c r="R145" s="61" t="n">
        <f aca="false">(1000*Query!$B7513)/Query!$B$7509</f>
        <v>0</v>
      </c>
    </row>
    <row r="146" customFormat="false" ht="11.25" hidden="false" customHeight="false" outlineLevel="0" collapsed="false">
      <c r="A146" s="56"/>
      <c r="B146" s="60" t="s">
        <v>944</v>
      </c>
      <c r="C146" s="61" t="n">
        <f aca="false">(1000*Query!$B14)/Query!$B$9</f>
        <v>323.202327480604</v>
      </c>
      <c r="D146" s="61" t="n">
        <f aca="false">(1000*Query!$B514)/Query!$B$509</f>
        <v>255.615557370355</v>
      </c>
      <c r="E146" s="61" t="n">
        <f aca="false">(1000*Query!$B1014)/Query!$B$1009</f>
        <v>257.411698652511</v>
      </c>
      <c r="F146" s="61" t="n">
        <f aca="false">(1000*Query!$B1514)/Query!$B$1509</f>
        <v>158.094120049</v>
      </c>
      <c r="G146" s="61" t="n">
        <f aca="false">(1000*Query!$B2014)/Query!$B$2009</f>
        <v>103.994487545937</v>
      </c>
      <c r="H146" s="61" t="n">
        <f aca="false">(1000*Query!$B2514)/Query!$B$2509</f>
        <v>194.365046957942</v>
      </c>
      <c r="I146" s="61" t="n">
        <f aca="false">(1000*Query!$B3014)/Query!$B$3009</f>
        <v>80.7727643936301</v>
      </c>
      <c r="J146" s="61" t="n">
        <f aca="false">(1000*Query!$B3514)/Query!$B$3509</f>
        <v>147.299407921601</v>
      </c>
      <c r="K146" s="61" t="n">
        <f aca="false">(1000*Query!$B4014)/Query!$B$4009</f>
        <v>123.614230298081</v>
      </c>
      <c r="L146" s="61" t="n">
        <f aca="false">(1000*Query!$B4514)/Query!$B$4509</f>
        <v>43.9638628011433</v>
      </c>
      <c r="M146" s="61" t="n">
        <f aca="false">(1000*Query!$B5014)/Query!$B$5009</f>
        <v>106.1535320539</v>
      </c>
      <c r="N146" s="61" t="n">
        <f aca="false">(1000*Query!$B5514)/Query!$B$5509</f>
        <v>95.7365251122907</v>
      </c>
      <c r="O146" s="61" t="n">
        <f aca="false">(1000*Query!$B6014)/Query!$B$6009</f>
        <v>93.7265210289914</v>
      </c>
      <c r="P146" s="61" t="n">
        <f aca="false">(1000*Query!$B6514)/Query!$B$6509</f>
        <v>72.9813189056758</v>
      </c>
      <c r="Q146" s="61" t="n">
        <f aca="false">(1000*Query!$B7014)/Query!$B$7509</f>
        <v>55.7834830543079</v>
      </c>
      <c r="R146" s="61" t="n">
        <f aca="false">(1000*Query!$B7514)/Query!$B$7509</f>
        <v>47.0253164556962</v>
      </c>
    </row>
    <row r="147" customFormat="false" ht="11.25" hidden="false" customHeight="false" outlineLevel="0" collapsed="false">
      <c r="A147" s="56"/>
      <c r="B147" s="60" t="s">
        <v>945</v>
      </c>
      <c r="C147" s="61" t="n">
        <f aca="false">(1000*Query!$B15)/Query!$B$9</f>
        <v>170.407819518171</v>
      </c>
      <c r="D147" s="61" t="n">
        <f aca="false">(1000*Query!$B515)/Query!$B$509</f>
        <v>170.407819518171</v>
      </c>
      <c r="E147" s="61" t="n">
        <f aca="false">(1000*Query!$B1015)/Query!$B$1009</f>
        <v>170.407819518171</v>
      </c>
      <c r="F147" s="61" t="n">
        <f aca="false">(1000*Query!$B1515)/Query!$B$1509</f>
        <v>170.407819518171</v>
      </c>
      <c r="G147" s="61" t="n">
        <f aca="false">(1000*Query!$B2015)/Query!$B$2009</f>
        <v>170.407819518171</v>
      </c>
      <c r="H147" s="61" t="n">
        <f aca="false">(1000*Query!$B2515)/Query!$B$2509</f>
        <v>170.407819518171</v>
      </c>
      <c r="I147" s="61" t="n">
        <f aca="false">(1000*Query!$B3015)/Query!$B$3009</f>
        <v>170.407819518171</v>
      </c>
      <c r="J147" s="61" t="n">
        <f aca="false">(1000*Query!$B3515)/Query!$B$3509</f>
        <v>170.407819518171</v>
      </c>
      <c r="K147" s="61" t="n">
        <f aca="false">(1000*Query!$B4015)/Query!$B$4009</f>
        <v>170.407819518171</v>
      </c>
      <c r="L147" s="61" t="n">
        <f aca="false">(1000*Query!$B4515)/Query!$B$4509</f>
        <v>170.407819518171</v>
      </c>
      <c r="M147" s="61" t="n">
        <f aca="false">(1000*Query!$B5015)/Query!$B$5009</f>
        <v>170.407819518171</v>
      </c>
      <c r="N147" s="61" t="n">
        <f aca="false">(1000*Query!$B5515)/Query!$B$5509</f>
        <v>170.407819518171</v>
      </c>
      <c r="O147" s="61" t="n">
        <f aca="false">(1000*Query!$B6015)/Query!$B$6009</f>
        <v>170.407819518171</v>
      </c>
      <c r="P147" s="61" t="n">
        <f aca="false">(1000*Query!$B6515)/Query!$B$6509</f>
        <v>170.407819518171</v>
      </c>
      <c r="Q147" s="61" t="n">
        <f aca="false">(1000*Query!$B7015)/Query!$B$7509</f>
        <v>170.407819518171</v>
      </c>
      <c r="R147" s="61" t="n">
        <f aca="false">(1000*Query!$B7515)/Query!$B$7509</f>
        <v>170.407819518171</v>
      </c>
    </row>
    <row r="148" customFormat="false" ht="11.25" hidden="false" customHeight="false" outlineLevel="0" collapsed="false">
      <c r="A148" s="56"/>
      <c r="B148" s="60" t="s">
        <v>946</v>
      </c>
      <c r="C148" s="61" t="n">
        <f aca="false">(1000*Query!$B16)/Query!$B$9</f>
        <v>19.1828297264189</v>
      </c>
      <c r="D148" s="61" t="n">
        <f aca="false">(1000*Query!$B516)/Query!$B$509</f>
        <v>19.1756839526337</v>
      </c>
      <c r="E148" s="61" t="n">
        <f aca="false">(1000*Query!$B1016)/Query!$B$1009</f>
        <v>19.1721110657411</v>
      </c>
      <c r="F148" s="61" t="n">
        <f aca="false">(1000*Query!$B1516)/Query!$B$1509</f>
        <v>19.1690485912617</v>
      </c>
      <c r="G148" s="61" t="n">
        <f aca="false">(1000*Query!$B2016)/Query!$B$2009</f>
        <v>19.1542466312781</v>
      </c>
      <c r="H148" s="61" t="n">
        <f aca="false">(1000*Query!$B2516)/Query!$B$2509</f>
        <v>19.1501633319722</v>
      </c>
      <c r="I148" s="61" t="n">
        <f aca="false">(1000*Query!$B3016)/Query!$B$3009</f>
        <v>19.1603715802368</v>
      </c>
      <c r="J148" s="61" t="n">
        <f aca="false">(1000*Query!$B3516)/Query!$B$3509</f>
        <v>19.1486320947325</v>
      </c>
      <c r="K148" s="61" t="n">
        <f aca="false">(1000*Query!$B4016)/Query!$B$4009</f>
        <v>19.1557778685178</v>
      </c>
      <c r="L148" s="61" t="n">
        <f aca="false">(1000*Query!$B4516)/Query!$B$4509</f>
        <v>19.1180073499388</v>
      </c>
      <c r="M148" s="61" t="n">
        <f aca="false">(1000*Query!$B5016)/Query!$B$5009</f>
        <v>19.1516945692119</v>
      </c>
      <c r="N148" s="61" t="n">
        <f aca="false">(1000*Query!$B5516)/Query!$B$5509</f>
        <v>19.1404654961209</v>
      </c>
      <c r="O148" s="61" t="n">
        <f aca="false">(1000*Query!$B6016)/Query!$B$6009</f>
        <v>19.1389342588812</v>
      </c>
      <c r="P148" s="61" t="n">
        <f aca="false">(1000*Query!$B6516)/Query!$B$6509</f>
        <v>19.1348509595753</v>
      </c>
      <c r="Q148" s="61" t="n">
        <f aca="false">(1000*Query!$B7016)/Query!$B$7509</f>
        <v>19.1236218864843</v>
      </c>
      <c r="R148" s="61" t="n">
        <f aca="false">(1000*Query!$B7516)/Query!$B$7509</f>
        <v>19.0067374438546</v>
      </c>
    </row>
    <row r="149" customFormat="false" ht="11.25" hidden="false" customHeight="false" outlineLevel="0" collapsed="false">
      <c r="A149" s="56"/>
      <c r="B149" s="60" t="s">
        <v>947</v>
      </c>
      <c r="C149" s="61" t="n">
        <f aca="false">(1000*Query!$B17)/Query!$B$9</f>
        <v>127.268783176807</v>
      </c>
      <c r="D149" s="61" t="n">
        <f aca="false">(1000*Query!$B517)/Query!$B$509</f>
        <v>127.268783176807</v>
      </c>
      <c r="E149" s="61" t="n">
        <f aca="false">(1000*Query!$B1017)/Query!$B$1009</f>
        <v>127.268783176807</v>
      </c>
      <c r="F149" s="61" t="n">
        <f aca="false">(1000*Query!$B1517)/Query!$B$1509</f>
        <v>127.268783176807</v>
      </c>
      <c r="G149" s="61" t="n">
        <f aca="false">(1000*Query!$B2017)/Query!$B$2009</f>
        <v>127.268783176807</v>
      </c>
      <c r="H149" s="61" t="n">
        <f aca="false">(1000*Query!$B2517)/Query!$B$2509</f>
        <v>127.268783176807</v>
      </c>
      <c r="I149" s="61" t="n">
        <f aca="false">(1000*Query!$B3017)/Query!$B$3009</f>
        <v>127.268783176807</v>
      </c>
      <c r="J149" s="61" t="n">
        <f aca="false">(1000*Query!$B3517)/Query!$B$3509</f>
        <v>127.268783176807</v>
      </c>
      <c r="K149" s="61" t="n">
        <f aca="false">(1000*Query!$B4017)/Query!$B$4009</f>
        <v>127.268783176807</v>
      </c>
      <c r="L149" s="61" t="n">
        <f aca="false">(1000*Query!$B4517)/Query!$B$4509</f>
        <v>127.268783176807</v>
      </c>
      <c r="M149" s="61" t="n">
        <f aca="false">(1000*Query!$B5017)/Query!$B$5009</f>
        <v>127.268783176807</v>
      </c>
      <c r="N149" s="61" t="n">
        <f aca="false">(1000*Query!$B5517)/Query!$B$5509</f>
        <v>127.268783176807</v>
      </c>
      <c r="O149" s="61" t="n">
        <f aca="false">(1000*Query!$B6017)/Query!$B$6009</f>
        <v>127.268783176807</v>
      </c>
      <c r="P149" s="61" t="n">
        <f aca="false">(1000*Query!$B6517)/Query!$B$6509</f>
        <v>127.268783176807</v>
      </c>
      <c r="Q149" s="61" t="n">
        <f aca="false">(1000*Query!$B7017)/Query!$B$7509</f>
        <v>127.268783176807</v>
      </c>
      <c r="R149" s="61" t="n">
        <f aca="false">(1000*Query!$B7517)/Query!$B$7509</f>
        <v>127.268783176807</v>
      </c>
    </row>
    <row r="150" customFormat="false" ht="11.25" hidden="false" customHeight="false" outlineLevel="0" collapsed="false">
      <c r="A150" s="56"/>
      <c r="B150" s="60" t="s">
        <v>948</v>
      </c>
      <c r="C150" s="61" t="n">
        <f aca="false">(1000*Query!$B18)/Query!$B$9</f>
        <v>0</v>
      </c>
      <c r="D150" s="61" t="n">
        <f aca="false">(1000*Query!$B518)/Query!$B$509</f>
        <v>0</v>
      </c>
      <c r="E150" s="61" t="n">
        <f aca="false">(1000*Query!$B1018)/Query!$B$1009</f>
        <v>0</v>
      </c>
      <c r="F150" s="61" t="n">
        <f aca="false">(1000*Query!$B1518)/Query!$B$1509</f>
        <v>0</v>
      </c>
      <c r="G150" s="61" t="n">
        <f aca="false">(1000*Query!$B2018)/Query!$B$2009</f>
        <v>0</v>
      </c>
      <c r="H150" s="61" t="n">
        <f aca="false">(1000*Query!$B2518)/Query!$B$2509</f>
        <v>0</v>
      </c>
      <c r="I150" s="61" t="n">
        <f aca="false">(1000*Query!$B3018)/Query!$B$3009</f>
        <v>0</v>
      </c>
      <c r="J150" s="61" t="n">
        <f aca="false">(1000*Query!$B3518)/Query!$B$3509</f>
        <v>0</v>
      </c>
      <c r="K150" s="61" t="n">
        <f aca="false">(1000*Query!$B4018)/Query!$B$4009</f>
        <v>0</v>
      </c>
      <c r="L150" s="61" t="n">
        <f aca="false">(1000*Query!$B4518)/Query!$B$4509</f>
        <v>0</v>
      </c>
      <c r="M150" s="61" t="n">
        <f aca="false">(1000*Query!$B5018)/Query!$B$5009</f>
        <v>0</v>
      </c>
      <c r="N150" s="61" t="n">
        <f aca="false">(1000*Query!$B5518)/Query!$B$5509</f>
        <v>0</v>
      </c>
      <c r="O150" s="61" t="n">
        <f aca="false">(1000*Query!$B6018)/Query!$B$6009</f>
        <v>0</v>
      </c>
      <c r="P150" s="61" t="n">
        <f aca="false">(1000*Query!$B6518)/Query!$B$6509</f>
        <v>0</v>
      </c>
      <c r="Q150" s="61" t="n">
        <f aca="false">(1000*Query!$B7018)/Query!$B$7509</f>
        <v>0</v>
      </c>
      <c r="R150" s="61" t="n">
        <f aca="false">(1000*Query!$B7518)/Query!$B$7509</f>
        <v>0</v>
      </c>
    </row>
    <row r="151" customFormat="false" ht="11.25" hidden="false" customHeight="false" outlineLevel="0" collapsed="false">
      <c r="A151" s="56"/>
      <c r="B151" s="60" t="s">
        <v>949</v>
      </c>
      <c r="C151" s="61" t="n">
        <f aca="false">(1000*Query!$B19)/Query!$B$9</f>
        <v>154.621784401797</v>
      </c>
      <c r="D151" s="61" t="n">
        <f aca="false">(1000*Query!$B519)/Query!$B$509</f>
        <v>158.790832993058</v>
      </c>
      <c r="E151" s="61" t="n">
        <f aca="false">(1000*Query!$B1019)/Query!$B$1009</f>
        <v>183.137505104124</v>
      </c>
      <c r="F151" s="61" t="n">
        <f aca="false">(1000*Query!$B1519)/Query!$B$1509</f>
        <v>155.563495304206</v>
      </c>
      <c r="G151" s="61" t="n">
        <f aca="false">(1000*Query!$B2019)/Query!$B$2009</f>
        <v>127.890975908534</v>
      </c>
      <c r="H151" s="61" t="n">
        <f aca="false">(1000*Query!$B2519)/Query!$B$2509</f>
        <v>176.107084524296</v>
      </c>
      <c r="I151" s="61" t="n">
        <f aca="false">(1000*Query!$B3019)/Query!$B$3009</f>
        <v>218.399857084524</v>
      </c>
      <c r="J151" s="61" t="n">
        <f aca="false">(1000*Query!$B3519)/Query!$B$3509</f>
        <v>173.279910167415</v>
      </c>
      <c r="K151" s="61" t="n">
        <f aca="false">(1000*Query!$B4019)/Query!$B$4009</f>
        <v>197.653634136382</v>
      </c>
      <c r="L151" s="61" t="n">
        <f aca="false">(1000*Query!$B4519)/Query!$B$4509</f>
        <v>153.286545528787</v>
      </c>
      <c r="M151" s="61" t="n">
        <f aca="false">(1000*Query!$B5019)/Query!$B$5009</f>
        <v>177.532666394447</v>
      </c>
      <c r="N151" s="61" t="n">
        <f aca="false">(1000*Query!$B5519)/Query!$B$5509</f>
        <v>196.74458962842</v>
      </c>
      <c r="O151" s="61" t="n">
        <f aca="false">(1000*Query!$B6019)/Query!$B$6009</f>
        <v>187.216721110657</v>
      </c>
      <c r="P151" s="61" t="n">
        <f aca="false">(1000*Query!$B6519)/Query!$B$6509</f>
        <v>195.705900367497</v>
      </c>
      <c r="Q151" s="61" t="n">
        <f aca="false">(1000*Query!$B7019)/Query!$B$7509</f>
        <v>190.190383830135</v>
      </c>
      <c r="R151" s="61" t="n">
        <f aca="false">(1000*Query!$B7519)/Query!$B$7509</f>
        <v>191.019804001633</v>
      </c>
    </row>
    <row r="152" customFormat="false" ht="11.25" hidden="false" customHeight="false" outlineLevel="0" collapsed="false">
      <c r="A152" s="56"/>
      <c r="B152" s="60" t="s">
        <v>950</v>
      </c>
      <c r="C152" s="61" t="n">
        <f aca="false">(1000*Query!$B20)/Query!$B$9</f>
        <v>10.6094324213965</v>
      </c>
      <c r="D152" s="61" t="n">
        <f aca="false">(1000*Query!$B520)/Query!$B$509</f>
        <v>11.0320538995508</v>
      </c>
      <c r="E152" s="61" t="n">
        <f aca="false">(1000*Query!$B1020)/Query!$B$1009</f>
        <v>19.1613924050633</v>
      </c>
      <c r="F152" s="61" t="n">
        <f aca="false">(1000*Query!$B1520)/Query!$B$1509</f>
        <v>10.0091874234381</v>
      </c>
      <c r="G152" s="61" t="n">
        <f aca="false">(1000*Query!$B2020)/Query!$B$2009</f>
        <v>10.6665986116782</v>
      </c>
      <c r="H152" s="61" t="n">
        <f aca="false">(1000*Query!$B2520)/Query!$B$2509</f>
        <v>16.2729685585953</v>
      </c>
      <c r="I152" s="61" t="n">
        <f aca="false">(1000*Query!$B3020)/Query!$B$3009</f>
        <v>10.0949367088608</v>
      </c>
      <c r="J152" s="61" t="n">
        <f aca="false">(1000*Query!$B3520)/Query!$B$3509</f>
        <v>11.8109432421396</v>
      </c>
      <c r="K152" s="61" t="n">
        <f aca="false">(1000*Query!$B4020)/Query!$B$4009</f>
        <v>13.6275010208248</v>
      </c>
      <c r="L152" s="61" t="n">
        <f aca="false">(1000*Query!$B4520)/Query!$B$4509</f>
        <v>4.06339322172315</v>
      </c>
      <c r="M152" s="61" t="n">
        <f aca="false">(1000*Query!$B5020)/Query!$B$5009</f>
        <v>7.97825643119641</v>
      </c>
      <c r="N152" s="61" t="n">
        <f aca="false">(1000*Query!$B5520)/Query!$B$5509</f>
        <v>12.5877909350755</v>
      </c>
      <c r="O152" s="61" t="n">
        <f aca="false">(1000*Query!$B6020)/Query!$B$6009</f>
        <v>7.5734993875051</v>
      </c>
      <c r="P152" s="61" t="n">
        <f aca="false">(1000*Query!$B6520)/Query!$B$6509</f>
        <v>11.5041853817885</v>
      </c>
      <c r="Q152" s="61" t="n">
        <f aca="false">(1000*Query!$B7020)/Query!$B$7509</f>
        <v>5.94222131482238</v>
      </c>
      <c r="R152" s="61" t="n">
        <f aca="false">(1000*Query!$B7520)/Query!$B$7509</f>
        <v>9.81267864434463</v>
      </c>
    </row>
    <row r="153" customFormat="false" ht="11.25" hidden="false" customHeight="false" outlineLevel="0" collapsed="false">
      <c r="A153" s="56"/>
      <c r="B153" s="60" t="s">
        <v>951</v>
      </c>
      <c r="C153" s="61" t="n">
        <f aca="false">(1000*Query!$B21)/Query!$B$9</f>
        <v>0</v>
      </c>
      <c r="D153" s="61" t="n">
        <f aca="false">(1000*Query!$B521)/Query!$B$509</f>
        <v>0</v>
      </c>
      <c r="E153" s="61" t="n">
        <f aca="false">(1000*Query!$B1021)/Query!$B$1009</f>
        <v>0</v>
      </c>
      <c r="F153" s="61" t="n">
        <f aca="false">(1000*Query!$B1521)/Query!$B$1509</f>
        <v>0</v>
      </c>
      <c r="G153" s="61" t="n">
        <f aca="false">(1000*Query!$B2021)/Query!$B$2009</f>
        <v>0</v>
      </c>
      <c r="H153" s="61" t="n">
        <f aca="false">(1000*Query!$B2521)/Query!$B$2509</f>
        <v>0</v>
      </c>
      <c r="I153" s="61" t="n">
        <f aca="false">(1000*Query!$B3021)/Query!$B$3009</f>
        <v>0</v>
      </c>
      <c r="J153" s="61" t="n">
        <f aca="false">(1000*Query!$B3521)/Query!$B$3509</f>
        <v>0</v>
      </c>
      <c r="K153" s="61" t="n">
        <f aca="false">(1000*Query!$B4021)/Query!$B$4009</f>
        <v>0</v>
      </c>
      <c r="L153" s="61" t="n">
        <f aca="false">(1000*Query!$B4521)/Query!$B$4509</f>
        <v>0</v>
      </c>
      <c r="M153" s="61" t="n">
        <f aca="false">(1000*Query!$B5021)/Query!$B$5009</f>
        <v>0</v>
      </c>
      <c r="N153" s="61" t="n">
        <f aca="false">(1000*Query!$B5521)/Query!$B$5509</f>
        <v>0</v>
      </c>
      <c r="O153" s="61" t="n">
        <f aca="false">(1000*Query!$B6021)/Query!$B$6009</f>
        <v>0</v>
      </c>
      <c r="P153" s="61" t="n">
        <f aca="false">(1000*Query!$B6521)/Query!$B$6509</f>
        <v>0</v>
      </c>
      <c r="Q153" s="61" t="n">
        <f aca="false">(1000*Query!$B7021)/Query!$B$7509</f>
        <v>0</v>
      </c>
      <c r="R153" s="61" t="n">
        <f aca="false">(1000*Query!$B7521)/Query!$B$7509</f>
        <v>0</v>
      </c>
    </row>
    <row r="154" customFormat="false" ht="11.25" hidden="false" customHeight="false" outlineLevel="0" collapsed="false">
      <c r="A154" s="56"/>
      <c r="B154" s="60" t="s">
        <v>952</v>
      </c>
      <c r="C154" s="61" t="n">
        <f aca="false">(1000*Query!$B22)/Query!$B$9</f>
        <v>0</v>
      </c>
      <c r="D154" s="61" t="n">
        <f aca="false">(1000*Query!$B522)/Query!$B$509</f>
        <v>0</v>
      </c>
      <c r="E154" s="61" t="n">
        <f aca="false">(1000*Query!$B1022)/Query!$B$1009</f>
        <v>0</v>
      </c>
      <c r="F154" s="61" t="n">
        <f aca="false">(1000*Query!$B1522)/Query!$B$1509</f>
        <v>0</v>
      </c>
      <c r="G154" s="61" t="n">
        <f aca="false">(1000*Query!$B2022)/Query!$B$2009</f>
        <v>0</v>
      </c>
      <c r="H154" s="61" t="n">
        <f aca="false">(1000*Query!$B2522)/Query!$B$2509</f>
        <v>0</v>
      </c>
      <c r="I154" s="61" t="n">
        <f aca="false">(1000*Query!$B3022)/Query!$B$3009</f>
        <v>0</v>
      </c>
      <c r="J154" s="61" t="n">
        <f aca="false">(1000*Query!$B3522)/Query!$B$3509</f>
        <v>0</v>
      </c>
      <c r="K154" s="61" t="n">
        <f aca="false">(1000*Query!$B4022)/Query!$B$4009</f>
        <v>0</v>
      </c>
      <c r="L154" s="61" t="n">
        <f aca="false">(1000*Query!$B4522)/Query!$B$4509</f>
        <v>0</v>
      </c>
      <c r="M154" s="61" t="n">
        <f aca="false">(1000*Query!$B5022)/Query!$B$5009</f>
        <v>0</v>
      </c>
      <c r="N154" s="61" t="n">
        <f aca="false">(1000*Query!$B5522)/Query!$B$5509</f>
        <v>0</v>
      </c>
      <c r="O154" s="61" t="n">
        <f aca="false">(1000*Query!$B6022)/Query!$B$6009</f>
        <v>0</v>
      </c>
      <c r="P154" s="61" t="n">
        <f aca="false">(1000*Query!$B6522)/Query!$B$6509</f>
        <v>0</v>
      </c>
      <c r="Q154" s="61" t="n">
        <f aca="false">(1000*Query!$B7022)/Query!$B$7509</f>
        <v>0</v>
      </c>
      <c r="R154" s="61" t="n">
        <f aca="false">(1000*Query!$B7522)/Query!$B$7509</f>
        <v>0</v>
      </c>
    </row>
    <row r="155" customFormat="false" ht="11.25" hidden="false" customHeight="false" outlineLevel="0" collapsed="false">
      <c r="A155" s="56"/>
      <c r="B155" s="60" t="s">
        <v>953</v>
      </c>
      <c r="C155" s="61" t="n">
        <f aca="false">(1000*Query!$B23)/Query!$B$9</f>
        <v>0</v>
      </c>
      <c r="D155" s="61" t="n">
        <f aca="false">(1000*Query!$B523)/Query!$B$509</f>
        <v>0</v>
      </c>
      <c r="E155" s="61" t="n">
        <f aca="false">(1000*Query!$B1023)/Query!$B$1009</f>
        <v>0</v>
      </c>
      <c r="F155" s="61" t="n">
        <f aca="false">(1000*Query!$B1523)/Query!$B$1509</f>
        <v>0</v>
      </c>
      <c r="G155" s="61" t="n">
        <f aca="false">(1000*Query!$B2023)/Query!$B$2009</f>
        <v>0</v>
      </c>
      <c r="H155" s="61" t="n">
        <f aca="false">(1000*Query!$B2523)/Query!$B$2509</f>
        <v>0</v>
      </c>
      <c r="I155" s="61" t="n">
        <f aca="false">(1000*Query!$B3023)/Query!$B$3009</f>
        <v>0</v>
      </c>
      <c r="J155" s="61" t="n">
        <f aca="false">(1000*Query!$B3523)/Query!$B$3509</f>
        <v>0</v>
      </c>
      <c r="K155" s="61" t="n">
        <f aca="false">(1000*Query!$B4023)/Query!$B$4009</f>
        <v>0</v>
      </c>
      <c r="L155" s="61" t="n">
        <f aca="false">(1000*Query!$B4523)/Query!$B$4509</f>
        <v>0</v>
      </c>
      <c r="M155" s="61" t="n">
        <f aca="false">(1000*Query!$B5023)/Query!$B$5009</f>
        <v>0</v>
      </c>
      <c r="N155" s="61" t="n">
        <f aca="false">(1000*Query!$B5523)/Query!$B$5509</f>
        <v>0</v>
      </c>
      <c r="O155" s="61" t="n">
        <f aca="false">(1000*Query!$B6023)/Query!$B$6009</f>
        <v>0</v>
      </c>
      <c r="P155" s="61" t="n">
        <f aca="false">(1000*Query!$B6523)/Query!$B$6509</f>
        <v>0</v>
      </c>
      <c r="Q155" s="61" t="n">
        <f aca="false">(1000*Query!$B7023)/Query!$B$7509</f>
        <v>0</v>
      </c>
      <c r="R155" s="61" t="n">
        <f aca="false">(1000*Query!$B7523)/Query!$B$7509</f>
        <v>0</v>
      </c>
    </row>
    <row r="156" customFormat="false" ht="11.25" hidden="false" customHeight="false" outlineLevel="0" collapsed="false">
      <c r="A156" s="56"/>
      <c r="B156" s="60" t="s">
        <v>954</v>
      </c>
      <c r="C156" s="61" t="n">
        <f aca="false">(1000*Query!$B24)/Query!$B$9</f>
        <v>0</v>
      </c>
      <c r="D156" s="61" t="n">
        <f aca="false">(1000*Query!$B524)/Query!$B$509</f>
        <v>0</v>
      </c>
      <c r="E156" s="61" t="n">
        <f aca="false">(1000*Query!$B1024)/Query!$B$1009</f>
        <v>0</v>
      </c>
      <c r="F156" s="61" t="n">
        <f aca="false">(1000*Query!$B1524)/Query!$B$1509</f>
        <v>0</v>
      </c>
      <c r="G156" s="61" t="n">
        <f aca="false">(1000*Query!$B2024)/Query!$B$2009</f>
        <v>0</v>
      </c>
      <c r="H156" s="61" t="n">
        <f aca="false">(1000*Query!$B2524)/Query!$B$2509</f>
        <v>0</v>
      </c>
      <c r="I156" s="61" t="n">
        <f aca="false">(1000*Query!$B3024)/Query!$B$3009</f>
        <v>0</v>
      </c>
      <c r="J156" s="61" t="n">
        <f aca="false">(1000*Query!$B3524)/Query!$B$3509</f>
        <v>0</v>
      </c>
      <c r="K156" s="61" t="n">
        <f aca="false">(1000*Query!$B4024)/Query!$B$4009</f>
        <v>0</v>
      </c>
      <c r="L156" s="61" t="n">
        <f aca="false">(1000*Query!$B4524)/Query!$B$4509</f>
        <v>0</v>
      </c>
      <c r="M156" s="61" t="n">
        <f aca="false">(1000*Query!$B5024)/Query!$B$5009</f>
        <v>0</v>
      </c>
      <c r="N156" s="61" t="n">
        <f aca="false">(1000*Query!$B5524)/Query!$B$5509</f>
        <v>0</v>
      </c>
      <c r="O156" s="61" t="n">
        <f aca="false">(1000*Query!$B6024)/Query!$B$6009</f>
        <v>0</v>
      </c>
      <c r="P156" s="61" t="n">
        <f aca="false">(1000*Query!$B6524)/Query!$B$6509</f>
        <v>0</v>
      </c>
      <c r="Q156" s="61" t="n">
        <f aca="false">(1000*Query!$B7024)/Query!$B$7509</f>
        <v>0</v>
      </c>
      <c r="R156" s="61" t="n">
        <f aca="false">(1000*Query!$B7524)/Query!$B$7509</f>
        <v>0</v>
      </c>
    </row>
    <row r="157" customFormat="false" ht="11.25" hidden="false" customHeight="false" outlineLevel="0" collapsed="false">
      <c r="A157" s="56"/>
      <c r="B157" s="60" t="s">
        <v>955</v>
      </c>
      <c r="C157" s="61" t="n">
        <f aca="false">(1000*Query!$B25)/Query!$B$9</f>
        <v>8.53511637403022</v>
      </c>
      <c r="D157" s="61" t="n">
        <f aca="false">(1000*Query!$B525)/Query!$B$509</f>
        <v>8.53919967333606</v>
      </c>
      <c r="E157" s="61" t="n">
        <f aca="false">(1000*Query!$B1025)/Query!$B$1009</f>
        <v>8.48764801959984</v>
      </c>
      <c r="F157" s="61" t="n">
        <f aca="false">(1000*Query!$B1525)/Query!$B$1509</f>
        <v>8.51316864026133</v>
      </c>
      <c r="G157" s="61" t="n">
        <f aca="false">(1000*Query!$B2025)/Query!$B$2009</f>
        <v>8.55247039608003</v>
      </c>
      <c r="H157" s="61" t="n">
        <f aca="false">(1000*Query!$B2525)/Query!$B$2509</f>
        <v>8.47386688444263</v>
      </c>
      <c r="I157" s="61" t="n">
        <f aca="false">(1000*Query!$B3025)/Query!$B$3009</f>
        <v>8.54124132298898</v>
      </c>
      <c r="J157" s="61" t="n">
        <f aca="false">(1000*Query!$B3525)/Query!$B$3509</f>
        <v>8.48917925683953</v>
      </c>
      <c r="K157" s="61" t="n">
        <f aca="false">(1000*Query!$B4025)/Query!$B$4009</f>
        <v>8.46008574928542</v>
      </c>
      <c r="L157" s="61" t="n">
        <f aca="false">(1000*Query!$B4525)/Query!$B$4509</f>
        <v>8.52439771335239</v>
      </c>
      <c r="M157" s="61" t="n">
        <f aca="false">(1000*Query!$B5025)/Query!$B$5009</f>
        <v>8.46672111065741</v>
      </c>
      <c r="N157" s="61" t="n">
        <f aca="false">(1000*Query!$B5525)/Query!$B$5509</f>
        <v>8.45447121273989</v>
      </c>
      <c r="O157" s="61" t="n">
        <f aca="false">(1000*Query!$B6025)/Query!$B$6009</f>
        <v>8.42690894242548</v>
      </c>
      <c r="P157" s="61" t="n">
        <f aca="false">(1000*Query!$B6525)/Query!$B$6509</f>
        <v>8.43762760310331</v>
      </c>
      <c r="Q157" s="61" t="n">
        <f aca="false">(1000*Query!$B7025)/Query!$B$7509</f>
        <v>8.41823193140057</v>
      </c>
      <c r="R157" s="61" t="n">
        <f aca="false">(1000*Query!$B7525)/Query!$B$7509</f>
        <v>8.32074316047366</v>
      </c>
    </row>
    <row r="158" customFormat="false" ht="11.25" hidden="false" customHeight="false" outlineLevel="0" collapsed="false">
      <c r="A158" s="56"/>
      <c r="B158" s="60" t="s">
        <v>956</v>
      </c>
      <c r="C158" s="61" t="n">
        <f aca="false">(1000*Query!$B26)/Query!$B$9</f>
        <v>0</v>
      </c>
      <c r="D158" s="61" t="n">
        <f aca="false">(1000*Query!$B526)/Query!$B$509</f>
        <v>0</v>
      </c>
      <c r="E158" s="61" t="n">
        <f aca="false">(1000*Query!$B1026)/Query!$B$1009</f>
        <v>0</v>
      </c>
      <c r="F158" s="61" t="n">
        <f aca="false">(1000*Query!$B1526)/Query!$B$1509</f>
        <v>0</v>
      </c>
      <c r="G158" s="61" t="n">
        <f aca="false">(1000*Query!$B2026)/Query!$B$2009</f>
        <v>0</v>
      </c>
      <c r="H158" s="61" t="n">
        <f aca="false">(1000*Query!$B2526)/Query!$B$2509</f>
        <v>0</v>
      </c>
      <c r="I158" s="61" t="n">
        <f aca="false">(1000*Query!$B3026)/Query!$B$3009</f>
        <v>0</v>
      </c>
      <c r="J158" s="61" t="n">
        <f aca="false">(1000*Query!$B3526)/Query!$B$3509</f>
        <v>0</v>
      </c>
      <c r="K158" s="61" t="n">
        <f aca="false">(1000*Query!$B4026)/Query!$B$4009</f>
        <v>0</v>
      </c>
      <c r="L158" s="61" t="n">
        <f aca="false">(1000*Query!$B4526)/Query!$B$4509</f>
        <v>0</v>
      </c>
      <c r="M158" s="61" t="n">
        <f aca="false">(1000*Query!$B5026)/Query!$B$5009</f>
        <v>0</v>
      </c>
      <c r="N158" s="61" t="n">
        <f aca="false">(1000*Query!$B5526)/Query!$B$5509</f>
        <v>0</v>
      </c>
      <c r="O158" s="61" t="n">
        <f aca="false">(1000*Query!$B6026)/Query!$B$6009</f>
        <v>0</v>
      </c>
      <c r="P158" s="61" t="n">
        <f aca="false">(1000*Query!$B6526)/Query!$B$6509</f>
        <v>0</v>
      </c>
      <c r="Q158" s="61" t="n">
        <f aca="false">(1000*Query!$B7026)/Query!$B$7509</f>
        <v>0</v>
      </c>
      <c r="R158" s="61" t="n">
        <f aca="false">(1000*Query!$B7526)/Query!$B$7509</f>
        <v>0</v>
      </c>
    </row>
    <row r="159" customFormat="false" ht="11.25" hidden="false" customHeight="false" outlineLevel="0" collapsed="false">
      <c r="A159" s="56"/>
      <c r="B159" s="60" t="s">
        <v>187</v>
      </c>
      <c r="C159" s="61" t="n">
        <f aca="false">(1000*Query!$B28)/Query!$B$9</f>
        <v>813.827582686811</v>
      </c>
      <c r="D159" s="61" t="n">
        <f aca="false">(1000*Query!$B528)/Query!$B$509</f>
        <v>750.829930583912</v>
      </c>
      <c r="E159" s="61" t="n">
        <f aca="false">(1000*Query!$B1028)/Query!$B$1009</f>
        <v>785.046957942017</v>
      </c>
      <c r="F159" s="61" t="n">
        <f aca="false">(1000*Query!$B1528)/Query!$B$1509</f>
        <v>649.025622703144</v>
      </c>
      <c r="G159" s="61" t="n">
        <f aca="false">(1000*Query!$B2028)/Query!$B$2009</f>
        <v>567.935381788485</v>
      </c>
      <c r="H159" s="61" t="n">
        <f aca="false">(1000*Query!$B2528)/Query!$B$2509</f>
        <v>712.045732952225</v>
      </c>
      <c r="I159" s="61" t="n">
        <f aca="false">(1000*Query!$B3028)/Query!$B$3009</f>
        <v>634.646284197632</v>
      </c>
      <c r="J159" s="61" t="n">
        <f aca="false">(1000*Query!$B3528)/Query!$B$3509</f>
        <v>657.705185790118</v>
      </c>
      <c r="K159" s="61" t="n">
        <f aca="false">(1000*Query!$B4028)/Query!$B$4009</f>
        <v>660.188342180482</v>
      </c>
      <c r="L159" s="61" t="n">
        <f aca="false">(1000*Query!$B4528)/Query!$B$4509</f>
        <v>526.632809309922</v>
      </c>
      <c r="M159" s="61" t="n">
        <f aca="false">(1000*Query!$B5028)/Query!$B$5009</f>
        <v>616.95947325439</v>
      </c>
      <c r="N159" s="61" t="n">
        <f aca="false">(1000*Query!$B5528)/Query!$B$5509</f>
        <v>630.340955492038</v>
      </c>
      <c r="O159" s="61" t="n">
        <f aca="false">(1000*Query!$B6028)/Query!$B$6009</f>
        <v>613.759187423438</v>
      </c>
      <c r="P159" s="61" t="n">
        <f aca="false">(1000*Query!$B6528)/Query!$B$6509</f>
        <v>605.439975500204</v>
      </c>
      <c r="Q159" s="61" t="n">
        <f aca="false">(1000*Query!$B7028)/Query!$B$7509</f>
        <v>577.134034299714</v>
      </c>
      <c r="R159" s="61" t="n">
        <f aca="false">(1000*Query!$B7528)/Query!$B$7509</f>
        <v>572.861371988567</v>
      </c>
    </row>
    <row r="160" customFormat="false" ht="11.25" hidden="false" customHeight="false" outlineLevel="0" collapsed="false">
      <c r="A160" s="56"/>
      <c r="B160" s="58" t="s">
        <v>957</v>
      </c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</row>
    <row r="161" customFormat="false" ht="11.25" hidden="false" customHeight="false" outlineLevel="0" collapsed="false">
      <c r="A161" s="56"/>
      <c r="B161" s="60" t="s">
        <v>958</v>
      </c>
      <c r="C161" s="61" t="n">
        <f aca="false">C94/Query!$B$9</f>
        <v>7.21161698652511</v>
      </c>
      <c r="D161" s="61" t="n">
        <f aca="false">D94/Query!$B$509</f>
        <v>105.111780318497</v>
      </c>
      <c r="E161" s="61" t="n">
        <f aca="false">E94/Query!$B$1009</f>
        <v>80.4022049816252</v>
      </c>
      <c r="F161" s="61" t="n">
        <f aca="false">F94/Query!$B$1509</f>
        <v>181.010106165782</v>
      </c>
      <c r="G161" s="61" t="n">
        <f aca="false">G94/Query!$B$2009</f>
        <v>38.9536545528787</v>
      </c>
      <c r="H161" s="61" t="n">
        <f aca="false">H94/Query!$B$2509</f>
        <v>93.6953858717844</v>
      </c>
      <c r="I161" s="61" t="n">
        <f aca="false">I94/Query!$B$3009</f>
        <v>213.359534503879</v>
      </c>
      <c r="J161" s="61" t="n">
        <f aca="false">J94/Query!$B$3509</f>
        <v>335.900367496938</v>
      </c>
      <c r="K161" s="61" t="n">
        <f aca="false">K94/Query!$B$4009</f>
        <v>186.905879951</v>
      </c>
      <c r="L161" s="61" t="n">
        <f aca="false">L94/Query!$B$4509</f>
        <v>295.566047366272</v>
      </c>
      <c r="M161" s="61" t="n">
        <f aca="false">M94/Query!$B$5009</f>
        <v>495.901898734177</v>
      </c>
      <c r="N161" s="61" t="n">
        <f aca="false">N94/Query!$B$5509</f>
        <v>310.231727235606</v>
      </c>
      <c r="O161" s="61" t="n">
        <f aca="false">O94/Query!$B$6009</f>
        <v>692.861371988567</v>
      </c>
      <c r="P161" s="61" t="n">
        <f aca="false">P94/Query!$B$6509</f>
        <v>531.489893834218</v>
      </c>
      <c r="Q161" s="61" t="n">
        <f aca="false">Q94/Query!$B$7009</f>
        <v>843.749489587587</v>
      </c>
      <c r="R161" s="61" t="n">
        <f aca="false">R94/Query!$B$7509</f>
        <v>1409.10933033891</v>
      </c>
    </row>
    <row r="162" customFormat="false" ht="11.25" hidden="false" customHeight="false" outlineLevel="0" collapsed="false">
      <c r="A162" s="56"/>
      <c r="B162" s="60" t="s">
        <v>959</v>
      </c>
      <c r="C162" s="61" t="n">
        <f aca="false">C95/Query!$B$9</f>
        <v>0</v>
      </c>
      <c r="D162" s="61" t="n">
        <f aca="false">D95/Query!$B$509</f>
        <v>0</v>
      </c>
      <c r="E162" s="61" t="n">
        <f aca="false">E95/Query!$B$1009</f>
        <v>0</v>
      </c>
      <c r="F162" s="61" t="n">
        <f aca="false">F95/Query!$B$1509</f>
        <v>0</v>
      </c>
      <c r="G162" s="61" t="n">
        <f aca="false">G95/Query!$B$2009</f>
        <v>0</v>
      </c>
      <c r="H162" s="61" t="n">
        <f aca="false">H95/Query!$B$2509</f>
        <v>0</v>
      </c>
      <c r="I162" s="61" t="n">
        <f aca="false">I95/Query!$B$3009</f>
        <v>0</v>
      </c>
      <c r="J162" s="61" t="n">
        <f aca="false">J95/Query!$B$3509</f>
        <v>0</v>
      </c>
      <c r="K162" s="61" t="n">
        <f aca="false">K95/Query!$B$4009</f>
        <v>0</v>
      </c>
      <c r="L162" s="61" t="n">
        <f aca="false">L95/Query!$B$4509</f>
        <v>0</v>
      </c>
      <c r="M162" s="61" t="n">
        <f aca="false">M95/Query!$B$5009</f>
        <v>0</v>
      </c>
      <c r="N162" s="61" t="n">
        <f aca="false">N95/Query!$B$5509</f>
        <v>0</v>
      </c>
      <c r="O162" s="61" t="n">
        <f aca="false">O95/Query!$B$6009</f>
        <v>0</v>
      </c>
      <c r="P162" s="61" t="n">
        <f aca="false">P95/Query!$B$6509</f>
        <v>0</v>
      </c>
      <c r="Q162" s="61" t="n">
        <f aca="false">Q95/Query!$B$7009</f>
        <v>0</v>
      </c>
      <c r="R162" s="61" t="n">
        <f aca="false">R95/Query!$B$7509</f>
        <v>0</v>
      </c>
    </row>
    <row r="163" customFormat="false" ht="11.25" hidden="false" customHeight="false" outlineLevel="0" collapsed="false">
      <c r="A163" s="56"/>
      <c r="B163" s="60" t="s">
        <v>960</v>
      </c>
      <c r="C163" s="61" t="n">
        <f aca="false">C96/Query!$B$9</f>
        <v>0</v>
      </c>
      <c r="D163" s="61" t="n">
        <f aca="false">D96/Query!$B$509</f>
        <v>0</v>
      </c>
      <c r="E163" s="61" t="n">
        <f aca="false">E96/Query!$B$1009</f>
        <v>0</v>
      </c>
      <c r="F163" s="61" t="n">
        <f aca="false">F96/Query!$B$1509</f>
        <v>0</v>
      </c>
      <c r="G163" s="61" t="n">
        <f aca="false">G96/Query!$B$2009</f>
        <v>0</v>
      </c>
      <c r="H163" s="61" t="n">
        <f aca="false">H96/Query!$B$2509</f>
        <v>0</v>
      </c>
      <c r="I163" s="61" t="n">
        <f aca="false">I96/Query!$B$3009</f>
        <v>0</v>
      </c>
      <c r="J163" s="61" t="n">
        <f aca="false">J96/Query!$B$3509</f>
        <v>0</v>
      </c>
      <c r="K163" s="61" t="n">
        <f aca="false">K96/Query!$B$4009</f>
        <v>0</v>
      </c>
      <c r="L163" s="61" t="n">
        <f aca="false">L96/Query!$B$4509</f>
        <v>0</v>
      </c>
      <c r="M163" s="61" t="n">
        <f aca="false">M96/Query!$B$5009</f>
        <v>0</v>
      </c>
      <c r="N163" s="61" t="n">
        <f aca="false">N96/Query!$B$5509</f>
        <v>0</v>
      </c>
      <c r="O163" s="61" t="n">
        <f aca="false">O96/Query!$B$6009</f>
        <v>0</v>
      </c>
      <c r="P163" s="61" t="n">
        <f aca="false">P96/Query!$B$6509</f>
        <v>0</v>
      </c>
      <c r="Q163" s="61" t="n">
        <f aca="false">Q96/Query!$B$7009</f>
        <v>0</v>
      </c>
      <c r="R163" s="61" t="n">
        <f aca="false">R96/Query!$B$7509</f>
        <v>0</v>
      </c>
    </row>
    <row r="164" customFormat="false" ht="11.25" hidden="false" customHeight="false" outlineLevel="0" collapsed="false">
      <c r="A164" s="56"/>
      <c r="B164" s="60" t="s">
        <v>961</v>
      </c>
      <c r="C164" s="61" t="n">
        <f aca="false">C97/Query!$B$9</f>
        <v>0</v>
      </c>
      <c r="D164" s="61" t="n">
        <f aca="false">D97/Query!$B$509</f>
        <v>0</v>
      </c>
      <c r="E164" s="61" t="n">
        <f aca="false">E97/Query!$B$1009</f>
        <v>0</v>
      </c>
      <c r="F164" s="61" t="n">
        <f aca="false">F97/Query!$B$1509</f>
        <v>0</v>
      </c>
      <c r="G164" s="61" t="n">
        <f aca="false">G97/Query!$B$2009</f>
        <v>0</v>
      </c>
      <c r="H164" s="61" t="n">
        <f aca="false">H97/Query!$B$2509</f>
        <v>0</v>
      </c>
      <c r="I164" s="61" t="n">
        <f aca="false">I97/Query!$B$3009</f>
        <v>0</v>
      </c>
      <c r="J164" s="61" t="n">
        <f aca="false">J97/Query!$B$3509</f>
        <v>0</v>
      </c>
      <c r="K164" s="61" t="n">
        <f aca="false">K97/Query!$B$4009</f>
        <v>0</v>
      </c>
      <c r="L164" s="61" t="n">
        <f aca="false">L97/Query!$B$4509</f>
        <v>0</v>
      </c>
      <c r="M164" s="61" t="n">
        <f aca="false">M97/Query!$B$5009</f>
        <v>0</v>
      </c>
      <c r="N164" s="61" t="n">
        <f aca="false">N97/Query!$B$5509</f>
        <v>0</v>
      </c>
      <c r="O164" s="61" t="n">
        <f aca="false">O97/Query!$B$6009</f>
        <v>0</v>
      </c>
      <c r="P164" s="61" t="n">
        <f aca="false">P97/Query!$B$6509</f>
        <v>0</v>
      </c>
      <c r="Q164" s="61" t="n">
        <f aca="false">Q97/Query!$B$7009</f>
        <v>0</v>
      </c>
      <c r="R164" s="61" t="n">
        <f aca="false">R97/Query!$B$7509</f>
        <v>0</v>
      </c>
    </row>
    <row r="165" customFormat="false" ht="11.25" hidden="false" customHeight="false" outlineLevel="0" collapsed="false">
      <c r="A165" s="56"/>
      <c r="B165" s="60" t="s">
        <v>962</v>
      </c>
      <c r="C165" s="61" t="n">
        <f aca="false">C98/Query!$B$9</f>
        <v>27.7899142507146</v>
      </c>
      <c r="D165" s="61" t="n">
        <f aca="false">D98/Query!$B$509</f>
        <v>27.7899142507146</v>
      </c>
      <c r="E165" s="61" t="n">
        <f aca="false">E98/Query!$B$1009</f>
        <v>27.7899142507146</v>
      </c>
      <c r="F165" s="61" t="n">
        <f aca="false">F98/Query!$B$1509</f>
        <v>27.7899142507146</v>
      </c>
      <c r="G165" s="61" t="n">
        <f aca="false">G98/Query!$B$2009</f>
        <v>27.7899142507146</v>
      </c>
      <c r="H165" s="61" t="n">
        <f aca="false">H98/Query!$B$2509</f>
        <v>27.7899142507146</v>
      </c>
      <c r="I165" s="61" t="n">
        <f aca="false">I98/Query!$B$3009</f>
        <v>27.7899142507146</v>
      </c>
      <c r="J165" s="61" t="n">
        <f aca="false">J98/Query!$B$3509</f>
        <v>27.7899142507146</v>
      </c>
      <c r="K165" s="61" t="n">
        <f aca="false">K98/Query!$B$4009</f>
        <v>27.7899142507146</v>
      </c>
      <c r="L165" s="61" t="n">
        <f aca="false">L98/Query!$B$4509</f>
        <v>27.7899142507146</v>
      </c>
      <c r="M165" s="61" t="n">
        <f aca="false">M98/Query!$B$5009</f>
        <v>27.7899142507146</v>
      </c>
      <c r="N165" s="61" t="n">
        <f aca="false">N98/Query!$B$5509</f>
        <v>27.7899142507146</v>
      </c>
      <c r="O165" s="61" t="n">
        <f aca="false">O98/Query!$B$6009</f>
        <v>27.7899142507146</v>
      </c>
      <c r="P165" s="61" t="n">
        <f aca="false">P98/Query!$B$6509</f>
        <v>27.7899142507146</v>
      </c>
      <c r="Q165" s="61" t="n">
        <f aca="false">Q98/Query!$B$7009</f>
        <v>27.7899142507146</v>
      </c>
      <c r="R165" s="61" t="n">
        <f aca="false">R98/Query!$B$7509</f>
        <v>27.7899142507146</v>
      </c>
    </row>
    <row r="166" customFormat="false" ht="11.25" hidden="false" customHeight="false" outlineLevel="0" collapsed="false">
      <c r="A166" s="56"/>
      <c r="B166" s="60" t="s">
        <v>963</v>
      </c>
      <c r="C166" s="61" t="n">
        <f aca="false">C99/Query!$B$9</f>
        <v>0</v>
      </c>
      <c r="D166" s="61" t="n">
        <f aca="false">D99/Query!$B$509</f>
        <v>0</v>
      </c>
      <c r="E166" s="61" t="n">
        <f aca="false">E99/Query!$B$1009</f>
        <v>0</v>
      </c>
      <c r="F166" s="61" t="n">
        <f aca="false">F99/Query!$B$1509</f>
        <v>0</v>
      </c>
      <c r="G166" s="61" t="n">
        <f aca="false">G99/Query!$B$2009</f>
        <v>0</v>
      </c>
      <c r="H166" s="61" t="n">
        <f aca="false">H99/Query!$B$2509</f>
        <v>0</v>
      </c>
      <c r="I166" s="61" t="n">
        <f aca="false">I99/Query!$B$3009</f>
        <v>0</v>
      </c>
      <c r="J166" s="61" t="n">
        <f aca="false">J99/Query!$B$3509</f>
        <v>0</v>
      </c>
      <c r="K166" s="61" t="n">
        <f aca="false">K99/Query!$B$4009</f>
        <v>0</v>
      </c>
      <c r="L166" s="61" t="n">
        <f aca="false">L99/Query!$B$4509</f>
        <v>0</v>
      </c>
      <c r="M166" s="61" t="n">
        <f aca="false">M99/Query!$B$5009</f>
        <v>0</v>
      </c>
      <c r="N166" s="61" t="n">
        <f aca="false">N99/Query!$B$5509</f>
        <v>0</v>
      </c>
      <c r="O166" s="61" t="n">
        <f aca="false">O99/Query!$B$6009</f>
        <v>0</v>
      </c>
      <c r="P166" s="61" t="n">
        <f aca="false">P99/Query!$B$6509</f>
        <v>0</v>
      </c>
      <c r="Q166" s="61" t="n">
        <f aca="false">Q99/Query!$B$7009</f>
        <v>0</v>
      </c>
      <c r="R166" s="61" t="n">
        <f aca="false">R99/Query!$B$7509</f>
        <v>0</v>
      </c>
    </row>
    <row r="167" customFormat="false" ht="11.25" hidden="false" customHeight="false" outlineLevel="0" collapsed="false">
      <c r="A167" s="56"/>
      <c r="B167" s="60" t="s">
        <v>964</v>
      </c>
      <c r="C167" s="61" t="n">
        <f aca="false">C100/Query!$B$9</f>
        <v>0</v>
      </c>
      <c r="D167" s="61" t="n">
        <f aca="false">D100/Query!$B$509</f>
        <v>0</v>
      </c>
      <c r="E167" s="61" t="n">
        <f aca="false">E100/Query!$B$1009</f>
        <v>0</v>
      </c>
      <c r="F167" s="61" t="n">
        <f aca="false">F100/Query!$B$1509</f>
        <v>0</v>
      </c>
      <c r="G167" s="61" t="n">
        <f aca="false">G100/Query!$B$2009</f>
        <v>0</v>
      </c>
      <c r="H167" s="61" t="n">
        <f aca="false">H100/Query!$B$2509</f>
        <v>0</v>
      </c>
      <c r="I167" s="61" t="n">
        <f aca="false">I100/Query!$B$3009</f>
        <v>0</v>
      </c>
      <c r="J167" s="61" t="n">
        <f aca="false">J100/Query!$B$3509</f>
        <v>0</v>
      </c>
      <c r="K167" s="61" t="n">
        <f aca="false">K100/Query!$B$4009</f>
        <v>0</v>
      </c>
      <c r="L167" s="61" t="n">
        <f aca="false">L100/Query!$B$4509</f>
        <v>0</v>
      </c>
      <c r="M167" s="61" t="n">
        <f aca="false">M100/Query!$B$5009</f>
        <v>0</v>
      </c>
      <c r="N167" s="61" t="n">
        <f aca="false">N100/Query!$B$5509</f>
        <v>0</v>
      </c>
      <c r="O167" s="61" t="n">
        <f aca="false">O100/Query!$B$6009</f>
        <v>0</v>
      </c>
      <c r="P167" s="61" t="n">
        <f aca="false">P100/Query!$B$6509</f>
        <v>0</v>
      </c>
      <c r="Q167" s="61" t="n">
        <f aca="false">Q100/Query!$B$7009</f>
        <v>0</v>
      </c>
      <c r="R167" s="61" t="n">
        <f aca="false">R100/Query!$B$7509</f>
        <v>0</v>
      </c>
    </row>
    <row r="168" customFormat="false" ht="11.25" hidden="false" customHeight="false" outlineLevel="0" collapsed="false">
      <c r="A168" s="56"/>
      <c r="B168" s="60" t="s">
        <v>965</v>
      </c>
      <c r="C168" s="61" t="n">
        <f aca="false">C101/Query!$B$9</f>
        <v>0</v>
      </c>
      <c r="D168" s="61" t="n">
        <f aca="false">D101/Query!$B$509</f>
        <v>0</v>
      </c>
      <c r="E168" s="61" t="n">
        <f aca="false">E101/Query!$B$1009</f>
        <v>0</v>
      </c>
      <c r="F168" s="61" t="n">
        <f aca="false">F101/Query!$B$1509</f>
        <v>0</v>
      </c>
      <c r="G168" s="61" t="n">
        <f aca="false">G101/Query!$B$2009</f>
        <v>0</v>
      </c>
      <c r="H168" s="61" t="n">
        <f aca="false">H101/Query!$B$2509</f>
        <v>0</v>
      </c>
      <c r="I168" s="61" t="n">
        <f aca="false">I101/Query!$B$3009</f>
        <v>0</v>
      </c>
      <c r="J168" s="61" t="n">
        <f aca="false">J101/Query!$B$3509</f>
        <v>0</v>
      </c>
      <c r="K168" s="61" t="n">
        <f aca="false">K101/Query!$B$4009</f>
        <v>0</v>
      </c>
      <c r="L168" s="61" t="n">
        <f aca="false">L101/Query!$B$4509</f>
        <v>0</v>
      </c>
      <c r="M168" s="61" t="n">
        <f aca="false">M101/Query!$B$5009</f>
        <v>0</v>
      </c>
      <c r="N168" s="61" t="n">
        <f aca="false">N101/Query!$B$5509</f>
        <v>0</v>
      </c>
      <c r="O168" s="61" t="n">
        <f aca="false">O101/Query!$B$6009</f>
        <v>0</v>
      </c>
      <c r="P168" s="61" t="n">
        <f aca="false">P101/Query!$B$6509</f>
        <v>0</v>
      </c>
      <c r="Q168" s="61" t="n">
        <f aca="false">Q101/Query!$B$7009</f>
        <v>0</v>
      </c>
      <c r="R168" s="61" t="n">
        <f aca="false">R101/Query!$B$7509</f>
        <v>0</v>
      </c>
    </row>
    <row r="169" customFormat="false" ht="11.25" hidden="false" customHeight="false" outlineLevel="0" collapsed="false">
      <c r="A169" s="56"/>
      <c r="B169" s="60" t="s">
        <v>966</v>
      </c>
      <c r="C169" s="61" t="n">
        <f aca="false">C102/Query!$B$9</f>
        <v>0</v>
      </c>
      <c r="D169" s="61" t="n">
        <f aca="false">D102/Query!$B$509</f>
        <v>0</v>
      </c>
      <c r="E169" s="61" t="n">
        <f aca="false">E102/Query!$B$1009</f>
        <v>0</v>
      </c>
      <c r="F169" s="61" t="n">
        <f aca="false">F102/Query!$B$1509</f>
        <v>0</v>
      </c>
      <c r="G169" s="61" t="n">
        <f aca="false">G102/Query!$B$2009</f>
        <v>0</v>
      </c>
      <c r="H169" s="61" t="n">
        <f aca="false">H102/Query!$B$2509</f>
        <v>0</v>
      </c>
      <c r="I169" s="61" t="n">
        <f aca="false">I102/Query!$B$3009</f>
        <v>0</v>
      </c>
      <c r="J169" s="61" t="n">
        <f aca="false">J102/Query!$B$3509</f>
        <v>0</v>
      </c>
      <c r="K169" s="61" t="n">
        <f aca="false">K102/Query!$B$4009</f>
        <v>0</v>
      </c>
      <c r="L169" s="61" t="n">
        <f aca="false">L102/Query!$B$4509</f>
        <v>0</v>
      </c>
      <c r="M169" s="61" t="n">
        <f aca="false">M102/Query!$B$5009</f>
        <v>0</v>
      </c>
      <c r="N169" s="61" t="n">
        <f aca="false">N102/Query!$B$5509</f>
        <v>0</v>
      </c>
      <c r="O169" s="61" t="n">
        <f aca="false">O102/Query!$B$6009</f>
        <v>0</v>
      </c>
      <c r="P169" s="61" t="n">
        <f aca="false">P102/Query!$B$6509</f>
        <v>0</v>
      </c>
      <c r="Q169" s="61" t="n">
        <f aca="false">Q102/Query!$B$7009</f>
        <v>0</v>
      </c>
      <c r="R169" s="61" t="n">
        <f aca="false">R102/Query!$B$7509</f>
        <v>0</v>
      </c>
    </row>
    <row r="170" customFormat="false" ht="11.25" hidden="false" customHeight="false" outlineLevel="0" collapsed="false">
      <c r="A170" s="56"/>
      <c r="B170" s="60" t="s">
        <v>967</v>
      </c>
      <c r="C170" s="61" t="n">
        <f aca="false">C103/Query!$B$9</f>
        <v>0</v>
      </c>
      <c r="D170" s="61" t="n">
        <f aca="false">D103/Query!$B$509</f>
        <v>0</v>
      </c>
      <c r="E170" s="61" t="n">
        <f aca="false">E103/Query!$B$1009</f>
        <v>0</v>
      </c>
      <c r="F170" s="61" t="n">
        <f aca="false">F103/Query!$B$1509</f>
        <v>0</v>
      </c>
      <c r="G170" s="61" t="n">
        <f aca="false">G103/Query!$B$2009</f>
        <v>0</v>
      </c>
      <c r="H170" s="61" t="n">
        <f aca="false">H103/Query!$B$2509</f>
        <v>0</v>
      </c>
      <c r="I170" s="61" t="n">
        <f aca="false">I103/Query!$B$3009</f>
        <v>0</v>
      </c>
      <c r="J170" s="61" t="n">
        <f aca="false">J103/Query!$B$3509</f>
        <v>0</v>
      </c>
      <c r="K170" s="61" t="n">
        <f aca="false">K103/Query!$B$4009</f>
        <v>0</v>
      </c>
      <c r="L170" s="61" t="n">
        <f aca="false">L103/Query!$B$4509</f>
        <v>0</v>
      </c>
      <c r="M170" s="61" t="n">
        <f aca="false">M103/Query!$B$5009</f>
        <v>0</v>
      </c>
      <c r="N170" s="61" t="n">
        <f aca="false">N103/Query!$B$5509</f>
        <v>0</v>
      </c>
      <c r="O170" s="61" t="n">
        <f aca="false">O103/Query!$B$6009</f>
        <v>0</v>
      </c>
      <c r="P170" s="61" t="n">
        <f aca="false">P103/Query!$B$6509</f>
        <v>0</v>
      </c>
      <c r="Q170" s="61" t="n">
        <f aca="false">Q103/Query!$B$7009</f>
        <v>0</v>
      </c>
      <c r="R170" s="61" t="n">
        <f aca="false">R103/Query!$B$7509</f>
        <v>0</v>
      </c>
    </row>
    <row r="171" customFormat="false" ht="11.25" hidden="false" customHeight="false" outlineLevel="0" collapsed="false">
      <c r="A171" s="56"/>
      <c r="B171" s="60" t="s">
        <v>968</v>
      </c>
      <c r="C171" s="61" t="n">
        <f aca="false">C104/Query!$B$9</f>
        <v>0</v>
      </c>
      <c r="D171" s="61" t="n">
        <f aca="false">D104/Query!$B$509</f>
        <v>0</v>
      </c>
      <c r="E171" s="61" t="n">
        <f aca="false">E104/Query!$B$1009</f>
        <v>0</v>
      </c>
      <c r="F171" s="61" t="n">
        <f aca="false">F104/Query!$B$1509</f>
        <v>0</v>
      </c>
      <c r="G171" s="61" t="n">
        <f aca="false">G104/Query!$B$2009</f>
        <v>0</v>
      </c>
      <c r="H171" s="61" t="n">
        <f aca="false">H104/Query!$B$2509</f>
        <v>0</v>
      </c>
      <c r="I171" s="61" t="n">
        <f aca="false">I104/Query!$B$3009</f>
        <v>0</v>
      </c>
      <c r="J171" s="61" t="n">
        <f aca="false">J104/Query!$B$3509</f>
        <v>0</v>
      </c>
      <c r="K171" s="61" t="n">
        <f aca="false">K104/Query!$B$4009</f>
        <v>0</v>
      </c>
      <c r="L171" s="61" t="n">
        <f aca="false">L104/Query!$B$4509</f>
        <v>0</v>
      </c>
      <c r="M171" s="61" t="n">
        <f aca="false">M104/Query!$B$5009</f>
        <v>0</v>
      </c>
      <c r="N171" s="61" t="n">
        <f aca="false">N104/Query!$B$5509</f>
        <v>0</v>
      </c>
      <c r="O171" s="61" t="n">
        <f aca="false">O104/Query!$B$6009</f>
        <v>0</v>
      </c>
      <c r="P171" s="61" t="n">
        <f aca="false">P104/Query!$B$6509</f>
        <v>0</v>
      </c>
      <c r="Q171" s="61" t="n">
        <f aca="false">Q104/Query!$B$7009</f>
        <v>0</v>
      </c>
      <c r="R171" s="61" t="n">
        <f aca="false">R104/Query!$B$7509</f>
        <v>0</v>
      </c>
    </row>
    <row r="172" customFormat="false" ht="11.25" hidden="false" customHeight="false" outlineLevel="0" collapsed="false">
      <c r="A172" s="56"/>
      <c r="B172" s="60" t="s">
        <v>969</v>
      </c>
      <c r="C172" s="61" t="n">
        <f aca="false">C105/Query!$B$9</f>
        <v>3.15996325030625</v>
      </c>
      <c r="D172" s="61" t="n">
        <f aca="false">D105/Query!$B$509</f>
        <v>4.18895467537771</v>
      </c>
      <c r="E172" s="61" t="n">
        <f aca="false">E105/Query!$B$1009</f>
        <v>3.71529195590037</v>
      </c>
      <c r="F172" s="61" t="n">
        <f aca="false">F105/Query!$B$1509</f>
        <v>5.10616578195182</v>
      </c>
      <c r="G172" s="61" t="n">
        <f aca="false">G105/Query!$B$2009</f>
        <v>4.79889750918742</v>
      </c>
      <c r="H172" s="61" t="n">
        <f aca="false">H105/Query!$B$2509</f>
        <v>4.38852592895059</v>
      </c>
      <c r="I172" s="61" t="n">
        <f aca="false">I105/Query!$B$3009</f>
        <v>5.57574520212332</v>
      </c>
      <c r="J172" s="61" t="n">
        <f aca="false">J105/Query!$B$3509</f>
        <v>5.83605553287056</v>
      </c>
      <c r="K172" s="61" t="n">
        <f aca="false">K105/Query!$B$4009</f>
        <v>5.69569211923234</v>
      </c>
      <c r="L172" s="61" t="n">
        <f aca="false">L105/Query!$B$4509</f>
        <v>6.09789710085749</v>
      </c>
      <c r="M172" s="61" t="n">
        <f aca="false">M105/Query!$B$5009</f>
        <v>6.45722743977134</v>
      </c>
      <c r="N172" s="61" t="n">
        <f aca="false">N105/Query!$B$5509</f>
        <v>6.39955083707636</v>
      </c>
      <c r="O172" s="61" t="n">
        <f aca="false">O105/Query!$B$6009</f>
        <v>7.01000408329931</v>
      </c>
      <c r="P172" s="61" t="n">
        <f aca="false">P105/Query!$B$6509</f>
        <v>7.06308697427521</v>
      </c>
      <c r="Q172" s="61" t="n">
        <f aca="false">Q105/Query!$B$7009</f>
        <v>7.84044507962434</v>
      </c>
      <c r="R172" s="61" t="n">
        <f aca="false">R105/Query!$B$7509</f>
        <v>8.82196815026541</v>
      </c>
    </row>
    <row r="173" customFormat="false" ht="11.25" hidden="false" customHeight="false" outlineLevel="0" collapsed="false">
      <c r="A173" s="56"/>
      <c r="B173" s="60" t="s">
        <v>970</v>
      </c>
      <c r="C173" s="61" t="n">
        <f aca="false">C106/Query!$B$9</f>
        <v>0</v>
      </c>
      <c r="D173" s="61" t="n">
        <f aca="false">D106/Query!$B$509</f>
        <v>0</v>
      </c>
      <c r="E173" s="61" t="n">
        <f aca="false">E106/Query!$B$1009</f>
        <v>0</v>
      </c>
      <c r="F173" s="61" t="n">
        <f aca="false">F106/Query!$B$1509</f>
        <v>0</v>
      </c>
      <c r="G173" s="61" t="n">
        <f aca="false">G106/Query!$B$2009</f>
        <v>0</v>
      </c>
      <c r="H173" s="61" t="n">
        <f aca="false">H106/Query!$B$2509</f>
        <v>0</v>
      </c>
      <c r="I173" s="61" t="n">
        <f aca="false">I106/Query!$B$3009</f>
        <v>0</v>
      </c>
      <c r="J173" s="61" t="n">
        <f aca="false">J106/Query!$B$3509</f>
        <v>0</v>
      </c>
      <c r="K173" s="61" t="n">
        <f aca="false">K106/Query!$B$4009</f>
        <v>0</v>
      </c>
      <c r="L173" s="61" t="n">
        <f aca="false">L106/Query!$B$4509</f>
        <v>0</v>
      </c>
      <c r="M173" s="61" t="n">
        <f aca="false">M106/Query!$B$5009</f>
        <v>0</v>
      </c>
      <c r="N173" s="61" t="n">
        <f aca="false">N106/Query!$B$5509</f>
        <v>0</v>
      </c>
      <c r="O173" s="61" t="n">
        <f aca="false">O106/Query!$B$6009</f>
        <v>0</v>
      </c>
      <c r="P173" s="61" t="n">
        <f aca="false">P106/Query!$B$6509</f>
        <v>0</v>
      </c>
      <c r="Q173" s="61" t="n">
        <f aca="false">Q106/Query!$B$7009</f>
        <v>0</v>
      </c>
      <c r="R173" s="61" t="n">
        <f aca="false">R106/Query!$B$7509</f>
        <v>0</v>
      </c>
    </row>
    <row r="174" customFormat="false" ht="11.25" hidden="false" customHeight="false" outlineLevel="0" collapsed="false">
      <c r="A174" s="56"/>
      <c r="B174" s="60" t="s">
        <v>971</v>
      </c>
      <c r="C174" s="61" t="n">
        <f aca="false">C107/Query!$B$9</f>
        <v>0</v>
      </c>
      <c r="D174" s="61" t="n">
        <f aca="false">D107/Query!$B$509</f>
        <v>0</v>
      </c>
      <c r="E174" s="61" t="n">
        <f aca="false">E107/Query!$B$1009</f>
        <v>0</v>
      </c>
      <c r="F174" s="61" t="n">
        <f aca="false">F107/Query!$B$1509</f>
        <v>0</v>
      </c>
      <c r="G174" s="61" t="n">
        <f aca="false">G107/Query!$B$2009</f>
        <v>0</v>
      </c>
      <c r="H174" s="61" t="n">
        <f aca="false">H107/Query!$B$2509</f>
        <v>0</v>
      </c>
      <c r="I174" s="61" t="n">
        <f aca="false">I107/Query!$B$3009</f>
        <v>0</v>
      </c>
      <c r="J174" s="61" t="n">
        <f aca="false">J107/Query!$B$3509</f>
        <v>0</v>
      </c>
      <c r="K174" s="61" t="n">
        <f aca="false">K107/Query!$B$4009</f>
        <v>0</v>
      </c>
      <c r="L174" s="61" t="n">
        <f aca="false">L107/Query!$B$4509</f>
        <v>0</v>
      </c>
      <c r="M174" s="61" t="n">
        <f aca="false">M107/Query!$B$5009</f>
        <v>0</v>
      </c>
      <c r="N174" s="61" t="n">
        <f aca="false">N107/Query!$B$5509</f>
        <v>0</v>
      </c>
      <c r="O174" s="61" t="n">
        <f aca="false">O107/Query!$B$6009</f>
        <v>0</v>
      </c>
      <c r="P174" s="61" t="n">
        <f aca="false">P107/Query!$B$6509</f>
        <v>0</v>
      </c>
      <c r="Q174" s="61" t="n">
        <f aca="false">Q107/Query!$B$7009</f>
        <v>0</v>
      </c>
      <c r="R174" s="61" t="n">
        <f aca="false">R107/Query!$B$7509</f>
        <v>0</v>
      </c>
    </row>
    <row r="175" customFormat="false" ht="11.25" hidden="false" customHeight="false" outlineLevel="0" collapsed="false">
      <c r="A175" s="56"/>
      <c r="B175" s="60" t="s">
        <v>187</v>
      </c>
      <c r="C175" s="61" t="n">
        <f aca="false">C108/Query!$B$9</f>
        <v>38.1614944875459</v>
      </c>
      <c r="D175" s="61" t="n">
        <f aca="false">D108/Query!$B$509</f>
        <v>137.090138832176</v>
      </c>
      <c r="E175" s="61" t="n">
        <f aca="false">E108/Query!$B$1009</f>
        <v>111.90741118824</v>
      </c>
      <c r="F175" s="61" t="n">
        <f aca="false">F108/Query!$B$1509</f>
        <v>213.906186198448</v>
      </c>
      <c r="G175" s="61" t="n">
        <f aca="false">G108/Query!$B$2009</f>
        <v>71.5424663127807</v>
      </c>
      <c r="H175" s="61" t="n">
        <f aca="false">H108/Query!$B$2509</f>
        <v>125.87382605145</v>
      </c>
      <c r="I175" s="61" t="n">
        <f aca="false">I108/Query!$B$3009</f>
        <v>246.725193956717</v>
      </c>
      <c r="J175" s="61" t="n">
        <f aca="false">J108/Query!$B$3509</f>
        <v>369.525826868109</v>
      </c>
      <c r="K175" s="61" t="n">
        <f aca="false">K108/Query!$B$4009</f>
        <v>220.390975908534</v>
      </c>
      <c r="L175" s="61" t="n">
        <f aca="false">L108/Query!$B$4509</f>
        <v>329.453348305431</v>
      </c>
      <c r="M175" s="61" t="n">
        <f aca="false">M108/Query!$B$5009</f>
        <v>530.149040424663</v>
      </c>
      <c r="N175" s="61" t="n">
        <f aca="false">N108/Query!$B$5509</f>
        <v>344.421192323397</v>
      </c>
      <c r="O175" s="61" t="n">
        <f aca="false">O108/Query!$B$6009</f>
        <v>727.661290322581</v>
      </c>
      <c r="P175" s="61" t="n">
        <f aca="false">P108/Query!$B$6509</f>
        <v>566.342384646795</v>
      </c>
      <c r="Q175" s="61" t="n">
        <f aca="false">Q108/Query!$B$7009</f>
        <v>879.380359330339</v>
      </c>
      <c r="R175" s="61" t="n">
        <f aca="false">R108/Query!$B$7509</f>
        <v>1445.72121273989</v>
      </c>
    </row>
    <row r="176" customFormat="false" ht="11.25" hidden="false" customHeight="false" outlineLevel="0" collapsed="false">
      <c r="A176" s="56"/>
      <c r="B176" s="58" t="s">
        <v>972</v>
      </c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</row>
    <row r="177" customFormat="false" ht="11.25" hidden="false" customHeight="false" outlineLevel="0" collapsed="false">
      <c r="A177" s="56"/>
      <c r="B177" s="60" t="s">
        <v>173</v>
      </c>
      <c r="C177" s="61" t="n">
        <f aca="false">C110/Query!$B$9</f>
        <v>0</v>
      </c>
      <c r="D177" s="61" t="n">
        <f aca="false">D110/Query!$B$509</f>
        <v>0</v>
      </c>
      <c r="E177" s="61" t="n">
        <f aca="false">E110/Query!$B$1009</f>
        <v>0</v>
      </c>
      <c r="F177" s="61" t="n">
        <f aca="false">F110/Query!$B$1509</f>
        <v>0</v>
      </c>
      <c r="G177" s="61" t="n">
        <f aca="false">G110/Query!$B$2009</f>
        <v>0</v>
      </c>
      <c r="H177" s="61" t="n">
        <f aca="false">H110/Query!$B$2509</f>
        <v>0</v>
      </c>
      <c r="I177" s="61" t="n">
        <f aca="false">I110/Query!$B$3009</f>
        <v>0</v>
      </c>
      <c r="J177" s="61" t="n">
        <f aca="false">J110/Query!$B$3509</f>
        <v>0</v>
      </c>
      <c r="K177" s="61" t="n">
        <f aca="false">K110/Query!$B$4009</f>
        <v>0</v>
      </c>
      <c r="L177" s="61" t="n">
        <f aca="false">L110/Query!$B$4509</f>
        <v>0</v>
      </c>
      <c r="M177" s="61" t="n">
        <f aca="false">M110/Query!$B$5009</f>
        <v>0</v>
      </c>
      <c r="N177" s="61" t="n">
        <f aca="false">N110/Query!$B$5509</f>
        <v>0</v>
      </c>
      <c r="O177" s="61" t="n">
        <f aca="false">O110/Query!$B$6009</f>
        <v>0</v>
      </c>
      <c r="P177" s="61" t="n">
        <f aca="false">P110/Query!$B$6509</f>
        <v>0</v>
      </c>
      <c r="Q177" s="61" t="n">
        <f aca="false">Q110/Query!$B$7009</f>
        <v>0</v>
      </c>
      <c r="R177" s="61" t="n">
        <f aca="false">R110/Query!$B$7509</f>
        <v>0</v>
      </c>
    </row>
    <row r="178" customFormat="false" ht="11.25" hidden="false" customHeight="false" outlineLevel="0" collapsed="false">
      <c r="A178" s="56"/>
      <c r="B178" s="60" t="s">
        <v>174</v>
      </c>
      <c r="C178" s="61" t="n">
        <f aca="false">C111/Query!$B$9</f>
        <v>0</v>
      </c>
      <c r="D178" s="61" t="n">
        <f aca="false">D111/Query!$B$509</f>
        <v>0</v>
      </c>
      <c r="E178" s="61" t="n">
        <f aca="false">E111/Query!$B$1009</f>
        <v>0</v>
      </c>
      <c r="F178" s="61" t="n">
        <f aca="false">F111/Query!$B$1509</f>
        <v>0</v>
      </c>
      <c r="G178" s="61" t="n">
        <f aca="false">G111/Query!$B$2009</f>
        <v>0</v>
      </c>
      <c r="H178" s="61" t="n">
        <f aca="false">H111/Query!$B$2509</f>
        <v>0</v>
      </c>
      <c r="I178" s="61" t="n">
        <f aca="false">I111/Query!$B$3009</f>
        <v>0</v>
      </c>
      <c r="J178" s="61" t="n">
        <f aca="false">J111/Query!$B$3509</f>
        <v>0</v>
      </c>
      <c r="K178" s="61" t="n">
        <f aca="false">K111/Query!$B$4009</f>
        <v>0</v>
      </c>
      <c r="L178" s="61" t="n">
        <f aca="false">L111/Query!$B$4509</f>
        <v>0</v>
      </c>
      <c r="M178" s="61" t="n">
        <f aca="false">M111/Query!$B$5009</f>
        <v>0</v>
      </c>
      <c r="N178" s="61" t="n">
        <f aca="false">N111/Query!$B$5509</f>
        <v>0</v>
      </c>
      <c r="O178" s="61" t="n">
        <f aca="false">O111/Query!$B$6009</f>
        <v>0</v>
      </c>
      <c r="P178" s="61" t="n">
        <f aca="false">P111/Query!$B$6509</f>
        <v>0</v>
      </c>
      <c r="Q178" s="61" t="n">
        <f aca="false">Q111/Query!$B$7009</f>
        <v>0</v>
      </c>
      <c r="R178" s="61" t="n">
        <f aca="false">R111/Query!$B$7509</f>
        <v>0</v>
      </c>
    </row>
    <row r="179" customFormat="false" ht="11.25" hidden="false" customHeight="false" outlineLevel="0" collapsed="false">
      <c r="A179" s="56"/>
      <c r="B179" s="60" t="s">
        <v>175</v>
      </c>
      <c r="C179" s="61" t="n">
        <f aca="false">C112/Query!$B$9</f>
        <v>0</v>
      </c>
      <c r="D179" s="61" t="n">
        <f aca="false">D112/Query!$B$509</f>
        <v>0</v>
      </c>
      <c r="E179" s="61" t="n">
        <f aca="false">E112/Query!$B$1009</f>
        <v>0</v>
      </c>
      <c r="F179" s="61" t="n">
        <f aca="false">F112/Query!$B$1509</f>
        <v>0</v>
      </c>
      <c r="G179" s="61" t="n">
        <f aca="false">G112/Query!$B$2009</f>
        <v>0</v>
      </c>
      <c r="H179" s="61" t="n">
        <f aca="false">H112/Query!$B$2509</f>
        <v>0</v>
      </c>
      <c r="I179" s="61" t="n">
        <f aca="false">I112/Query!$B$3009</f>
        <v>0</v>
      </c>
      <c r="J179" s="61" t="n">
        <f aca="false">J112/Query!$B$3509</f>
        <v>0</v>
      </c>
      <c r="K179" s="61" t="n">
        <f aca="false">K112/Query!$B$4009</f>
        <v>0</v>
      </c>
      <c r="L179" s="61" t="n">
        <f aca="false">L112/Query!$B$4509</f>
        <v>0</v>
      </c>
      <c r="M179" s="61" t="n">
        <f aca="false">M112/Query!$B$5009</f>
        <v>0</v>
      </c>
      <c r="N179" s="61" t="n">
        <f aca="false">N112/Query!$B$5509</f>
        <v>0</v>
      </c>
      <c r="O179" s="61" t="n">
        <f aca="false">O112/Query!$B$6009</f>
        <v>0</v>
      </c>
      <c r="P179" s="61" t="n">
        <f aca="false">P112/Query!$B$6509</f>
        <v>0</v>
      </c>
      <c r="Q179" s="61" t="n">
        <f aca="false">Q112/Query!$B$7009</f>
        <v>0</v>
      </c>
      <c r="R179" s="61" t="n">
        <f aca="false">R112/Query!$B$7509</f>
        <v>0</v>
      </c>
    </row>
    <row r="180" customFormat="false" ht="11.25" hidden="false" customHeight="false" outlineLevel="0" collapsed="false">
      <c r="A180" s="56"/>
      <c r="B180" s="60" t="s">
        <v>176</v>
      </c>
      <c r="C180" s="61" t="n">
        <f aca="false">C113/Query!$B$9</f>
        <v>0</v>
      </c>
      <c r="D180" s="61" t="n">
        <f aca="false">D113/Query!$B$509</f>
        <v>0</v>
      </c>
      <c r="E180" s="61" t="n">
        <f aca="false">E113/Query!$B$1009</f>
        <v>0</v>
      </c>
      <c r="F180" s="61" t="n">
        <f aca="false">F113/Query!$B$1509</f>
        <v>0</v>
      </c>
      <c r="G180" s="61" t="n">
        <f aca="false">G113/Query!$B$2009</f>
        <v>0</v>
      </c>
      <c r="H180" s="61" t="n">
        <f aca="false">H113/Query!$B$2509</f>
        <v>0</v>
      </c>
      <c r="I180" s="61" t="n">
        <f aca="false">I113/Query!$B$3009</f>
        <v>0</v>
      </c>
      <c r="J180" s="61" t="n">
        <f aca="false">J113/Query!$B$3509</f>
        <v>0</v>
      </c>
      <c r="K180" s="61" t="n">
        <f aca="false">K113/Query!$B$4009</f>
        <v>0</v>
      </c>
      <c r="L180" s="61" t="n">
        <f aca="false">L113/Query!$B$4509</f>
        <v>0</v>
      </c>
      <c r="M180" s="61" t="n">
        <f aca="false">M113/Query!$B$5009</f>
        <v>0</v>
      </c>
      <c r="N180" s="61" t="n">
        <f aca="false">N113/Query!$B$5509</f>
        <v>0</v>
      </c>
      <c r="O180" s="61" t="n">
        <f aca="false">O113/Query!$B$6009</f>
        <v>0</v>
      </c>
      <c r="P180" s="61" t="n">
        <f aca="false">P113/Query!$B$6509</f>
        <v>0</v>
      </c>
      <c r="Q180" s="61" t="n">
        <f aca="false">Q113/Query!$B$7009</f>
        <v>0</v>
      </c>
      <c r="R180" s="61" t="n">
        <f aca="false">R113/Query!$B$7509</f>
        <v>0</v>
      </c>
    </row>
    <row r="181" customFormat="false" ht="11.25" hidden="false" customHeight="false" outlineLevel="0" collapsed="false">
      <c r="A181" s="56"/>
      <c r="B181" s="60" t="s">
        <v>177</v>
      </c>
      <c r="C181" s="61" t="n">
        <f aca="false">C114/Query!$B$9</f>
        <v>0</v>
      </c>
      <c r="D181" s="61" t="n">
        <f aca="false">D114/Query!$B$509</f>
        <v>0</v>
      </c>
      <c r="E181" s="61" t="n">
        <f aca="false">E114/Query!$B$1009</f>
        <v>0</v>
      </c>
      <c r="F181" s="61" t="n">
        <f aca="false">F114/Query!$B$1509</f>
        <v>0</v>
      </c>
      <c r="G181" s="61" t="n">
        <f aca="false">G114/Query!$B$2009</f>
        <v>0</v>
      </c>
      <c r="H181" s="61" t="n">
        <f aca="false">H114/Query!$B$2509</f>
        <v>0</v>
      </c>
      <c r="I181" s="61" t="n">
        <f aca="false">I114/Query!$B$3009</f>
        <v>0</v>
      </c>
      <c r="J181" s="61" t="n">
        <f aca="false">J114/Query!$B$3509</f>
        <v>0</v>
      </c>
      <c r="K181" s="61" t="n">
        <f aca="false">K114/Query!$B$4009</f>
        <v>0</v>
      </c>
      <c r="L181" s="61" t="n">
        <f aca="false">L114/Query!$B$4509</f>
        <v>0</v>
      </c>
      <c r="M181" s="61" t="n">
        <f aca="false">M114/Query!$B$5009</f>
        <v>0</v>
      </c>
      <c r="N181" s="61" t="n">
        <f aca="false">N114/Query!$B$5509</f>
        <v>0</v>
      </c>
      <c r="O181" s="61" t="n">
        <f aca="false">O114/Query!$B$6009</f>
        <v>0</v>
      </c>
      <c r="P181" s="61" t="n">
        <f aca="false">P114/Query!$B$6509</f>
        <v>0</v>
      </c>
      <c r="Q181" s="61" t="n">
        <f aca="false">Q114/Query!$B$7009</f>
        <v>0</v>
      </c>
      <c r="R181" s="61" t="n">
        <f aca="false">R114/Query!$B$7509</f>
        <v>0</v>
      </c>
    </row>
    <row r="182" customFormat="false" ht="11.25" hidden="false" customHeight="false" outlineLevel="0" collapsed="false">
      <c r="A182" s="56"/>
      <c r="B182" s="60" t="s">
        <v>178</v>
      </c>
      <c r="C182" s="61" t="n">
        <f aca="false">C115/Query!$B$9</f>
        <v>0</v>
      </c>
      <c r="D182" s="61" t="n">
        <f aca="false">D115/Query!$B$509</f>
        <v>0</v>
      </c>
      <c r="E182" s="61" t="n">
        <f aca="false">E115/Query!$B$1009</f>
        <v>0</v>
      </c>
      <c r="F182" s="61" t="n">
        <f aca="false">F115/Query!$B$1509</f>
        <v>0</v>
      </c>
      <c r="G182" s="61" t="n">
        <f aca="false">G115/Query!$B$2009</f>
        <v>0</v>
      </c>
      <c r="H182" s="61" t="n">
        <f aca="false">H115/Query!$B$2509</f>
        <v>0</v>
      </c>
      <c r="I182" s="61" t="n">
        <f aca="false">I115/Query!$B$3009</f>
        <v>0</v>
      </c>
      <c r="J182" s="61" t="n">
        <f aca="false">J115/Query!$B$3509</f>
        <v>0</v>
      </c>
      <c r="K182" s="61" t="n">
        <f aca="false">K115/Query!$B$4009</f>
        <v>0</v>
      </c>
      <c r="L182" s="61" t="n">
        <f aca="false">L115/Query!$B$4509</f>
        <v>0</v>
      </c>
      <c r="M182" s="61" t="n">
        <f aca="false">M115/Query!$B$5009</f>
        <v>0</v>
      </c>
      <c r="N182" s="61" t="n">
        <f aca="false">N115/Query!$B$5509</f>
        <v>0</v>
      </c>
      <c r="O182" s="61" t="n">
        <f aca="false">O115/Query!$B$6009</f>
        <v>0</v>
      </c>
      <c r="P182" s="61" t="n">
        <f aca="false">P115/Query!$B$6509</f>
        <v>0</v>
      </c>
      <c r="Q182" s="61" t="n">
        <f aca="false">Q115/Query!$B$7009</f>
        <v>0</v>
      </c>
      <c r="R182" s="61" t="n">
        <f aca="false">R115/Query!$B$7509</f>
        <v>0</v>
      </c>
    </row>
    <row r="183" customFormat="false" ht="11.25" hidden="false" customHeight="false" outlineLevel="0" collapsed="false">
      <c r="A183" s="56"/>
      <c r="B183" s="60" t="s">
        <v>179</v>
      </c>
      <c r="C183" s="61" t="n">
        <f aca="false">C116/Query!$B$9</f>
        <v>0</v>
      </c>
      <c r="D183" s="61" t="n">
        <f aca="false">D116/Query!$B$509</f>
        <v>0</v>
      </c>
      <c r="E183" s="61" t="n">
        <f aca="false">E116/Query!$B$1009</f>
        <v>0</v>
      </c>
      <c r="F183" s="61" t="n">
        <f aca="false">F116/Query!$B$1509</f>
        <v>0</v>
      </c>
      <c r="G183" s="61" t="n">
        <f aca="false">G116/Query!$B$2009</f>
        <v>0</v>
      </c>
      <c r="H183" s="61" t="n">
        <f aca="false">H116/Query!$B$2509</f>
        <v>0</v>
      </c>
      <c r="I183" s="61" t="n">
        <f aca="false">I116/Query!$B$3009</f>
        <v>0</v>
      </c>
      <c r="J183" s="61" t="n">
        <f aca="false">J116/Query!$B$3509</f>
        <v>0</v>
      </c>
      <c r="K183" s="61" t="n">
        <f aca="false">K116/Query!$B$4009</f>
        <v>0</v>
      </c>
      <c r="L183" s="61" t="n">
        <f aca="false">L116/Query!$B$4509</f>
        <v>0</v>
      </c>
      <c r="M183" s="61" t="n">
        <f aca="false">M116/Query!$B$5009</f>
        <v>0</v>
      </c>
      <c r="N183" s="61" t="n">
        <f aca="false">N116/Query!$B$5509</f>
        <v>0</v>
      </c>
      <c r="O183" s="61" t="n">
        <f aca="false">O116/Query!$B$6009</f>
        <v>0</v>
      </c>
      <c r="P183" s="61" t="n">
        <f aca="false">P116/Query!$B$6509</f>
        <v>0</v>
      </c>
      <c r="Q183" s="61" t="n">
        <f aca="false">Q116/Query!$B$7009</f>
        <v>0</v>
      </c>
      <c r="R183" s="61" t="n">
        <f aca="false">R116/Query!$B$7509</f>
        <v>0</v>
      </c>
    </row>
    <row r="184" customFormat="false" ht="11.25" hidden="false" customHeight="false" outlineLevel="0" collapsed="false">
      <c r="A184" s="56"/>
      <c r="B184" s="60" t="s">
        <v>180</v>
      </c>
      <c r="C184" s="61" t="n">
        <f aca="false">C117/Query!$B$9</f>
        <v>0</v>
      </c>
      <c r="D184" s="61" t="n">
        <f aca="false">D117/Query!$B$509</f>
        <v>0</v>
      </c>
      <c r="E184" s="61" t="n">
        <f aca="false">E117/Query!$B$1009</f>
        <v>0</v>
      </c>
      <c r="F184" s="61" t="n">
        <f aca="false">F117/Query!$B$1509</f>
        <v>0</v>
      </c>
      <c r="G184" s="61" t="n">
        <f aca="false">G117/Query!$B$2009</f>
        <v>0</v>
      </c>
      <c r="H184" s="61" t="n">
        <f aca="false">H117/Query!$B$2509</f>
        <v>0</v>
      </c>
      <c r="I184" s="61" t="n">
        <f aca="false">I117/Query!$B$3009</f>
        <v>0</v>
      </c>
      <c r="J184" s="61" t="n">
        <f aca="false">J117/Query!$B$3509</f>
        <v>0</v>
      </c>
      <c r="K184" s="61" t="n">
        <f aca="false">K117/Query!$B$4009</f>
        <v>0</v>
      </c>
      <c r="L184" s="61" t="n">
        <f aca="false">L117/Query!$B$4509</f>
        <v>0</v>
      </c>
      <c r="M184" s="61" t="n">
        <f aca="false">M117/Query!$B$5009</f>
        <v>0</v>
      </c>
      <c r="N184" s="61" t="n">
        <f aca="false">N117/Query!$B$5509</f>
        <v>0</v>
      </c>
      <c r="O184" s="61" t="n">
        <f aca="false">O117/Query!$B$6009</f>
        <v>0</v>
      </c>
      <c r="P184" s="61" t="n">
        <f aca="false">P117/Query!$B$6509</f>
        <v>0</v>
      </c>
      <c r="Q184" s="61" t="n">
        <f aca="false">Q117/Query!$B$7009</f>
        <v>0</v>
      </c>
      <c r="R184" s="61" t="n">
        <f aca="false">R117/Query!$B$7509</f>
        <v>0</v>
      </c>
    </row>
    <row r="185" customFormat="false" ht="11.25" hidden="false" customHeight="false" outlineLevel="0" collapsed="false">
      <c r="A185" s="56"/>
      <c r="B185" s="60" t="s">
        <v>181</v>
      </c>
      <c r="C185" s="61" t="n">
        <f aca="false">C118/Query!$B$9</f>
        <v>0</v>
      </c>
      <c r="D185" s="61" t="n">
        <f aca="false">D118/Query!$B$509</f>
        <v>0</v>
      </c>
      <c r="E185" s="61" t="n">
        <f aca="false">E118/Query!$B$1009</f>
        <v>0</v>
      </c>
      <c r="F185" s="61" t="n">
        <f aca="false">F118/Query!$B$1509</f>
        <v>0</v>
      </c>
      <c r="G185" s="61" t="n">
        <f aca="false">G118/Query!$B$2009</f>
        <v>0</v>
      </c>
      <c r="H185" s="61" t="n">
        <f aca="false">H118/Query!$B$2509</f>
        <v>0</v>
      </c>
      <c r="I185" s="61" t="n">
        <f aca="false">I118/Query!$B$3009</f>
        <v>0</v>
      </c>
      <c r="J185" s="61" t="n">
        <f aca="false">J118/Query!$B$3509</f>
        <v>0</v>
      </c>
      <c r="K185" s="61" t="n">
        <f aca="false">K118/Query!$B$4009</f>
        <v>0</v>
      </c>
      <c r="L185" s="61" t="n">
        <f aca="false">L118/Query!$B$4509</f>
        <v>0</v>
      </c>
      <c r="M185" s="61" t="n">
        <f aca="false">M118/Query!$B$5009</f>
        <v>0</v>
      </c>
      <c r="N185" s="61" t="n">
        <f aca="false">N118/Query!$B$5509</f>
        <v>0</v>
      </c>
      <c r="O185" s="61" t="n">
        <f aca="false">O118/Query!$B$6009</f>
        <v>0</v>
      </c>
      <c r="P185" s="61" t="n">
        <f aca="false">P118/Query!$B$6509</f>
        <v>0</v>
      </c>
      <c r="Q185" s="61" t="n">
        <f aca="false">Q118/Query!$B$7009</f>
        <v>0</v>
      </c>
      <c r="R185" s="61" t="n">
        <f aca="false">R118/Query!$B$7509</f>
        <v>0</v>
      </c>
    </row>
    <row r="186" customFormat="false" ht="11.25" hidden="false" customHeight="false" outlineLevel="0" collapsed="false">
      <c r="A186" s="56"/>
      <c r="B186" s="60" t="s">
        <v>182</v>
      </c>
      <c r="C186" s="61" t="n">
        <f aca="false">C119/Query!$B$9</f>
        <v>0</v>
      </c>
      <c r="D186" s="61" t="n">
        <f aca="false">D119/Query!$B$509</f>
        <v>0</v>
      </c>
      <c r="E186" s="61" t="n">
        <f aca="false">E119/Query!$B$1009</f>
        <v>0</v>
      </c>
      <c r="F186" s="61" t="n">
        <f aca="false">F119/Query!$B$1509</f>
        <v>0</v>
      </c>
      <c r="G186" s="61" t="n">
        <f aca="false">G119/Query!$B$2009</f>
        <v>0</v>
      </c>
      <c r="H186" s="61" t="n">
        <f aca="false">H119/Query!$B$2509</f>
        <v>0</v>
      </c>
      <c r="I186" s="61" t="n">
        <f aca="false">I119/Query!$B$3009</f>
        <v>0</v>
      </c>
      <c r="J186" s="61" t="n">
        <f aca="false">J119/Query!$B$3509</f>
        <v>0</v>
      </c>
      <c r="K186" s="61" t="n">
        <f aca="false">K119/Query!$B$4009</f>
        <v>0</v>
      </c>
      <c r="L186" s="61" t="n">
        <f aca="false">L119/Query!$B$4509</f>
        <v>0</v>
      </c>
      <c r="M186" s="61" t="n">
        <f aca="false">M119/Query!$B$5009</f>
        <v>0</v>
      </c>
      <c r="N186" s="61" t="n">
        <f aca="false">N119/Query!$B$5509</f>
        <v>0</v>
      </c>
      <c r="O186" s="61" t="n">
        <f aca="false">O119/Query!$B$6009</f>
        <v>0</v>
      </c>
      <c r="P186" s="61" t="n">
        <f aca="false">P119/Query!$B$6509</f>
        <v>0</v>
      </c>
      <c r="Q186" s="61" t="n">
        <f aca="false">Q119/Query!$B$7009</f>
        <v>0</v>
      </c>
      <c r="R186" s="61" t="n">
        <f aca="false">R119/Query!$B$7509</f>
        <v>0</v>
      </c>
    </row>
    <row r="187" customFormat="false" ht="11.25" hidden="false" customHeight="false" outlineLevel="0" collapsed="false">
      <c r="A187" s="56"/>
      <c r="B187" s="60" t="s">
        <v>183</v>
      </c>
      <c r="C187" s="61" t="n">
        <f aca="false">C120/Query!$B$9</f>
        <v>0</v>
      </c>
      <c r="D187" s="61" t="n">
        <f aca="false">D120/Query!$B$509</f>
        <v>0</v>
      </c>
      <c r="E187" s="61" t="n">
        <f aca="false">E120/Query!$B$1009</f>
        <v>0</v>
      </c>
      <c r="F187" s="61" t="n">
        <f aca="false">F120/Query!$B$1509</f>
        <v>0</v>
      </c>
      <c r="G187" s="61" t="n">
        <f aca="false">G120/Query!$B$2009</f>
        <v>0</v>
      </c>
      <c r="H187" s="61" t="n">
        <f aca="false">H120/Query!$B$2509</f>
        <v>0</v>
      </c>
      <c r="I187" s="61" t="n">
        <f aca="false">I120/Query!$B$3009</f>
        <v>0</v>
      </c>
      <c r="J187" s="61" t="n">
        <f aca="false">J120/Query!$B$3509</f>
        <v>0</v>
      </c>
      <c r="K187" s="61" t="n">
        <f aca="false">K120/Query!$B$4009</f>
        <v>0</v>
      </c>
      <c r="L187" s="61" t="n">
        <f aca="false">L120/Query!$B$4509</f>
        <v>0</v>
      </c>
      <c r="M187" s="61" t="n">
        <f aca="false">M120/Query!$B$5009</f>
        <v>0</v>
      </c>
      <c r="N187" s="61" t="n">
        <f aca="false">N120/Query!$B$5509</f>
        <v>0</v>
      </c>
      <c r="O187" s="61" t="n">
        <f aca="false">O120/Query!$B$6009</f>
        <v>0</v>
      </c>
      <c r="P187" s="61" t="n">
        <f aca="false">P120/Query!$B$6509</f>
        <v>0</v>
      </c>
      <c r="Q187" s="61" t="n">
        <f aca="false">Q120/Query!$B$7009</f>
        <v>0</v>
      </c>
      <c r="R187" s="61" t="n">
        <f aca="false">R120/Query!$B$7509</f>
        <v>0</v>
      </c>
    </row>
    <row r="188" customFormat="false" ht="11.25" hidden="false" customHeight="false" outlineLevel="0" collapsed="false">
      <c r="A188" s="56"/>
      <c r="B188" s="60" t="s">
        <v>184</v>
      </c>
      <c r="C188" s="61" t="n">
        <f aca="false">C121/Query!$B$9</f>
        <v>0</v>
      </c>
      <c r="D188" s="61" t="n">
        <f aca="false">D121/Query!$B$509</f>
        <v>0</v>
      </c>
      <c r="E188" s="61" t="n">
        <f aca="false">E121/Query!$B$1009</f>
        <v>0</v>
      </c>
      <c r="F188" s="61" t="n">
        <f aca="false">F121/Query!$B$1509</f>
        <v>0</v>
      </c>
      <c r="G188" s="61" t="n">
        <f aca="false">G121/Query!$B$2009</f>
        <v>0</v>
      </c>
      <c r="H188" s="61" t="n">
        <f aca="false">H121/Query!$B$2509</f>
        <v>0</v>
      </c>
      <c r="I188" s="61" t="n">
        <f aca="false">I121/Query!$B$3009</f>
        <v>0</v>
      </c>
      <c r="J188" s="61" t="n">
        <f aca="false">J121/Query!$B$3509</f>
        <v>0</v>
      </c>
      <c r="K188" s="61" t="n">
        <f aca="false">K121/Query!$B$4009</f>
        <v>0</v>
      </c>
      <c r="L188" s="61" t="n">
        <f aca="false">L121/Query!$B$4509</f>
        <v>0</v>
      </c>
      <c r="M188" s="61" t="n">
        <f aca="false">M121/Query!$B$5009</f>
        <v>0</v>
      </c>
      <c r="N188" s="61" t="n">
        <f aca="false">N121/Query!$B$5509</f>
        <v>0</v>
      </c>
      <c r="O188" s="61" t="n">
        <f aca="false">O121/Query!$B$6009</f>
        <v>0</v>
      </c>
      <c r="P188" s="61" t="n">
        <f aca="false">P121/Query!$B$6509</f>
        <v>0</v>
      </c>
      <c r="Q188" s="61" t="n">
        <f aca="false">Q121/Query!$B$7009</f>
        <v>0</v>
      </c>
      <c r="R188" s="61" t="n">
        <f aca="false">R121/Query!$B$7509</f>
        <v>0</v>
      </c>
    </row>
    <row r="189" customFormat="false" ht="11.25" hidden="false" customHeight="false" outlineLevel="0" collapsed="false">
      <c r="A189" s="56"/>
      <c r="B189" s="60" t="s">
        <v>185</v>
      </c>
      <c r="C189" s="61" t="n">
        <f aca="false">C122/Query!$B$9</f>
        <v>0</v>
      </c>
      <c r="D189" s="61" t="n">
        <f aca="false">D122/Query!$B$509</f>
        <v>0</v>
      </c>
      <c r="E189" s="61" t="n">
        <f aca="false">E122/Query!$B$1009</f>
        <v>0</v>
      </c>
      <c r="F189" s="61" t="n">
        <f aca="false">F122/Query!$B$1509</f>
        <v>0</v>
      </c>
      <c r="G189" s="61" t="n">
        <f aca="false">G122/Query!$B$2009</f>
        <v>0</v>
      </c>
      <c r="H189" s="61" t="n">
        <f aca="false">H122/Query!$B$2509</f>
        <v>0</v>
      </c>
      <c r="I189" s="61" t="n">
        <f aca="false">I122/Query!$B$3009</f>
        <v>0</v>
      </c>
      <c r="J189" s="61" t="n">
        <f aca="false">J122/Query!$B$3509</f>
        <v>0</v>
      </c>
      <c r="K189" s="61" t="n">
        <f aca="false">K122/Query!$B$4009</f>
        <v>0</v>
      </c>
      <c r="L189" s="61" t="n">
        <f aca="false">L122/Query!$B$4509</f>
        <v>0</v>
      </c>
      <c r="M189" s="61" t="n">
        <f aca="false">M122/Query!$B$5009</f>
        <v>0</v>
      </c>
      <c r="N189" s="61" t="n">
        <f aca="false">N122/Query!$B$5509</f>
        <v>0</v>
      </c>
      <c r="O189" s="61" t="n">
        <f aca="false">O122/Query!$B$6009</f>
        <v>0</v>
      </c>
      <c r="P189" s="61" t="n">
        <f aca="false">P122/Query!$B$6509</f>
        <v>0</v>
      </c>
      <c r="Q189" s="61" t="n">
        <f aca="false">Q122/Query!$B$7009</f>
        <v>0</v>
      </c>
      <c r="R189" s="61" t="n">
        <f aca="false">R122/Query!$B$7509</f>
        <v>0</v>
      </c>
    </row>
    <row r="190" customFormat="false" ht="11.25" hidden="false" customHeight="false" outlineLevel="0" collapsed="false">
      <c r="A190" s="56"/>
      <c r="B190" s="60" t="s">
        <v>186</v>
      </c>
      <c r="C190" s="61" t="n">
        <f aca="false">C123/Query!$B$9</f>
        <v>0</v>
      </c>
      <c r="D190" s="61" t="n">
        <f aca="false">D123/Query!$B$509</f>
        <v>0</v>
      </c>
      <c r="E190" s="61" t="n">
        <f aca="false">E123/Query!$B$1009</f>
        <v>0</v>
      </c>
      <c r="F190" s="61" t="n">
        <f aca="false">F123/Query!$B$1509</f>
        <v>0</v>
      </c>
      <c r="G190" s="61" t="n">
        <f aca="false">G123/Query!$B$2009</f>
        <v>0</v>
      </c>
      <c r="H190" s="61" t="n">
        <f aca="false">H123/Query!$B$2509</f>
        <v>0</v>
      </c>
      <c r="I190" s="61" t="n">
        <f aca="false">I123/Query!$B$3009</f>
        <v>0</v>
      </c>
      <c r="J190" s="61" t="n">
        <f aca="false">J123/Query!$B$3509</f>
        <v>0</v>
      </c>
      <c r="K190" s="61" t="n">
        <f aca="false">K123/Query!$B$4009</f>
        <v>0</v>
      </c>
      <c r="L190" s="61" t="n">
        <f aca="false">L123/Query!$B$4509</f>
        <v>0</v>
      </c>
      <c r="M190" s="61" t="n">
        <f aca="false">M123/Query!$B$5009</f>
        <v>0</v>
      </c>
      <c r="N190" s="61" t="n">
        <f aca="false">N123/Query!$B$5509</f>
        <v>0</v>
      </c>
      <c r="O190" s="61" t="n">
        <f aca="false">O123/Query!$B$6009</f>
        <v>0</v>
      </c>
      <c r="P190" s="61" t="n">
        <f aca="false">P123/Query!$B$6509</f>
        <v>0</v>
      </c>
      <c r="Q190" s="61" t="n">
        <f aca="false">Q123/Query!$B$7009</f>
        <v>0</v>
      </c>
      <c r="R190" s="61" t="n">
        <f aca="false">R123/Query!$B$7509</f>
        <v>0</v>
      </c>
    </row>
    <row r="191" customFormat="false" ht="11.25" hidden="false" customHeight="false" outlineLevel="0" collapsed="false">
      <c r="A191" s="56"/>
      <c r="B191" s="60" t="s">
        <v>187</v>
      </c>
      <c r="C191" s="61" t="n">
        <f aca="false">C124/Query!$B$9</f>
        <v>0</v>
      </c>
      <c r="D191" s="61" t="n">
        <f aca="false">D124/Query!$B$509</f>
        <v>0</v>
      </c>
      <c r="E191" s="61" t="n">
        <f aca="false">E124/Query!$B$1009</f>
        <v>0</v>
      </c>
      <c r="F191" s="61" t="n">
        <f aca="false">F124/Query!$B$1509</f>
        <v>0</v>
      </c>
      <c r="G191" s="61" t="n">
        <f aca="false">G124/Query!$B$2009</f>
        <v>0</v>
      </c>
      <c r="H191" s="61" t="n">
        <f aca="false">H124/Query!$B$2509</f>
        <v>0</v>
      </c>
      <c r="I191" s="61" t="n">
        <f aca="false">I124/Query!$B$3009</f>
        <v>0</v>
      </c>
      <c r="J191" s="61" t="n">
        <f aca="false">J124/Query!$B$3509</f>
        <v>0</v>
      </c>
      <c r="K191" s="61" t="n">
        <f aca="false">K124/Query!$B$4009</f>
        <v>0</v>
      </c>
      <c r="L191" s="61" t="n">
        <f aca="false">L124/Query!$B$4509</f>
        <v>0</v>
      </c>
      <c r="M191" s="61" t="n">
        <f aca="false">M124/Query!$B$5009</f>
        <v>0</v>
      </c>
      <c r="N191" s="61" t="n">
        <f aca="false">N124/Query!$B$5509</f>
        <v>0</v>
      </c>
      <c r="O191" s="61" t="n">
        <f aca="false">O124/Query!$B$6009</f>
        <v>0</v>
      </c>
      <c r="P191" s="61" t="n">
        <f aca="false">P124/Query!$B$6509</f>
        <v>0</v>
      </c>
      <c r="Q191" s="61" t="n">
        <f aca="false">Q124/Query!$B$7009</f>
        <v>0</v>
      </c>
      <c r="R191" s="61" t="n">
        <f aca="false">R124/Query!$B$7509</f>
        <v>0</v>
      </c>
    </row>
    <row r="192" customFormat="false" ht="11.25" hidden="false" customHeight="false" outlineLevel="0" collapsed="false">
      <c r="A192" s="56"/>
      <c r="B192" s="58" t="s">
        <v>973</v>
      </c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</row>
    <row r="193" customFormat="false" ht="11.25" hidden="false" customHeight="false" outlineLevel="0" collapsed="false">
      <c r="A193" s="56"/>
      <c r="B193" s="60" t="s">
        <v>173</v>
      </c>
      <c r="C193" s="61" t="n">
        <f aca="false">C126/Query!$B$9</f>
        <v>0</v>
      </c>
      <c r="D193" s="61" t="n">
        <f aca="false">D126/Query!$B$509</f>
        <v>0</v>
      </c>
      <c r="E193" s="61" t="n">
        <f aca="false">E126/Query!$B$1009</f>
        <v>0</v>
      </c>
      <c r="F193" s="61" t="n">
        <f aca="false">F126/Query!$B$1509</f>
        <v>0</v>
      </c>
      <c r="G193" s="61" t="n">
        <f aca="false">G126/Query!$B$2009</f>
        <v>0</v>
      </c>
      <c r="H193" s="61" t="n">
        <f aca="false">H126/Query!$B$2509</f>
        <v>0</v>
      </c>
      <c r="I193" s="61" t="n">
        <f aca="false">I126/Query!$B$3009</f>
        <v>0</v>
      </c>
      <c r="J193" s="61" t="n">
        <f aca="false">J126/Query!$B$3509</f>
        <v>0</v>
      </c>
      <c r="K193" s="61" t="n">
        <f aca="false">K126/Query!$B$4009</f>
        <v>0</v>
      </c>
      <c r="L193" s="61" t="n">
        <f aca="false">L126/Query!$B$4509</f>
        <v>0</v>
      </c>
      <c r="M193" s="61" t="n">
        <f aca="false">M126/Query!$B$5009</f>
        <v>0</v>
      </c>
      <c r="N193" s="61" t="n">
        <f aca="false">N126/Query!$B$5509</f>
        <v>0</v>
      </c>
      <c r="O193" s="61" t="n">
        <f aca="false">O126/Query!$B$6009</f>
        <v>0</v>
      </c>
      <c r="P193" s="61" t="n">
        <f aca="false">P126/Query!$B$6509</f>
        <v>0</v>
      </c>
      <c r="Q193" s="61" t="n">
        <f aca="false">Q126/Query!$B$7009</f>
        <v>0</v>
      </c>
      <c r="R193" s="61" t="n">
        <f aca="false">R126/Query!$B$7509</f>
        <v>0</v>
      </c>
    </row>
    <row r="194" customFormat="false" ht="11.25" hidden="false" customHeight="false" outlineLevel="0" collapsed="false">
      <c r="A194" s="56"/>
      <c r="B194" s="60" t="s">
        <v>174</v>
      </c>
      <c r="C194" s="61" t="n">
        <f aca="false">C127/Query!$B$9</f>
        <v>0</v>
      </c>
      <c r="D194" s="61" t="n">
        <f aca="false">D127/Query!$B$509</f>
        <v>0</v>
      </c>
      <c r="E194" s="61" t="n">
        <f aca="false">E127/Query!$B$1009</f>
        <v>0</v>
      </c>
      <c r="F194" s="61" t="n">
        <f aca="false">F127/Query!$B$1509</f>
        <v>0</v>
      </c>
      <c r="G194" s="61" t="n">
        <f aca="false">G127/Query!$B$2009</f>
        <v>0</v>
      </c>
      <c r="H194" s="61" t="n">
        <f aca="false">H127/Query!$B$2509</f>
        <v>0</v>
      </c>
      <c r="I194" s="61" t="n">
        <f aca="false">I127/Query!$B$3009</f>
        <v>0</v>
      </c>
      <c r="J194" s="61" t="n">
        <f aca="false">J127/Query!$B$3509</f>
        <v>0</v>
      </c>
      <c r="K194" s="61" t="n">
        <f aca="false">K127/Query!$B$4009</f>
        <v>0</v>
      </c>
      <c r="L194" s="61" t="n">
        <f aca="false">L127/Query!$B$4509</f>
        <v>0</v>
      </c>
      <c r="M194" s="61" t="n">
        <f aca="false">M127/Query!$B$5009</f>
        <v>0</v>
      </c>
      <c r="N194" s="61" t="n">
        <f aca="false">N127/Query!$B$5509</f>
        <v>0</v>
      </c>
      <c r="O194" s="61" t="n">
        <f aca="false">O127/Query!$B$6009</f>
        <v>0</v>
      </c>
      <c r="P194" s="61" t="n">
        <f aca="false">P127/Query!$B$6509</f>
        <v>0</v>
      </c>
      <c r="Q194" s="61" t="n">
        <f aca="false">Q127/Query!$B$7009</f>
        <v>0</v>
      </c>
      <c r="R194" s="61" t="n">
        <f aca="false">R127/Query!$B$7509</f>
        <v>0</v>
      </c>
    </row>
    <row r="195" customFormat="false" ht="11.25" hidden="false" customHeight="false" outlineLevel="0" collapsed="false">
      <c r="A195" s="56"/>
      <c r="B195" s="60" t="s">
        <v>175</v>
      </c>
      <c r="C195" s="61" t="n">
        <f aca="false">C128/Query!$B$9</f>
        <v>0</v>
      </c>
      <c r="D195" s="61" t="n">
        <f aca="false">D128/Query!$B$509</f>
        <v>0</v>
      </c>
      <c r="E195" s="61" t="n">
        <f aca="false">E128/Query!$B$1009</f>
        <v>0</v>
      </c>
      <c r="F195" s="61" t="n">
        <f aca="false">F128/Query!$B$1509</f>
        <v>0</v>
      </c>
      <c r="G195" s="61" t="n">
        <f aca="false">G128/Query!$B$2009</f>
        <v>0</v>
      </c>
      <c r="H195" s="61" t="n">
        <f aca="false">H128/Query!$B$2509</f>
        <v>0</v>
      </c>
      <c r="I195" s="61" t="n">
        <f aca="false">I128/Query!$B$3009</f>
        <v>0</v>
      </c>
      <c r="J195" s="61" t="n">
        <f aca="false">J128/Query!$B$3509</f>
        <v>0</v>
      </c>
      <c r="K195" s="61" t="n">
        <f aca="false">K128/Query!$B$4009</f>
        <v>0</v>
      </c>
      <c r="L195" s="61" t="n">
        <f aca="false">L128/Query!$B$4509</f>
        <v>0</v>
      </c>
      <c r="M195" s="61" t="n">
        <f aca="false">M128/Query!$B$5009</f>
        <v>0</v>
      </c>
      <c r="N195" s="61" t="n">
        <f aca="false">N128/Query!$B$5509</f>
        <v>0</v>
      </c>
      <c r="O195" s="61" t="n">
        <f aca="false">O128/Query!$B$6009</f>
        <v>0</v>
      </c>
      <c r="P195" s="61" t="n">
        <f aca="false">P128/Query!$B$6509</f>
        <v>0</v>
      </c>
      <c r="Q195" s="61" t="n">
        <f aca="false">Q128/Query!$B$7009</f>
        <v>0</v>
      </c>
      <c r="R195" s="61" t="n">
        <f aca="false">R128/Query!$B$7509</f>
        <v>0</v>
      </c>
    </row>
    <row r="196" customFormat="false" ht="11.25" hidden="false" customHeight="false" outlineLevel="0" collapsed="false">
      <c r="A196" s="56"/>
      <c r="B196" s="60" t="s">
        <v>176</v>
      </c>
      <c r="C196" s="61" t="n">
        <f aca="false">C129/Query!$B$9</f>
        <v>0</v>
      </c>
      <c r="D196" s="61" t="n">
        <f aca="false">D129/Query!$B$509</f>
        <v>0</v>
      </c>
      <c r="E196" s="61" t="n">
        <f aca="false">E129/Query!$B$1009</f>
        <v>0</v>
      </c>
      <c r="F196" s="61" t="n">
        <f aca="false">F129/Query!$B$1509</f>
        <v>0</v>
      </c>
      <c r="G196" s="61" t="n">
        <f aca="false">G129/Query!$B$2009</f>
        <v>0</v>
      </c>
      <c r="H196" s="61" t="n">
        <f aca="false">H129/Query!$B$2509</f>
        <v>0</v>
      </c>
      <c r="I196" s="61" t="n">
        <f aca="false">I129/Query!$B$3009</f>
        <v>0</v>
      </c>
      <c r="J196" s="61" t="n">
        <f aca="false">J129/Query!$B$3509</f>
        <v>0</v>
      </c>
      <c r="K196" s="61" t="n">
        <f aca="false">K129/Query!$B$4009</f>
        <v>0</v>
      </c>
      <c r="L196" s="61" t="n">
        <f aca="false">L129/Query!$B$4509</f>
        <v>0</v>
      </c>
      <c r="M196" s="61" t="n">
        <f aca="false">M129/Query!$B$5009</f>
        <v>0</v>
      </c>
      <c r="N196" s="61" t="n">
        <f aca="false">N129/Query!$B$5509</f>
        <v>0</v>
      </c>
      <c r="O196" s="61" t="n">
        <f aca="false">O129/Query!$B$6009</f>
        <v>0</v>
      </c>
      <c r="P196" s="61" t="n">
        <f aca="false">P129/Query!$B$6509</f>
        <v>0</v>
      </c>
      <c r="Q196" s="61" t="n">
        <f aca="false">Q129/Query!$B$7009</f>
        <v>0</v>
      </c>
      <c r="R196" s="61" t="n">
        <f aca="false">R129/Query!$B$7509</f>
        <v>0</v>
      </c>
    </row>
    <row r="197" customFormat="false" ht="11.25" hidden="false" customHeight="false" outlineLevel="0" collapsed="false">
      <c r="A197" s="56"/>
      <c r="B197" s="60" t="s">
        <v>177</v>
      </c>
      <c r="C197" s="61" t="n">
        <f aca="false">C130/Query!$B$9</f>
        <v>0</v>
      </c>
      <c r="D197" s="61" t="n">
        <f aca="false">D130/Query!$B$509</f>
        <v>0</v>
      </c>
      <c r="E197" s="61" t="n">
        <f aca="false">E130/Query!$B$1009</f>
        <v>0</v>
      </c>
      <c r="F197" s="61" t="n">
        <f aca="false">F130/Query!$B$1509</f>
        <v>0</v>
      </c>
      <c r="G197" s="61" t="n">
        <f aca="false">G130/Query!$B$2009</f>
        <v>0</v>
      </c>
      <c r="H197" s="61" t="n">
        <f aca="false">H130/Query!$B$2509</f>
        <v>0</v>
      </c>
      <c r="I197" s="61" t="n">
        <f aca="false">I130/Query!$B$3009</f>
        <v>0</v>
      </c>
      <c r="J197" s="61" t="n">
        <f aca="false">J130/Query!$B$3509</f>
        <v>0</v>
      </c>
      <c r="K197" s="61" t="n">
        <f aca="false">K130/Query!$B$4009</f>
        <v>0</v>
      </c>
      <c r="L197" s="61" t="n">
        <f aca="false">L130/Query!$B$4509</f>
        <v>0</v>
      </c>
      <c r="M197" s="61" t="n">
        <f aca="false">M130/Query!$B$5009</f>
        <v>0</v>
      </c>
      <c r="N197" s="61" t="n">
        <f aca="false">N130/Query!$B$5509</f>
        <v>0</v>
      </c>
      <c r="O197" s="61" t="n">
        <f aca="false">O130/Query!$B$6009</f>
        <v>0</v>
      </c>
      <c r="P197" s="61" t="n">
        <f aca="false">P130/Query!$B$6509</f>
        <v>0</v>
      </c>
      <c r="Q197" s="61" t="n">
        <f aca="false">Q130/Query!$B$7009</f>
        <v>0</v>
      </c>
      <c r="R197" s="61" t="n">
        <f aca="false">R130/Query!$B$7509</f>
        <v>0</v>
      </c>
    </row>
    <row r="198" customFormat="false" ht="11.25" hidden="false" customHeight="false" outlineLevel="0" collapsed="false">
      <c r="A198" s="56"/>
      <c r="B198" s="60" t="s">
        <v>178</v>
      </c>
      <c r="C198" s="61" t="n">
        <f aca="false">C131/Query!$B$9</f>
        <v>0</v>
      </c>
      <c r="D198" s="61" t="n">
        <f aca="false">D131/Query!$B$509</f>
        <v>0</v>
      </c>
      <c r="E198" s="61" t="n">
        <f aca="false">E131/Query!$B$1009</f>
        <v>0</v>
      </c>
      <c r="F198" s="61" t="n">
        <f aca="false">F131/Query!$B$1509</f>
        <v>0</v>
      </c>
      <c r="G198" s="61" t="n">
        <f aca="false">G131/Query!$B$2009</f>
        <v>0</v>
      </c>
      <c r="H198" s="61" t="n">
        <f aca="false">H131/Query!$B$2509</f>
        <v>0</v>
      </c>
      <c r="I198" s="61" t="n">
        <f aca="false">I131/Query!$B$3009</f>
        <v>0</v>
      </c>
      <c r="J198" s="61" t="n">
        <f aca="false">J131/Query!$B$3509</f>
        <v>0</v>
      </c>
      <c r="K198" s="61" t="n">
        <f aca="false">K131/Query!$B$4009</f>
        <v>0</v>
      </c>
      <c r="L198" s="61" t="n">
        <f aca="false">L131/Query!$B$4509</f>
        <v>0</v>
      </c>
      <c r="M198" s="61" t="n">
        <f aca="false">M131/Query!$B$5009</f>
        <v>0</v>
      </c>
      <c r="N198" s="61" t="n">
        <f aca="false">N131/Query!$B$5509</f>
        <v>0</v>
      </c>
      <c r="O198" s="61" t="n">
        <f aca="false">O131/Query!$B$6009</f>
        <v>0</v>
      </c>
      <c r="P198" s="61" t="n">
        <f aca="false">P131/Query!$B$6509</f>
        <v>0</v>
      </c>
      <c r="Q198" s="61" t="n">
        <f aca="false">Q131/Query!$B$7009</f>
        <v>0</v>
      </c>
      <c r="R198" s="61" t="n">
        <f aca="false">R131/Query!$B$7509</f>
        <v>0</v>
      </c>
    </row>
    <row r="199" customFormat="false" ht="11.25" hidden="false" customHeight="false" outlineLevel="0" collapsed="false">
      <c r="A199" s="56"/>
      <c r="B199" s="60" t="s">
        <v>179</v>
      </c>
      <c r="C199" s="61" t="n">
        <f aca="false">C132/Query!$B$9</f>
        <v>0</v>
      </c>
      <c r="D199" s="61" t="n">
        <f aca="false">D132/Query!$B$509</f>
        <v>0</v>
      </c>
      <c r="E199" s="61" t="n">
        <f aca="false">E132/Query!$B$1009</f>
        <v>0</v>
      </c>
      <c r="F199" s="61" t="n">
        <f aca="false">F132/Query!$B$1509</f>
        <v>0</v>
      </c>
      <c r="G199" s="61" t="n">
        <f aca="false">G132/Query!$B$2009</f>
        <v>0</v>
      </c>
      <c r="H199" s="61" t="n">
        <f aca="false">H132/Query!$B$2509</f>
        <v>0</v>
      </c>
      <c r="I199" s="61" t="n">
        <f aca="false">I132/Query!$B$3009</f>
        <v>0</v>
      </c>
      <c r="J199" s="61" t="n">
        <f aca="false">J132/Query!$B$3509</f>
        <v>0</v>
      </c>
      <c r="K199" s="61" t="n">
        <f aca="false">K132/Query!$B$4009</f>
        <v>0</v>
      </c>
      <c r="L199" s="61" t="n">
        <f aca="false">L132/Query!$B$4509</f>
        <v>0</v>
      </c>
      <c r="M199" s="61" t="n">
        <f aca="false">M132/Query!$B$5009</f>
        <v>0</v>
      </c>
      <c r="N199" s="61" t="n">
        <f aca="false">N132/Query!$B$5509</f>
        <v>0</v>
      </c>
      <c r="O199" s="61" t="n">
        <f aca="false">O132/Query!$B$6009</f>
        <v>0</v>
      </c>
      <c r="P199" s="61" t="n">
        <f aca="false">P132/Query!$B$6509</f>
        <v>0</v>
      </c>
      <c r="Q199" s="61" t="n">
        <f aca="false">Q132/Query!$B$7009</f>
        <v>0</v>
      </c>
      <c r="R199" s="61" t="n">
        <f aca="false">R132/Query!$B$7509</f>
        <v>0</v>
      </c>
    </row>
    <row r="200" customFormat="false" ht="11.25" hidden="false" customHeight="false" outlineLevel="0" collapsed="false">
      <c r="A200" s="56"/>
      <c r="B200" s="60" t="s">
        <v>180</v>
      </c>
      <c r="C200" s="61" t="n">
        <f aca="false">C133/Query!$B$9</f>
        <v>0</v>
      </c>
      <c r="D200" s="61" t="n">
        <f aca="false">D133/Query!$B$509</f>
        <v>0</v>
      </c>
      <c r="E200" s="61" t="n">
        <f aca="false">E133/Query!$B$1009</f>
        <v>0</v>
      </c>
      <c r="F200" s="61" t="n">
        <f aca="false">F133/Query!$B$1509</f>
        <v>0</v>
      </c>
      <c r="G200" s="61" t="n">
        <f aca="false">G133/Query!$B$2009</f>
        <v>0</v>
      </c>
      <c r="H200" s="61" t="n">
        <f aca="false">H133/Query!$B$2509</f>
        <v>0</v>
      </c>
      <c r="I200" s="61" t="n">
        <f aca="false">I133/Query!$B$3009</f>
        <v>0</v>
      </c>
      <c r="J200" s="61" t="n">
        <f aca="false">J133/Query!$B$3509</f>
        <v>0</v>
      </c>
      <c r="K200" s="61" t="n">
        <f aca="false">K133/Query!$B$4009</f>
        <v>0</v>
      </c>
      <c r="L200" s="61" t="n">
        <f aca="false">L133/Query!$B$4509</f>
        <v>0</v>
      </c>
      <c r="M200" s="61" t="n">
        <f aca="false">M133/Query!$B$5009</f>
        <v>0</v>
      </c>
      <c r="N200" s="61" t="n">
        <f aca="false">N133/Query!$B$5509</f>
        <v>0</v>
      </c>
      <c r="O200" s="61" t="n">
        <f aca="false">O133/Query!$B$6009</f>
        <v>0</v>
      </c>
      <c r="P200" s="61" t="n">
        <f aca="false">P133/Query!$B$6509</f>
        <v>0</v>
      </c>
      <c r="Q200" s="61" t="n">
        <f aca="false">Q133/Query!$B$7009</f>
        <v>0</v>
      </c>
      <c r="R200" s="61" t="n">
        <f aca="false">R133/Query!$B$7509</f>
        <v>0</v>
      </c>
    </row>
    <row r="201" customFormat="false" ht="11.25" hidden="false" customHeight="false" outlineLevel="0" collapsed="false">
      <c r="A201" s="56"/>
      <c r="B201" s="60" t="s">
        <v>181</v>
      </c>
      <c r="C201" s="61" t="n">
        <f aca="false">C134/Query!$B$9</f>
        <v>0</v>
      </c>
      <c r="D201" s="61" t="n">
        <f aca="false">D134/Query!$B$509</f>
        <v>0</v>
      </c>
      <c r="E201" s="61" t="n">
        <f aca="false">E134/Query!$B$1009</f>
        <v>0</v>
      </c>
      <c r="F201" s="61" t="n">
        <f aca="false">F134/Query!$B$1509</f>
        <v>0</v>
      </c>
      <c r="G201" s="61" t="n">
        <f aca="false">G134/Query!$B$2009</f>
        <v>0</v>
      </c>
      <c r="H201" s="61" t="n">
        <f aca="false">H134/Query!$B$2509</f>
        <v>0</v>
      </c>
      <c r="I201" s="61" t="n">
        <f aca="false">I134/Query!$B$3009</f>
        <v>0</v>
      </c>
      <c r="J201" s="61" t="n">
        <f aca="false">J134/Query!$B$3509</f>
        <v>0</v>
      </c>
      <c r="K201" s="61" t="n">
        <f aca="false">K134/Query!$B$4009</f>
        <v>0</v>
      </c>
      <c r="L201" s="61" t="n">
        <f aca="false">L134/Query!$B$4509</f>
        <v>0</v>
      </c>
      <c r="M201" s="61" t="n">
        <f aca="false">M134/Query!$B$5009</f>
        <v>0</v>
      </c>
      <c r="N201" s="61" t="n">
        <f aca="false">N134/Query!$B$5509</f>
        <v>0</v>
      </c>
      <c r="O201" s="61" t="n">
        <f aca="false">O134/Query!$B$6009</f>
        <v>0</v>
      </c>
      <c r="P201" s="61" t="n">
        <f aca="false">P134/Query!$B$6509</f>
        <v>0</v>
      </c>
      <c r="Q201" s="61" t="n">
        <f aca="false">Q134/Query!$B$7009</f>
        <v>0</v>
      </c>
      <c r="R201" s="61" t="n">
        <f aca="false">R134/Query!$B$7509</f>
        <v>0</v>
      </c>
    </row>
    <row r="202" customFormat="false" ht="11.25" hidden="false" customHeight="false" outlineLevel="0" collapsed="false">
      <c r="A202" s="56"/>
      <c r="B202" s="60" t="s">
        <v>182</v>
      </c>
      <c r="C202" s="61" t="n">
        <f aca="false">C135/Query!$B$9</f>
        <v>0</v>
      </c>
      <c r="D202" s="61" t="n">
        <f aca="false">D135/Query!$B$509</f>
        <v>0</v>
      </c>
      <c r="E202" s="61" t="n">
        <f aca="false">E135/Query!$B$1009</f>
        <v>0</v>
      </c>
      <c r="F202" s="61" t="n">
        <f aca="false">F135/Query!$B$1509</f>
        <v>0</v>
      </c>
      <c r="G202" s="61" t="n">
        <f aca="false">G135/Query!$B$2009</f>
        <v>0</v>
      </c>
      <c r="H202" s="61" t="n">
        <f aca="false">H135/Query!$B$2509</f>
        <v>0</v>
      </c>
      <c r="I202" s="61" t="n">
        <f aca="false">I135/Query!$B$3009</f>
        <v>0</v>
      </c>
      <c r="J202" s="61" t="n">
        <f aca="false">J135/Query!$B$3509</f>
        <v>0</v>
      </c>
      <c r="K202" s="61" t="n">
        <f aca="false">K135/Query!$B$4009</f>
        <v>0</v>
      </c>
      <c r="L202" s="61" t="n">
        <f aca="false">L135/Query!$B$4509</f>
        <v>0</v>
      </c>
      <c r="M202" s="61" t="n">
        <f aca="false">M135/Query!$B$5009</f>
        <v>0</v>
      </c>
      <c r="N202" s="61" t="n">
        <f aca="false">N135/Query!$B$5509</f>
        <v>0</v>
      </c>
      <c r="O202" s="61" t="n">
        <f aca="false">O135/Query!$B$6009</f>
        <v>0</v>
      </c>
      <c r="P202" s="61" t="n">
        <f aca="false">P135/Query!$B$6509</f>
        <v>0</v>
      </c>
      <c r="Q202" s="61" t="n">
        <f aca="false">Q135/Query!$B$7009</f>
        <v>0</v>
      </c>
      <c r="R202" s="61" t="n">
        <f aca="false">R135/Query!$B$7509</f>
        <v>0</v>
      </c>
    </row>
    <row r="203" customFormat="false" ht="11.25" hidden="false" customHeight="false" outlineLevel="0" collapsed="false">
      <c r="A203" s="56"/>
      <c r="B203" s="60" t="s">
        <v>183</v>
      </c>
      <c r="C203" s="61" t="n">
        <f aca="false">C136/Query!$B$9</f>
        <v>0</v>
      </c>
      <c r="D203" s="61" t="n">
        <f aca="false">D136/Query!$B$509</f>
        <v>0</v>
      </c>
      <c r="E203" s="61" t="n">
        <f aca="false">E136/Query!$B$1009</f>
        <v>0</v>
      </c>
      <c r="F203" s="61" t="n">
        <f aca="false">F136/Query!$B$1509</f>
        <v>0</v>
      </c>
      <c r="G203" s="61" t="n">
        <f aca="false">G136/Query!$B$2009</f>
        <v>0</v>
      </c>
      <c r="H203" s="61" t="n">
        <f aca="false">H136/Query!$B$2509</f>
        <v>0</v>
      </c>
      <c r="I203" s="61" t="n">
        <f aca="false">I136/Query!$B$3009</f>
        <v>0</v>
      </c>
      <c r="J203" s="61" t="n">
        <f aca="false">J136/Query!$B$3509</f>
        <v>0</v>
      </c>
      <c r="K203" s="61" t="n">
        <f aca="false">K136/Query!$B$4009</f>
        <v>0</v>
      </c>
      <c r="L203" s="61" t="n">
        <f aca="false">L136/Query!$B$4509</f>
        <v>0</v>
      </c>
      <c r="M203" s="61" t="n">
        <f aca="false">M136/Query!$B$5009</f>
        <v>0</v>
      </c>
      <c r="N203" s="61" t="n">
        <f aca="false">N136/Query!$B$5509</f>
        <v>0</v>
      </c>
      <c r="O203" s="61" t="n">
        <f aca="false">O136/Query!$B$6009</f>
        <v>0</v>
      </c>
      <c r="P203" s="61" t="n">
        <f aca="false">P136/Query!$B$6509</f>
        <v>0</v>
      </c>
      <c r="Q203" s="61" t="n">
        <f aca="false">Q136/Query!$B$7009</f>
        <v>0</v>
      </c>
      <c r="R203" s="61" t="n">
        <f aca="false">R136/Query!$B$7509</f>
        <v>0</v>
      </c>
    </row>
    <row r="204" customFormat="false" ht="11.25" hidden="false" customHeight="false" outlineLevel="0" collapsed="false">
      <c r="A204" s="56"/>
      <c r="B204" s="60" t="s">
        <v>184</v>
      </c>
      <c r="C204" s="61" t="n">
        <f aca="false">C137/Query!$B$9</f>
        <v>0</v>
      </c>
      <c r="D204" s="61" t="n">
        <f aca="false">D137/Query!$B$509</f>
        <v>0</v>
      </c>
      <c r="E204" s="61" t="n">
        <f aca="false">E137/Query!$B$1009</f>
        <v>0</v>
      </c>
      <c r="F204" s="61" t="n">
        <f aca="false">F137/Query!$B$1509</f>
        <v>0</v>
      </c>
      <c r="G204" s="61" t="n">
        <f aca="false">G137/Query!$B$2009</f>
        <v>0</v>
      </c>
      <c r="H204" s="61" t="n">
        <f aca="false">H137/Query!$B$2509</f>
        <v>0</v>
      </c>
      <c r="I204" s="61" t="n">
        <f aca="false">I137/Query!$B$3009</f>
        <v>0</v>
      </c>
      <c r="J204" s="61" t="n">
        <f aca="false">J137/Query!$B$3509</f>
        <v>0</v>
      </c>
      <c r="K204" s="61" t="n">
        <f aca="false">K137/Query!$B$4009</f>
        <v>0</v>
      </c>
      <c r="L204" s="61" t="n">
        <f aca="false">L137/Query!$B$4509</f>
        <v>0</v>
      </c>
      <c r="M204" s="61" t="n">
        <f aca="false">M137/Query!$B$5009</f>
        <v>0</v>
      </c>
      <c r="N204" s="61" t="n">
        <f aca="false">N137/Query!$B$5509</f>
        <v>0</v>
      </c>
      <c r="O204" s="61" t="n">
        <f aca="false">O137/Query!$B$6009</f>
        <v>0</v>
      </c>
      <c r="P204" s="61" t="n">
        <f aca="false">P137/Query!$B$6509</f>
        <v>0</v>
      </c>
      <c r="Q204" s="61" t="n">
        <f aca="false">Q137/Query!$B$7009</f>
        <v>0</v>
      </c>
      <c r="R204" s="61" t="n">
        <f aca="false">R137/Query!$B$7509</f>
        <v>0</v>
      </c>
    </row>
    <row r="205" customFormat="false" ht="11.25" hidden="false" customHeight="false" outlineLevel="0" collapsed="false">
      <c r="A205" s="56"/>
      <c r="B205" s="60" t="s">
        <v>185</v>
      </c>
      <c r="C205" s="61" t="n">
        <f aca="false">C138/Query!$B$9</f>
        <v>0</v>
      </c>
      <c r="D205" s="61" t="n">
        <f aca="false">D138/Query!$B$509</f>
        <v>0</v>
      </c>
      <c r="E205" s="61" t="n">
        <f aca="false">E138/Query!$B$1009</f>
        <v>0</v>
      </c>
      <c r="F205" s="61" t="n">
        <f aca="false">F138/Query!$B$1509</f>
        <v>0</v>
      </c>
      <c r="G205" s="61" t="n">
        <f aca="false">G138/Query!$B$2009</f>
        <v>0</v>
      </c>
      <c r="H205" s="61" t="n">
        <f aca="false">H138/Query!$B$2509</f>
        <v>0</v>
      </c>
      <c r="I205" s="61" t="n">
        <f aca="false">I138/Query!$B$3009</f>
        <v>0</v>
      </c>
      <c r="J205" s="61" t="n">
        <f aca="false">J138/Query!$B$3509</f>
        <v>0</v>
      </c>
      <c r="K205" s="61" t="n">
        <f aca="false">K138/Query!$B$4009</f>
        <v>0</v>
      </c>
      <c r="L205" s="61" t="n">
        <f aca="false">L138/Query!$B$4509</f>
        <v>0</v>
      </c>
      <c r="M205" s="61" t="n">
        <f aca="false">M138/Query!$B$5009</f>
        <v>0</v>
      </c>
      <c r="N205" s="61" t="n">
        <f aca="false">N138/Query!$B$5509</f>
        <v>0</v>
      </c>
      <c r="O205" s="61" t="n">
        <f aca="false">O138/Query!$B$6009</f>
        <v>0</v>
      </c>
      <c r="P205" s="61" t="n">
        <f aca="false">P138/Query!$B$6509</f>
        <v>0</v>
      </c>
      <c r="Q205" s="61" t="n">
        <f aca="false">Q138/Query!$B$7009</f>
        <v>0</v>
      </c>
      <c r="R205" s="61" t="n">
        <f aca="false">R138/Query!$B$7509</f>
        <v>0</v>
      </c>
    </row>
    <row r="206" customFormat="false" ht="11.25" hidden="false" customHeight="false" outlineLevel="0" collapsed="false">
      <c r="A206" s="56"/>
      <c r="B206" s="60" t="s">
        <v>186</v>
      </c>
      <c r="C206" s="61" t="n">
        <f aca="false">C139/Query!$B$9</f>
        <v>0</v>
      </c>
      <c r="D206" s="61" t="n">
        <f aca="false">D139/Query!$B$509</f>
        <v>0</v>
      </c>
      <c r="E206" s="61" t="n">
        <f aca="false">E139/Query!$B$1009</f>
        <v>0</v>
      </c>
      <c r="F206" s="61" t="n">
        <f aca="false">F139/Query!$B$1509</f>
        <v>0</v>
      </c>
      <c r="G206" s="61" t="n">
        <f aca="false">G139/Query!$B$2009</f>
        <v>0</v>
      </c>
      <c r="H206" s="61" t="n">
        <f aca="false">H139/Query!$B$2509</f>
        <v>0</v>
      </c>
      <c r="I206" s="61" t="n">
        <f aca="false">I139/Query!$B$3009</f>
        <v>0</v>
      </c>
      <c r="J206" s="61" t="n">
        <f aca="false">J139/Query!$B$3509</f>
        <v>0</v>
      </c>
      <c r="K206" s="61" t="n">
        <f aca="false">K139/Query!$B$4009</f>
        <v>0</v>
      </c>
      <c r="L206" s="61" t="n">
        <f aca="false">L139/Query!$B$4509</f>
        <v>0</v>
      </c>
      <c r="M206" s="61" t="n">
        <f aca="false">M139/Query!$B$5009</f>
        <v>0</v>
      </c>
      <c r="N206" s="61" t="n">
        <f aca="false">N139/Query!$B$5509</f>
        <v>0</v>
      </c>
      <c r="O206" s="61" t="n">
        <f aca="false">O139/Query!$B$6009</f>
        <v>0</v>
      </c>
      <c r="P206" s="61" t="n">
        <f aca="false">P139/Query!$B$6509</f>
        <v>0</v>
      </c>
      <c r="Q206" s="61" t="n">
        <f aca="false">Q139/Query!$B$7009</f>
        <v>0</v>
      </c>
      <c r="R206" s="61" t="n">
        <f aca="false">R139/Query!$B$7509</f>
        <v>0</v>
      </c>
    </row>
    <row r="207" customFormat="false" ht="11.25" hidden="false" customHeight="false" outlineLevel="0" collapsed="false">
      <c r="A207" s="56"/>
      <c r="B207" s="60" t="s">
        <v>187</v>
      </c>
      <c r="C207" s="61" t="n">
        <f aca="false">C140/Query!$B$9</f>
        <v>0</v>
      </c>
      <c r="D207" s="61" t="n">
        <f aca="false">D140/Query!$B$509</f>
        <v>0</v>
      </c>
      <c r="E207" s="61" t="n">
        <f aca="false">E140/Query!$B$1009</f>
        <v>0</v>
      </c>
      <c r="F207" s="61" t="n">
        <f aca="false">F140/Query!$B$1509</f>
        <v>0</v>
      </c>
      <c r="G207" s="61" t="n">
        <f aca="false">G140/Query!$B$2009</f>
        <v>0</v>
      </c>
      <c r="H207" s="61" t="n">
        <f aca="false">H140/Query!$B$2509</f>
        <v>0</v>
      </c>
      <c r="I207" s="61" t="n">
        <f aca="false">I140/Query!$B$3009</f>
        <v>0</v>
      </c>
      <c r="J207" s="61" t="n">
        <f aca="false">J140/Query!$B$3509</f>
        <v>0</v>
      </c>
      <c r="K207" s="61" t="n">
        <f aca="false">K140/Query!$B$4009</f>
        <v>0</v>
      </c>
      <c r="L207" s="61" t="n">
        <f aca="false">L140/Query!$B$4509</f>
        <v>0</v>
      </c>
      <c r="M207" s="61" t="n">
        <f aca="false">M140/Query!$B$5009</f>
        <v>0</v>
      </c>
      <c r="N207" s="61" t="n">
        <f aca="false">N140/Query!$B$5509</f>
        <v>0</v>
      </c>
      <c r="O207" s="61" t="n">
        <f aca="false">O140/Query!$B$6009</f>
        <v>0</v>
      </c>
      <c r="P207" s="61" t="n">
        <f aca="false">P140/Query!$B$6509</f>
        <v>0</v>
      </c>
      <c r="Q207" s="61" t="n">
        <f aca="false">Q140/Query!$B$7009</f>
        <v>0</v>
      </c>
      <c r="R207" s="61" t="n">
        <f aca="false">R140/Query!$B$7509</f>
        <v>0</v>
      </c>
    </row>
    <row r="208" customFormat="false" ht="11.25" hidden="false" customHeight="false" outlineLevel="0" collapsed="false">
      <c r="A208" s="56"/>
      <c r="B208" s="58" t="s">
        <v>974</v>
      </c>
      <c r="C208" s="61" t="n">
        <f aca="false">C141/Query!$B$9</f>
        <v>851.989077174357</v>
      </c>
      <c r="D208" s="61" t="n">
        <f aca="false">D141/Query!$B$509</f>
        <v>887.920069416088</v>
      </c>
      <c r="E208" s="61" t="n">
        <f aca="false">E141/Query!$B$1009</f>
        <v>896.954369130257</v>
      </c>
      <c r="F208" s="61" t="n">
        <f aca="false">F141/Query!$B$1509</f>
        <v>862.931808901593</v>
      </c>
      <c r="G208" s="61" t="n">
        <f aca="false">G141/Query!$B$2009</f>
        <v>639.477848101266</v>
      </c>
      <c r="H208" s="61" t="n">
        <f aca="false">H141/Query!$B$2509</f>
        <v>837.919559003675</v>
      </c>
      <c r="I208" s="61" t="n">
        <f aca="false">I141/Query!$B$3009</f>
        <v>881.371478154349</v>
      </c>
      <c r="J208" s="61" t="n">
        <f aca="false">J141/Query!$B$3509</f>
        <v>1027.23101265823</v>
      </c>
      <c r="K208" s="61" t="n">
        <f aca="false">K141/Query!$B$4009</f>
        <v>880.579318089016</v>
      </c>
      <c r="L208" s="61" t="n">
        <f aca="false">L141/Query!$B$4509</f>
        <v>856.086157615353</v>
      </c>
      <c r="M208" s="61" t="n">
        <f aca="false">M141/Query!$B$5009</f>
        <v>1147.10851367905</v>
      </c>
      <c r="N208" s="61" t="n">
        <f aca="false">N141/Query!$B$5509</f>
        <v>974.761637403022</v>
      </c>
      <c r="O208" s="61" t="n">
        <f aca="false">O141/Query!$B$6009</f>
        <v>1341.42047774602</v>
      </c>
      <c r="P208" s="61" t="n">
        <f aca="false">P141/Query!$B$6509</f>
        <v>1171.782360147</v>
      </c>
      <c r="Q208" s="61" t="n">
        <f aca="false">Q141/Query!$B$7009</f>
        <v>1456.51439363005</v>
      </c>
      <c r="R208" s="61" t="n">
        <f aca="false">R141/Query!$B$7509</f>
        <v>2018.58258472846</v>
      </c>
    </row>
    <row r="209" customFormat="false" ht="11.25" hidden="false" customHeight="false" outlineLevel="0" collapsed="false">
      <c r="A209" s="56"/>
      <c r="B209" s="58" t="s">
        <v>975</v>
      </c>
      <c r="C209" s="61" t="n">
        <f aca="false">C142/Query!$B$9</f>
        <v>0</v>
      </c>
      <c r="D209" s="61" t="n">
        <f aca="false">D142/Query!$B$509</f>
        <v>0</v>
      </c>
      <c r="E209" s="61" t="n">
        <f aca="false">E142/Query!$B$1009</f>
        <v>0</v>
      </c>
      <c r="F209" s="61" t="n">
        <f aca="false">F142/Query!$B$1509</f>
        <v>0</v>
      </c>
      <c r="G209" s="61" t="n">
        <f aca="false">G142/Query!$B$2009</f>
        <v>0</v>
      </c>
      <c r="H209" s="61" t="n">
        <f aca="false">H142/Query!$B$2509</f>
        <v>0</v>
      </c>
      <c r="I209" s="61" t="n">
        <f aca="false">I142/Query!$B$3009</f>
        <v>0</v>
      </c>
      <c r="J209" s="61" t="n">
        <f aca="false">J142/Query!$B$3509</f>
        <v>0</v>
      </c>
      <c r="K209" s="61" t="n">
        <f aca="false">K142/Query!$B$4009</f>
        <v>0</v>
      </c>
      <c r="L209" s="61" t="n">
        <f aca="false">L142/Query!$B$4509</f>
        <v>0</v>
      </c>
      <c r="M209" s="61" t="n">
        <f aca="false">M142/Query!$B$5009</f>
        <v>0</v>
      </c>
      <c r="N209" s="61" t="n">
        <f aca="false">N142/Query!$B$5509</f>
        <v>0</v>
      </c>
      <c r="O209" s="61" t="n">
        <f aca="false">O142/Query!$B$6009</f>
        <v>0</v>
      </c>
      <c r="P209" s="61" t="n">
        <f aca="false">P142/Query!$B$6509</f>
        <v>0</v>
      </c>
      <c r="Q209" s="61" t="n">
        <f aca="false">Q142/Query!$B$7009</f>
        <v>0</v>
      </c>
      <c r="R209" s="61" t="n">
        <f aca="false">R142/Query!$B$7509</f>
        <v>0</v>
      </c>
    </row>
    <row r="210" customFormat="false" ht="11.25" hidden="false" customHeight="false" outlineLevel="0" collapsed="false">
      <c r="A210" s="58" t="s">
        <v>976</v>
      </c>
      <c r="B210" s="59"/>
    </row>
    <row r="211" customFormat="false" ht="11.25" hidden="false" customHeight="false" outlineLevel="0" collapsed="false">
      <c r="A211" s="56"/>
      <c r="B211" s="58" t="s">
        <v>977</v>
      </c>
      <c r="C211" s="63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</row>
    <row r="212" customFormat="false" ht="11.25" hidden="false" customHeight="false" outlineLevel="0" collapsed="false">
      <c r="A212" s="56"/>
      <c r="B212" s="60" t="s">
        <v>978</v>
      </c>
      <c r="C212" s="64" t="n">
        <f aca="false">(1/1000)*Query!$C433</f>
        <v>1176.831506</v>
      </c>
      <c r="D212" s="64" t="n">
        <f aca="false">(1/1000)*Query!$C933</f>
        <v>1112.231301</v>
      </c>
      <c r="E212" s="64" t="n">
        <f aca="false">(1/1000)*Query!$C1433</f>
        <v>1010.502967</v>
      </c>
      <c r="F212" s="64" t="n">
        <f aca="false">(1/1000)*Query!$C1933</f>
        <v>757.461878</v>
      </c>
      <c r="G212" s="64" t="n">
        <f aca="false">(1/1000)*Query!$C2433</f>
        <v>865.465619</v>
      </c>
      <c r="H212" s="64" t="n">
        <f aca="false">(1/1000)*Query!$C2933</f>
        <v>890.229898</v>
      </c>
      <c r="I212" s="64" t="n">
        <f aca="false">(1/1000)*Query!$C3433</f>
        <v>880.466568</v>
      </c>
      <c r="J212" s="64" t="n">
        <f aca="false">(1/1000)*Query!$C3933</f>
        <v>763.202776</v>
      </c>
      <c r="K212" s="64" t="n">
        <f aca="false">(1/1000)*Query!$C4433</f>
        <v>814.910799</v>
      </c>
      <c r="L212" s="64" t="n">
        <f aca="false">(1/1000)*Query!$C4933</f>
        <v>638.358184</v>
      </c>
      <c r="M212" s="64" t="n">
        <f aca="false">(1/1000)*Query!$C5433</f>
        <v>657.805354</v>
      </c>
      <c r="N212" s="64" t="n">
        <f aca="false">(1/1000)*Query!$C5933</f>
        <v>858.149958</v>
      </c>
      <c r="O212" s="64" t="n">
        <f aca="false">(1/1000)*Query!$C6433</f>
        <v>643.957645</v>
      </c>
      <c r="P212" s="64" t="n">
        <f aca="false">(1/1000)*Query!$C6933</f>
        <v>681.009611</v>
      </c>
      <c r="Q212" s="64" t="n">
        <f aca="false">(1/1000)*Query!$C7433</f>
        <v>633.745392</v>
      </c>
      <c r="R212" s="64" t="n">
        <f aca="false">(1/1000)*Query!$C7933</f>
        <v>627.906199</v>
      </c>
    </row>
    <row r="213" customFormat="false" ht="11.25" hidden="false" customHeight="false" outlineLevel="0" collapsed="false">
      <c r="A213" s="56"/>
      <c r="B213" s="60" t="s">
        <v>979</v>
      </c>
      <c r="C213" s="64" t="n">
        <f aca="false">(1/1000)*Query!$C434</f>
        <v>1217.110334</v>
      </c>
      <c r="D213" s="64" t="n">
        <f aca="false">(1/1000)*Query!$C934</f>
        <v>1010.407561</v>
      </c>
      <c r="E213" s="64" t="n">
        <f aca="false">(1/1000)*Query!$C1434</f>
        <v>1051.148333</v>
      </c>
      <c r="F213" s="64" t="n">
        <f aca="false">(1/1000)*Query!$C1934</f>
        <v>764.785128</v>
      </c>
      <c r="G213" s="64" t="n">
        <f aca="false">(1/1000)*Query!$C2434</f>
        <v>846.323762</v>
      </c>
      <c r="H213" s="64" t="n">
        <f aca="false">(1/1000)*Query!$C2934</f>
        <v>930.941138</v>
      </c>
      <c r="I213" s="64" t="n">
        <f aca="false">(1/1000)*Query!$C3434</f>
        <v>995.920316</v>
      </c>
      <c r="J213" s="64" t="n">
        <f aca="false">(1/1000)*Query!$C3934</f>
        <v>757.327412</v>
      </c>
      <c r="K213" s="64" t="n">
        <f aca="false">(1/1000)*Query!$C4434</f>
        <v>916.999418</v>
      </c>
      <c r="L213" s="64" t="n">
        <f aca="false">(1/1000)*Query!$C4934</f>
        <v>698.421398</v>
      </c>
      <c r="M213" s="64" t="n">
        <f aca="false">(1/1000)*Query!$C5434</f>
        <v>658.355142</v>
      </c>
      <c r="N213" s="64" t="n">
        <f aca="false">(1/1000)*Query!$C5934</f>
        <v>786.399192</v>
      </c>
      <c r="O213" s="64" t="n">
        <f aca="false">(1/1000)*Query!$C6434</f>
        <v>638.948225</v>
      </c>
      <c r="P213" s="64" t="n">
        <f aca="false">(1/1000)*Query!$C6934</f>
        <v>820.352201</v>
      </c>
      <c r="Q213" s="64" t="n">
        <f aca="false">(1/1000)*Query!$C7434</f>
        <v>634.651829</v>
      </c>
      <c r="R213" s="64" t="n">
        <f aca="false">(1/1000)*Query!$C7934</f>
        <v>622.643315</v>
      </c>
    </row>
    <row r="214" customFormat="false" ht="11.25" hidden="false" customHeight="false" outlineLevel="0" collapsed="false">
      <c r="A214" s="56"/>
      <c r="B214" s="65" t="s">
        <v>980</v>
      </c>
      <c r="C214" s="64" t="n">
        <f aca="false">(1/1000)*Query!$C435</f>
        <v>1257.882219</v>
      </c>
      <c r="D214" s="64" t="n">
        <f aca="false">(1/1000)*Query!$C935</f>
        <v>1093.240156</v>
      </c>
      <c r="E214" s="64" t="n">
        <f aca="false">(1/1000)*Query!$C1435</f>
        <v>1165.901769</v>
      </c>
      <c r="F214" s="64" t="n">
        <f aca="false">(1/1000)*Query!$C1935</f>
        <v>868.159271</v>
      </c>
      <c r="G214" s="64" t="n">
        <f aca="false">(1/1000)*Query!$C2435</f>
        <v>824.011439</v>
      </c>
      <c r="H214" s="64" t="n">
        <f aca="false">(1/1000)*Query!$C2935</f>
        <v>985.797596</v>
      </c>
      <c r="I214" s="64" t="n">
        <f aca="false">(1/1000)*Query!$C3435</f>
        <v>903.523572</v>
      </c>
      <c r="J214" s="64" t="n">
        <f aca="false">(1/1000)*Query!$C3935</f>
        <v>974.552864</v>
      </c>
      <c r="K214" s="64" t="n">
        <f aca="false">(1/1000)*Query!$C4435</f>
        <v>921.433553</v>
      </c>
      <c r="L214" s="64" t="n">
        <f aca="false">(1/1000)*Query!$C4935</f>
        <v>755.54425</v>
      </c>
      <c r="M214" s="64" t="n">
        <f aca="false">(1/1000)*Query!$C5435</f>
        <v>824.242479</v>
      </c>
      <c r="N214" s="64" t="n">
        <f aca="false">(1/1000)*Query!$C5935</f>
        <v>922.403318</v>
      </c>
      <c r="O214" s="64" t="n">
        <f aca="false">(1/1000)*Query!$C6435</f>
        <v>734.535048</v>
      </c>
      <c r="P214" s="64" t="n">
        <f aca="false">(1/1000)*Query!$C6935</f>
        <v>878.151733</v>
      </c>
      <c r="Q214" s="64" t="n">
        <f aca="false">(1/1000)*Query!$C7435</f>
        <v>636.026337</v>
      </c>
      <c r="R214" s="64" t="n">
        <f aca="false">(1/1000)*Query!$C7935</f>
        <v>618.74481</v>
      </c>
    </row>
    <row r="215" customFormat="false" ht="11.25" hidden="false" customHeight="false" outlineLevel="0" collapsed="false">
      <c r="A215" s="56"/>
      <c r="B215" s="65" t="s">
        <v>981</v>
      </c>
      <c r="C215" s="64" t="n">
        <f aca="false">(1/1000)*Query!$C436</f>
        <v>1319.400113</v>
      </c>
      <c r="D215" s="64" t="n">
        <f aca="false">(1/1000)*Query!$C936</f>
        <v>1170.128207</v>
      </c>
      <c r="E215" s="64" t="n">
        <f aca="false">(1/1000)*Query!$C1436</f>
        <v>1194.451422</v>
      </c>
      <c r="F215" s="64" t="n">
        <f aca="false">(1/1000)*Query!$C1936</f>
        <v>1030.60903</v>
      </c>
      <c r="G215" s="64" t="n">
        <f aca="false">(1/1000)*Query!$C2436</f>
        <v>914.198757</v>
      </c>
      <c r="H215" s="64" t="n">
        <f aca="false">(1/1000)*Query!$C2936</f>
        <v>1142.145435</v>
      </c>
      <c r="I215" s="64" t="n">
        <f aca="false">(1/1000)*Query!$C3436</f>
        <v>993.888232</v>
      </c>
      <c r="J215" s="64" t="n">
        <f aca="false">(1/1000)*Query!$C3936</f>
        <v>957.357881</v>
      </c>
      <c r="K215" s="64" t="n">
        <f aca="false">(1/1000)*Query!$C4436</f>
        <v>1008.279238</v>
      </c>
      <c r="L215" s="64" t="n">
        <f aca="false">(1/1000)*Query!$C4936</f>
        <v>705.94192</v>
      </c>
      <c r="M215" s="64" t="n">
        <f aca="false">(1/1000)*Query!$C5436</f>
        <v>819.971908</v>
      </c>
      <c r="N215" s="64" t="n">
        <f aca="false">(1/1000)*Query!$C5936</f>
        <v>949.614538</v>
      </c>
      <c r="O215" s="64" t="n">
        <f aca="false">(1/1000)*Query!$C6436</f>
        <v>824.538762</v>
      </c>
      <c r="P215" s="64" t="n">
        <f aca="false">(1/1000)*Query!$C6936</f>
        <v>863.105904</v>
      </c>
      <c r="Q215" s="64" t="n">
        <f aca="false">(1/1000)*Query!$C7436</f>
        <v>713.297424</v>
      </c>
      <c r="R215" s="64" t="n">
        <f aca="false">(1/1000)*Query!$C7936</f>
        <v>623.574172</v>
      </c>
    </row>
    <row r="216" customFormat="false" ht="11.25" hidden="false" customHeight="false" outlineLevel="0" collapsed="false">
      <c r="A216" s="56"/>
      <c r="B216" s="65" t="s">
        <v>618</v>
      </c>
      <c r="C216" s="64" t="n">
        <f aca="false">(1/1000)*Query!$C437</f>
        <v>1440.810592</v>
      </c>
      <c r="D216" s="64" t="n">
        <f aca="false">(1/1000)*Query!$C937</f>
        <v>1471.253219</v>
      </c>
      <c r="E216" s="64" t="n">
        <f aca="false">(1/1000)*Query!$C1437</f>
        <v>1328.070113</v>
      </c>
      <c r="F216" s="64" t="n">
        <f aca="false">(1/1000)*Query!$C1937</f>
        <v>1194.510336</v>
      </c>
      <c r="G216" s="64" t="n">
        <f aca="false">(1/1000)*Query!$C2437</f>
        <v>937.218229</v>
      </c>
      <c r="H216" s="64" t="n">
        <f aca="false">(1/1000)*Query!$C2937</f>
        <v>1248.578259</v>
      </c>
      <c r="I216" s="64" t="n">
        <f aca="false">(1/1000)*Query!$C3437</f>
        <v>1057.211025</v>
      </c>
      <c r="J216" s="64" t="n">
        <f aca="false">(1/1000)*Query!$C3937</f>
        <v>1236.767041</v>
      </c>
      <c r="K216" s="64" t="n">
        <f aca="false">(1/1000)*Query!$C4437</f>
        <v>1104.704695</v>
      </c>
      <c r="L216" s="64" t="n">
        <f aca="false">(1/1000)*Query!$C4937</f>
        <v>897.058017</v>
      </c>
      <c r="M216" s="64" t="n">
        <f aca="false">(1/1000)*Query!$C5437</f>
        <v>1175.949799</v>
      </c>
      <c r="N216" s="64" t="n">
        <f aca="false">(1/1000)*Query!$C5937</f>
        <v>1036.079185</v>
      </c>
      <c r="O216" s="64" t="n">
        <f aca="false">(1/1000)*Query!$C6437</f>
        <v>1126.320659</v>
      </c>
      <c r="P216" s="64" t="n">
        <f aca="false">(1/1000)*Query!$C6937</f>
        <v>936.34662</v>
      </c>
      <c r="Q216" s="64" t="n">
        <f aca="false">(1/1000)*Query!$C7437</f>
        <v>858.753915</v>
      </c>
      <c r="R216" s="64" t="n">
        <f aca="false">(1/1000)*Query!$C7937</f>
        <v>805.472845</v>
      </c>
    </row>
    <row r="217" customFormat="false" ht="11.25" hidden="false" customHeight="false" outlineLevel="0" collapsed="false">
      <c r="A217" s="56"/>
      <c r="B217" s="65" t="s">
        <v>982</v>
      </c>
      <c r="C217" s="64" t="n">
        <f aca="false">(1/1000)*Query!$C438</f>
        <v>1552.52804</v>
      </c>
      <c r="D217" s="64" t="n">
        <f aca="false">(1/1000)*Query!$C938</f>
        <v>1440.48022</v>
      </c>
      <c r="E217" s="64" t="n">
        <f aca="false">(1/1000)*Query!$C1438</f>
        <v>1543.931828</v>
      </c>
      <c r="F217" s="64" t="n">
        <f aca="false">(1/1000)*Query!$C1938</f>
        <v>1310.713</v>
      </c>
      <c r="G217" s="64" t="n">
        <f aca="false">(1/1000)*Query!$C2438</f>
        <v>896.289842</v>
      </c>
      <c r="H217" s="64" t="n">
        <f aca="false">(1/1000)*Query!$C2938</f>
        <v>1425.048741</v>
      </c>
      <c r="I217" s="64" t="n">
        <f aca="false">(1/1000)*Query!$C3438</f>
        <v>1085.016175</v>
      </c>
      <c r="J217" s="64" t="n">
        <f aca="false">(1/1000)*Query!$C3938</f>
        <v>1490.753232</v>
      </c>
      <c r="K217" s="64" t="n">
        <f aca="false">(1/1000)*Query!$C4438</f>
        <v>1202.079733</v>
      </c>
      <c r="L217" s="64" t="n">
        <f aca="false">(1/1000)*Query!$C4938</f>
        <v>899.657557</v>
      </c>
      <c r="M217" s="64" t="n">
        <f aca="false">(1/1000)*Query!$C5438</f>
        <v>1493.479485</v>
      </c>
      <c r="N217" s="64" t="n">
        <f aca="false">(1/1000)*Query!$C5938</f>
        <v>1146.260596</v>
      </c>
      <c r="O217" s="64" t="n">
        <f aca="false">(1/1000)*Query!$C6438</f>
        <v>1368.30034</v>
      </c>
      <c r="P217" s="64" t="n">
        <f aca="false">(1/1000)*Query!$C6938</f>
        <v>1157.474928</v>
      </c>
      <c r="Q217" s="64" t="n">
        <f aca="false">(1/1000)*Query!$C7438</f>
        <v>1176.93877</v>
      </c>
      <c r="R217" s="64" t="n">
        <f aca="false">(1/1000)*Query!$C7938</f>
        <v>906.413319</v>
      </c>
    </row>
    <row r="218" customFormat="false" ht="11.25" hidden="false" customHeight="false" outlineLevel="0" collapsed="false">
      <c r="A218" s="56"/>
      <c r="B218" s="65" t="s">
        <v>983</v>
      </c>
      <c r="C218" s="64" t="n">
        <f aca="false">(1/1000)*Query!$C439</f>
        <v>1282.420315</v>
      </c>
      <c r="D218" s="64" t="n">
        <f aca="false">(1/1000)*Query!$C939</f>
        <v>1411.425403</v>
      </c>
      <c r="E218" s="64" t="n">
        <f aca="false">(1/1000)*Query!$C1439</f>
        <v>1351.699787</v>
      </c>
      <c r="F218" s="64" t="n">
        <f aca="false">(1/1000)*Query!$C1939</f>
        <v>1266.964375</v>
      </c>
      <c r="G218" s="64" t="n">
        <f aca="false">(1/1000)*Query!$C2439</f>
        <v>751.255902</v>
      </c>
      <c r="H218" s="64" t="n">
        <f aca="false">(1/1000)*Query!$C2939</f>
        <v>1197.347759</v>
      </c>
      <c r="I218" s="64" t="n">
        <f aca="false">(1/1000)*Query!$C3439</f>
        <v>1000.587566</v>
      </c>
      <c r="J218" s="64" t="n">
        <f aca="false">(1/1000)*Query!$C3939</f>
        <v>1383.243458</v>
      </c>
      <c r="K218" s="64" t="n">
        <f aca="false">(1/1000)*Query!$C4439</f>
        <v>1028.55166</v>
      </c>
      <c r="L218" s="64" t="n">
        <f aca="false">(1/1000)*Query!$C4939</f>
        <v>818.231253</v>
      </c>
      <c r="M218" s="64" t="n">
        <f aca="false">(1/1000)*Query!$C5439</f>
        <v>1238.134513</v>
      </c>
      <c r="N218" s="64" t="n">
        <f aca="false">(1/1000)*Query!$C5939</f>
        <v>967.935365</v>
      </c>
      <c r="O218" s="64" t="n">
        <f aca="false">(1/1000)*Query!$C6439</f>
        <v>1195.729809</v>
      </c>
      <c r="P218" s="64" t="n">
        <f aca="false">(1/1000)*Query!$C6939</f>
        <v>920.48385</v>
      </c>
      <c r="Q218" s="64" t="n">
        <f aca="false">(1/1000)*Query!$C7439</f>
        <v>985.817363</v>
      </c>
      <c r="R218" s="64" t="n">
        <f aca="false">(1/1000)*Query!$C7939</f>
        <v>707.031866</v>
      </c>
    </row>
    <row r="219" customFormat="false" ht="11.25" hidden="false" customHeight="false" outlineLevel="0" collapsed="false">
      <c r="A219" s="56"/>
      <c r="B219" s="65" t="s">
        <v>984</v>
      </c>
      <c r="C219" s="64" t="n">
        <f aca="false">(1/1000)*Query!$C440</f>
        <v>1358.135915</v>
      </c>
      <c r="D219" s="64" t="n">
        <f aca="false">(1/1000)*Query!$C940</f>
        <v>1324.132465</v>
      </c>
      <c r="E219" s="64" t="n">
        <f aca="false">(1/1000)*Query!$C1440</f>
        <v>1318.682524</v>
      </c>
      <c r="F219" s="64" t="n">
        <f aca="false">(1/1000)*Query!$C1940</f>
        <v>1168.702445</v>
      </c>
      <c r="G219" s="64" t="n">
        <f aca="false">(1/1000)*Query!$C2440</f>
        <v>867.251835</v>
      </c>
      <c r="H219" s="64" t="n">
        <f aca="false">(1/1000)*Query!$C2940</f>
        <v>1188.949159</v>
      </c>
      <c r="I219" s="64" t="n">
        <f aca="false">(1/1000)*Query!$C3440</f>
        <v>979.445116</v>
      </c>
      <c r="J219" s="64" t="n">
        <f aca="false">(1/1000)*Query!$C3940</f>
        <v>1364.562029</v>
      </c>
      <c r="K219" s="64" t="n">
        <f aca="false">(1/1000)*Query!$C4440</f>
        <v>1023.179661</v>
      </c>
      <c r="L219" s="64" t="n">
        <f aca="false">(1/1000)*Query!$C4940</f>
        <v>757.343979</v>
      </c>
      <c r="M219" s="64" t="n">
        <f aca="false">(1/1000)*Query!$C5440</f>
        <v>1253.850153</v>
      </c>
      <c r="N219" s="64" t="n">
        <f aca="false">(1/1000)*Query!$C5940</f>
        <v>983.254044</v>
      </c>
      <c r="O219" s="64" t="n">
        <f aca="false">(1/1000)*Query!$C6440</f>
        <v>1147.249725</v>
      </c>
      <c r="P219" s="64" t="n">
        <f aca="false">(1/1000)*Query!$C6940</f>
        <v>879.290709</v>
      </c>
      <c r="Q219" s="64" t="n">
        <f aca="false">(1/1000)*Query!$C7440</f>
        <v>950.323473</v>
      </c>
      <c r="R219" s="64" t="n">
        <f aca="false">(1/1000)*Query!$C7940</f>
        <v>691.363942</v>
      </c>
    </row>
    <row r="220" customFormat="false" ht="11.25" hidden="false" customHeight="false" outlineLevel="0" collapsed="false">
      <c r="A220" s="56"/>
      <c r="B220" s="65" t="s">
        <v>985</v>
      </c>
      <c r="C220" s="64" t="n">
        <f aca="false">(1/1000)*Query!$C441</f>
        <v>1440.189326</v>
      </c>
      <c r="D220" s="64" t="n">
        <f aca="false">(1/1000)*Query!$C941</f>
        <v>1528.59228</v>
      </c>
      <c r="E220" s="64" t="n">
        <f aca="false">(1/1000)*Query!$C1441</f>
        <v>1422.537239</v>
      </c>
      <c r="F220" s="64" t="n">
        <f aca="false">(1/1000)*Query!$C1941</f>
        <v>1228.220754</v>
      </c>
      <c r="G220" s="64" t="n">
        <f aca="false">(1/1000)*Query!$C2441</f>
        <v>1008.851134</v>
      </c>
      <c r="H220" s="64" t="n">
        <f aca="false">(1/1000)*Query!$C2941</f>
        <v>1250.619441</v>
      </c>
      <c r="I220" s="64" t="n">
        <f aca="false">(1/1000)*Query!$C3441</f>
        <v>1291.450388</v>
      </c>
      <c r="J220" s="64" t="n">
        <f aca="false">(1/1000)*Query!$C3941</f>
        <v>1170.49335</v>
      </c>
      <c r="K220" s="64" t="n">
        <f aca="false">(1/1000)*Query!$C4441</f>
        <v>1069.906507</v>
      </c>
      <c r="L220" s="64" t="n">
        <f aca="false">(1/1000)*Query!$C4941</f>
        <v>941.113553</v>
      </c>
      <c r="M220" s="64" t="n">
        <f aca="false">(1/1000)*Query!$C5441</f>
        <v>1127.585599</v>
      </c>
      <c r="N220" s="64" t="n">
        <f aca="false">(1/1000)*Query!$C5941</f>
        <v>1072.608567</v>
      </c>
      <c r="O220" s="64" t="n">
        <f aca="false">(1/1000)*Query!$C6441</f>
        <v>1090.183208</v>
      </c>
      <c r="P220" s="64" t="n">
        <f aca="false">(1/1000)*Query!$C6941</f>
        <v>968.528817</v>
      </c>
      <c r="Q220" s="64" t="n">
        <f aca="false">(1/1000)*Query!$C7441</f>
        <v>1006.161793</v>
      </c>
      <c r="R220" s="64" t="n">
        <f aca="false">(1/1000)*Query!$C7941</f>
        <v>731.296862</v>
      </c>
    </row>
    <row r="221" customFormat="false" ht="11.25" hidden="false" customHeight="false" outlineLevel="0" collapsed="false">
      <c r="A221" s="56"/>
      <c r="B221" s="65" t="s">
        <v>986</v>
      </c>
      <c r="C221" s="64" t="n">
        <f aca="false">(1/1000)*Query!$C442</f>
        <v>1410.553208</v>
      </c>
      <c r="D221" s="64" t="n">
        <f aca="false">(1/1000)*Query!$C942</f>
        <v>1303.041791</v>
      </c>
      <c r="E221" s="64" t="n">
        <f aca="false">(1/1000)*Query!$C1442</f>
        <v>1199.005491</v>
      </c>
      <c r="F221" s="64" t="n">
        <f aca="false">(1/1000)*Query!$C1942</f>
        <v>1093.508611</v>
      </c>
      <c r="G221" s="64" t="n">
        <f aca="false">(1/1000)*Query!$C2442</f>
        <v>931.625618</v>
      </c>
      <c r="H221" s="64" t="n">
        <f aca="false">(1/1000)*Query!$C2942</f>
        <v>1140.223837</v>
      </c>
      <c r="I221" s="64" t="n">
        <f aca="false">(1/1000)*Query!$C3442</f>
        <v>1054.500251</v>
      </c>
      <c r="J221" s="64" t="n">
        <f aca="false">(1/1000)*Query!$C3942</f>
        <v>1088.568483</v>
      </c>
      <c r="K221" s="64" t="n">
        <f aca="false">(1/1000)*Query!$C4442</f>
        <v>992.601077</v>
      </c>
      <c r="L221" s="64" t="n">
        <f aca="false">(1/1000)*Query!$C4942</f>
        <v>778.229895</v>
      </c>
      <c r="M221" s="64" t="n">
        <f aca="false">(1/1000)*Query!$C5442</f>
        <v>959.423425</v>
      </c>
      <c r="N221" s="64" t="n">
        <f aca="false">(1/1000)*Query!$C5942</f>
        <v>1011.825919</v>
      </c>
      <c r="O221" s="64" t="n">
        <f aca="false">(1/1000)*Query!$C6442</f>
        <v>841.27413</v>
      </c>
      <c r="P221" s="64" t="n">
        <f aca="false">(1/1000)*Query!$C6942</f>
        <v>900.984514</v>
      </c>
      <c r="Q221" s="64" t="n">
        <f aca="false">(1/1000)*Query!$C7442</f>
        <v>727.606572</v>
      </c>
      <c r="R221" s="64" t="n">
        <f aca="false">(1/1000)*Query!$C7942</f>
        <v>645.554603</v>
      </c>
    </row>
    <row r="222" customFormat="false" ht="11.25" hidden="false" customHeight="false" outlineLevel="0" collapsed="false">
      <c r="A222" s="56"/>
      <c r="B222" s="65" t="s">
        <v>987</v>
      </c>
      <c r="C222" s="64" t="n">
        <f aca="false">(1/1000)*Query!$C443</f>
        <v>1273.428844</v>
      </c>
      <c r="D222" s="64" t="n">
        <f aca="false">(1/1000)*Query!$C943</f>
        <v>1182.513469</v>
      </c>
      <c r="E222" s="64" t="n">
        <f aca="false">(1/1000)*Query!$C1443</f>
        <v>1112.069838</v>
      </c>
      <c r="F222" s="64" t="n">
        <f aca="false">(1/1000)*Query!$C1943</f>
        <v>822.920433</v>
      </c>
      <c r="G222" s="64" t="n">
        <f aca="false">(1/1000)*Query!$C2443</f>
        <v>870.673364</v>
      </c>
      <c r="H222" s="64" t="n">
        <f aca="false">(1/1000)*Query!$C2943</f>
        <v>948.956697</v>
      </c>
      <c r="I222" s="64" t="n">
        <f aca="false">(1/1000)*Query!$C3443</f>
        <v>928.184527</v>
      </c>
      <c r="J222" s="64" t="n">
        <f aca="false">(1/1000)*Query!$C3943</f>
        <v>958.904221</v>
      </c>
      <c r="K222" s="64" t="n">
        <f aca="false">(1/1000)*Query!$C4443</f>
        <v>897.28868</v>
      </c>
      <c r="L222" s="64" t="n">
        <f aca="false">(1/1000)*Query!$C4943</f>
        <v>717.384832</v>
      </c>
      <c r="M222" s="64" t="n">
        <f aca="false">(1/1000)*Query!$C5443</f>
        <v>962.129442</v>
      </c>
      <c r="N222" s="64" t="n">
        <f aca="false">(1/1000)*Query!$C5943</f>
        <v>877.47724</v>
      </c>
      <c r="O222" s="64" t="n">
        <f aca="false">(1/1000)*Query!$C6443</f>
        <v>743.289463</v>
      </c>
      <c r="P222" s="64" t="n">
        <f aca="false">(1/1000)*Query!$C6943</f>
        <v>756.923431</v>
      </c>
      <c r="Q222" s="64" t="n">
        <f aca="false">(1/1000)*Query!$C7443</f>
        <v>706.165734</v>
      </c>
      <c r="R222" s="64" t="n">
        <f aca="false">(1/1000)*Query!$C7943</f>
        <v>630.889896</v>
      </c>
    </row>
    <row r="223" customFormat="false" ht="11.25" hidden="false" customHeight="false" outlineLevel="0" collapsed="false">
      <c r="A223" s="56"/>
      <c r="B223" s="65" t="s">
        <v>988</v>
      </c>
      <c r="C223" s="64" t="n">
        <f aca="false">(1/1000)*Query!$C444</f>
        <v>1164.945174</v>
      </c>
      <c r="D223" s="64" t="n">
        <f aca="false">(1/1000)*Query!$C944</f>
        <v>1073.383054</v>
      </c>
      <c r="E223" s="64" t="n">
        <f aca="false">(1/1000)*Query!$C1444</f>
        <v>1002.15828</v>
      </c>
      <c r="F223" s="64" t="n">
        <f aca="false">(1/1000)*Query!$C1944</f>
        <v>792.718629</v>
      </c>
      <c r="G223" s="64" t="n">
        <f aca="false">(1/1000)*Query!$C2444</f>
        <v>879.984061</v>
      </c>
      <c r="H223" s="64" t="n">
        <f aca="false">(1/1000)*Query!$C2944</f>
        <v>930.979389</v>
      </c>
      <c r="I223" s="64" t="n">
        <f aca="false">(1/1000)*Query!$C3444</f>
        <v>881.732792</v>
      </c>
      <c r="J223" s="64" t="n">
        <f aca="false">(1/1000)*Query!$C3944</f>
        <v>727.079474</v>
      </c>
      <c r="K223" s="64" t="n">
        <f aca="false">(1/1000)*Query!$C4444</f>
        <v>789.314356</v>
      </c>
      <c r="L223" s="64" t="n">
        <f aca="false">(1/1000)*Query!$C4944</f>
        <v>621.042167</v>
      </c>
      <c r="M223" s="64" t="n">
        <f aca="false">(1/1000)*Query!$C5444</f>
        <v>657.511511</v>
      </c>
      <c r="N223" s="64" t="n">
        <f aca="false">(1/1000)*Query!$C5944</f>
        <v>761.570885</v>
      </c>
      <c r="O223" s="64" t="n">
        <f aca="false">(1/1000)*Query!$C6444</f>
        <v>640.889064</v>
      </c>
      <c r="P223" s="64" t="n">
        <f aca="false">(1/1000)*Query!$C6944</f>
        <v>677.19245</v>
      </c>
      <c r="Q223" s="64" t="n">
        <f aca="false">(1/1000)*Query!$C7444</f>
        <v>638.106722</v>
      </c>
      <c r="R223" s="64" t="n">
        <f aca="false">(1/1000)*Query!$C7944</f>
        <v>628.134716</v>
      </c>
    </row>
    <row r="224" customFormat="false" ht="11.25" hidden="false" customHeight="false" outlineLevel="0" collapsed="false">
      <c r="A224" s="56"/>
      <c r="B224" s="65" t="s">
        <v>989</v>
      </c>
      <c r="C224" s="66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</row>
    <row r="225" customFormat="false" ht="11.25" hidden="false" customHeight="false" outlineLevel="0" collapsed="false">
      <c r="A225" s="56"/>
      <c r="B225" s="60" t="s">
        <v>978</v>
      </c>
      <c r="C225" s="64" t="str">
        <f aca="false">Query!$D433</f>
        <v>06-JAN-12:00</v>
      </c>
      <c r="D225" s="64" t="str">
        <f aca="false">Query!$D933</f>
        <v>03-JAN-12:09</v>
      </c>
      <c r="E225" s="64" t="str">
        <f aca="false">Query!$D1433</f>
        <v>26-JAN-16:10</v>
      </c>
      <c r="F225" s="64" t="str">
        <f aca="false">Query!$D1933</f>
        <v>24-JAN-16:10</v>
      </c>
      <c r="G225" s="64" t="str">
        <f aca="false">Query!$D2433</f>
        <v>26-JAN-12:00</v>
      </c>
      <c r="H225" s="64" t="str">
        <f aca="false">Query!$D2933</f>
        <v>18-JAN-12:00</v>
      </c>
      <c r="I225" s="64" t="str">
        <f aca="false">Query!$D3433</f>
        <v>05-JAN-11:50</v>
      </c>
      <c r="J225" s="64" t="str">
        <f aca="false">Query!$D3933</f>
        <v>09-JAN-11:39</v>
      </c>
      <c r="K225" s="64" t="str">
        <f aca="false">Query!$D4433</f>
        <v>25-JAN-14:00</v>
      </c>
      <c r="L225" s="64" t="str">
        <f aca="false">Query!$D4933</f>
        <v>27-JAN-12:00</v>
      </c>
      <c r="M225" s="64" t="str">
        <f aca="false">Query!$D5433</f>
        <v>17-JAN-12:00</v>
      </c>
      <c r="N225" s="64" t="str">
        <f aca="false">Query!$D5933</f>
        <v>27-JAN-11:39</v>
      </c>
      <c r="O225" s="64" t="str">
        <f aca="false">Query!$D6433</f>
        <v>19-JAN-16:00</v>
      </c>
      <c r="P225" s="64" t="str">
        <f aca="false">Query!$D6933</f>
        <v>20-JAN-08:09</v>
      </c>
      <c r="Q225" s="64" t="str">
        <f aca="false">Query!$D7433</f>
        <v>13-JAN-11:39</v>
      </c>
      <c r="R225" s="64" t="str">
        <f aca="false">Query!$D7933</f>
        <v>18-JAN-08:09</v>
      </c>
    </row>
    <row r="226" customFormat="false" ht="11.25" hidden="false" customHeight="false" outlineLevel="0" collapsed="false">
      <c r="A226" s="56"/>
      <c r="B226" s="60" t="s">
        <v>979</v>
      </c>
      <c r="C226" s="64" t="str">
        <f aca="false">Query!$D434</f>
        <v>23-FEB-11:00</v>
      </c>
      <c r="D226" s="64" t="str">
        <f aca="false">Query!$D934</f>
        <v>23-FEB-13:00</v>
      </c>
      <c r="E226" s="64" t="str">
        <f aca="false">Query!$D1434</f>
        <v>28-FEB-16:00</v>
      </c>
      <c r="F226" s="64" t="str">
        <f aca="false">Query!$D1934</f>
        <v>21-FEB-13:00</v>
      </c>
      <c r="G226" s="64" t="str">
        <f aca="false">Query!$D2434</f>
        <v>13-FEB-11:00</v>
      </c>
      <c r="H226" s="64" t="str">
        <f aca="false">Query!$D2934</f>
        <v>08-FEB-16:10</v>
      </c>
      <c r="I226" s="64" t="str">
        <f aca="false">Query!$D3434</f>
        <v>15-FEB-16:10</v>
      </c>
      <c r="J226" s="64" t="str">
        <f aca="false">Query!$D3934</f>
        <v>15-FEB-12:00</v>
      </c>
      <c r="K226" s="64" t="str">
        <f aca="false">Query!$D4434</f>
        <v>14-FEB-16:10</v>
      </c>
      <c r="L226" s="64" t="str">
        <f aca="false">Query!$D4934</f>
        <v>22-FEB-11:39</v>
      </c>
      <c r="M226" s="64" t="str">
        <f aca="false">Query!$D5434</f>
        <v>28-FEB-10:00</v>
      </c>
      <c r="N226" s="64" t="str">
        <f aca="false">Query!$D5934</f>
        <v>07-FEB-14:00</v>
      </c>
      <c r="O226" s="64" t="str">
        <f aca="false">Query!$D6434</f>
        <v>17-FEB-11:39</v>
      </c>
      <c r="P226" s="64" t="str">
        <f aca="false">Query!$D6934</f>
        <v>02-FEB-14:00</v>
      </c>
      <c r="Q226" s="64" t="str">
        <f aca="false">Query!$D7434</f>
        <v>24-FEB-11:39</v>
      </c>
      <c r="R226" s="64" t="str">
        <f aca="false">Query!$D7934</f>
        <v>27-FEB-11:39</v>
      </c>
    </row>
    <row r="227" customFormat="false" ht="11.25" hidden="false" customHeight="false" outlineLevel="0" collapsed="false">
      <c r="A227" s="56"/>
      <c r="B227" s="65" t="s">
        <v>980</v>
      </c>
      <c r="C227" s="64" t="str">
        <f aca="false">Query!$D435</f>
        <v>13-MAR-15:09</v>
      </c>
      <c r="D227" s="64" t="str">
        <f aca="false">Query!$D935</f>
        <v>29-MAR-11:00</v>
      </c>
      <c r="E227" s="64" t="str">
        <f aca="false">Query!$D1435</f>
        <v>17-MAR-15:09</v>
      </c>
      <c r="F227" s="64" t="str">
        <f aca="false">Query!$D1935</f>
        <v>28-MAR-15:00</v>
      </c>
      <c r="G227" s="64" t="str">
        <f aca="false">Query!$D2435</f>
        <v>30-MAR-11:00</v>
      </c>
      <c r="H227" s="64" t="str">
        <f aca="false">Query!$D2935</f>
        <v>31-MAR-15:00</v>
      </c>
      <c r="I227" s="64" t="str">
        <f aca="false">Query!$D3435</f>
        <v>01-MAR-12:00</v>
      </c>
      <c r="J227" s="64" t="str">
        <f aca="false">Query!$D3935</f>
        <v>09-MAR-16:10</v>
      </c>
      <c r="K227" s="64" t="str">
        <f aca="false">Query!$D4435</f>
        <v>02-MAR-16:10</v>
      </c>
      <c r="L227" s="64" t="str">
        <f aca="false">Query!$D4935</f>
        <v>29-MAR-15:00</v>
      </c>
      <c r="M227" s="64" t="str">
        <f aca="false">Query!$D5435</f>
        <v>31-MAR-15:09</v>
      </c>
      <c r="N227" s="64" t="str">
        <f aca="false">Query!$D5935</f>
        <v>30-MAR-15:00</v>
      </c>
      <c r="O227" s="64" t="str">
        <f aca="false">Query!$D6435</f>
        <v>23-MAR-13:00</v>
      </c>
      <c r="P227" s="64" t="str">
        <f aca="false">Query!$D6935</f>
        <v>30-MAR-15:00</v>
      </c>
      <c r="Q227" s="64" t="str">
        <f aca="false">Query!$D7435</f>
        <v>16-MAR-10:39</v>
      </c>
      <c r="R227" s="64" t="str">
        <f aca="false">Query!$D7935</f>
        <v>31-MAR-09:20</v>
      </c>
    </row>
    <row r="228" customFormat="false" ht="11.25" hidden="false" customHeight="false" outlineLevel="0" collapsed="false">
      <c r="A228" s="56"/>
      <c r="B228" s="65" t="s">
        <v>981</v>
      </c>
      <c r="C228" s="64" t="str">
        <f aca="false">Query!$D436</f>
        <v>03-APR-13:00</v>
      </c>
      <c r="D228" s="64" t="str">
        <f aca="false">Query!$D936</f>
        <v>20-APR-15:09</v>
      </c>
      <c r="E228" s="64" t="str">
        <f aca="false">Query!$D1436</f>
        <v>26-APR-15:09</v>
      </c>
      <c r="F228" s="64" t="str">
        <f aca="false">Query!$D1936</f>
        <v>13-APR-15:09</v>
      </c>
      <c r="G228" s="64" t="str">
        <f aca="false">Query!$D2436</f>
        <v>11-APR-15:00</v>
      </c>
      <c r="H228" s="64" t="str">
        <f aca="false">Query!$D2936</f>
        <v>21-APR-15:09</v>
      </c>
      <c r="I228" s="64" t="str">
        <f aca="false">Query!$D3436</f>
        <v>13-APR-15:09</v>
      </c>
      <c r="J228" s="64" t="str">
        <f aca="false">Query!$D3936</f>
        <v>04-APR-15:00</v>
      </c>
      <c r="K228" s="64" t="str">
        <f aca="false">Query!$D4436</f>
        <v>21-APR-15:00</v>
      </c>
      <c r="L228" s="64" t="str">
        <f aca="false">Query!$D4936</f>
        <v>14-APR-13:00</v>
      </c>
      <c r="M228" s="64" t="str">
        <f aca="false">Query!$D5436</f>
        <v>03-APR-13:00</v>
      </c>
      <c r="N228" s="64" t="str">
        <f aca="false">Query!$D5936</f>
        <v>25-APR-15:09</v>
      </c>
      <c r="O228" s="64" t="str">
        <f aca="false">Query!$D6436</f>
        <v>14-APR-15:00</v>
      </c>
      <c r="P228" s="64" t="str">
        <f aca="false">Query!$D6936</f>
        <v>06-APR-15:00</v>
      </c>
      <c r="Q228" s="64" t="str">
        <f aca="false">Query!$D7436</f>
        <v>04-APR-13:00</v>
      </c>
      <c r="R228" s="64" t="str">
        <f aca="false">Query!$D7936</f>
        <v>19-APR-10:39</v>
      </c>
    </row>
    <row r="229" customFormat="false" ht="11.25" hidden="false" customHeight="false" outlineLevel="0" collapsed="false">
      <c r="A229" s="56"/>
      <c r="B229" s="65" t="s">
        <v>618</v>
      </c>
      <c r="C229" s="64" t="str">
        <f aca="false">Query!$D437</f>
        <v>24-MAY-14:00</v>
      </c>
      <c r="D229" s="64" t="str">
        <f aca="false">Query!$D937</f>
        <v>18-MAY-14:09</v>
      </c>
      <c r="E229" s="64" t="str">
        <f aca="false">Query!$D1437</f>
        <v>30-MAY-15:00</v>
      </c>
      <c r="F229" s="64" t="str">
        <f aca="false">Query!$D1937</f>
        <v>15-MAY-14:00</v>
      </c>
      <c r="G229" s="64" t="str">
        <f aca="false">Query!$D2437</f>
        <v>30-MAY-09:09</v>
      </c>
      <c r="H229" s="64" t="str">
        <f aca="false">Query!$D2937</f>
        <v>31-MAY-15:00</v>
      </c>
      <c r="I229" s="64" t="str">
        <f aca="false">Query!$D3437</f>
        <v>17-MAY-13:00</v>
      </c>
      <c r="J229" s="64" t="str">
        <f aca="false">Query!$D3937</f>
        <v>31-MAY-15:00</v>
      </c>
      <c r="K229" s="64" t="str">
        <f aca="false">Query!$D4437</f>
        <v>31-MAY-15:00</v>
      </c>
      <c r="L229" s="64" t="str">
        <f aca="false">Query!$D4937</f>
        <v>05-MAY-15:00</v>
      </c>
      <c r="M229" s="64" t="str">
        <f aca="false">Query!$D5437</f>
        <v>30-MAY-15:00</v>
      </c>
      <c r="N229" s="64" t="str">
        <f aca="false">Query!$D5937</f>
        <v>23-MAY-15:00</v>
      </c>
      <c r="O229" s="64" t="str">
        <f aca="false">Query!$D6437</f>
        <v>31-MAY-11:00</v>
      </c>
      <c r="P229" s="64" t="str">
        <f aca="false">Query!$D6937</f>
        <v>16-MAY-15:00</v>
      </c>
      <c r="Q229" s="64" t="str">
        <f aca="false">Query!$D7437</f>
        <v>31-MAY-15:00</v>
      </c>
      <c r="R229" s="64" t="str">
        <f aca="false">Query!$D7937</f>
        <v>30-MAY-10:50</v>
      </c>
    </row>
    <row r="230" customFormat="false" ht="11.25" hidden="false" customHeight="false" outlineLevel="0" collapsed="false">
      <c r="A230" s="56"/>
      <c r="B230" s="65" t="s">
        <v>982</v>
      </c>
      <c r="C230" s="64" t="str">
        <f aca="false">Query!$D438</f>
        <v>26-JUN-15:09</v>
      </c>
      <c r="D230" s="64" t="str">
        <f aca="false">Query!$D938</f>
        <v>13-JUN-14:00</v>
      </c>
      <c r="E230" s="64" t="str">
        <f aca="false">Query!$D1438</f>
        <v>28-JUN-15:00</v>
      </c>
      <c r="F230" s="64" t="str">
        <f aca="false">Query!$D1938</f>
        <v>08-JUN-15:09</v>
      </c>
      <c r="G230" s="64" t="str">
        <f aca="false">Query!$D2438</f>
        <v>28-JUN-12:00</v>
      </c>
      <c r="H230" s="64" t="str">
        <f aca="false">Query!$D2938</f>
        <v>27-JUN-15:00</v>
      </c>
      <c r="I230" s="64" t="str">
        <f aca="false">Query!$D3438</f>
        <v>15-JUN-12:00</v>
      </c>
      <c r="J230" s="64" t="str">
        <f aca="false">Query!$D3938</f>
        <v>30-JUN-15:00</v>
      </c>
      <c r="K230" s="64" t="str">
        <f aca="false">Query!$D4438</f>
        <v>29-JUN-15:09</v>
      </c>
      <c r="L230" s="64" t="str">
        <f aca="false">Query!$D4938</f>
        <v>28-JUN-15:09</v>
      </c>
      <c r="M230" s="64" t="str">
        <f aca="false">Query!$D5438</f>
        <v>08-JUN-12:00</v>
      </c>
      <c r="N230" s="64" t="str">
        <f aca="false">Query!$D5938</f>
        <v>28-JUN-11:00</v>
      </c>
      <c r="O230" s="64" t="str">
        <f aca="false">Query!$D6438</f>
        <v>29-JUN-15:09</v>
      </c>
      <c r="P230" s="64" t="str">
        <f aca="false">Query!$D6938</f>
        <v>26-JUN-15:09</v>
      </c>
      <c r="Q230" s="64" t="str">
        <f aca="false">Query!$D7438</f>
        <v>14-JUN-15:09</v>
      </c>
      <c r="R230" s="64" t="str">
        <f aca="false">Query!$D7938</f>
        <v>20-JUN-15:00</v>
      </c>
    </row>
    <row r="231" customFormat="false" ht="11.25" hidden="false" customHeight="false" outlineLevel="0" collapsed="false">
      <c r="A231" s="56"/>
      <c r="B231" s="65" t="s">
        <v>983</v>
      </c>
      <c r="C231" s="64" t="str">
        <f aca="false">Query!$D439</f>
        <v>10-JUL-12:00</v>
      </c>
      <c r="D231" s="64" t="str">
        <f aca="false">Query!$D939</f>
        <v>18-JUL-11:00</v>
      </c>
      <c r="E231" s="64" t="str">
        <f aca="false">Query!$D1439</f>
        <v>11-JUL-15:00</v>
      </c>
      <c r="F231" s="64" t="str">
        <f aca="false">Query!$D1939</f>
        <v>03-JUL-11:00</v>
      </c>
      <c r="G231" s="64" t="str">
        <f aca="false">Query!$D2439</f>
        <v>10-JUL-09:00</v>
      </c>
      <c r="H231" s="64" t="str">
        <f aca="false">Query!$D2939</f>
        <v>24-JUL-15:00</v>
      </c>
      <c r="I231" s="64" t="str">
        <f aca="false">Query!$D3439</f>
        <v>03-JUL-12:00</v>
      </c>
      <c r="J231" s="64" t="str">
        <f aca="false">Query!$D3939</f>
        <v>25-JUL-11:00</v>
      </c>
      <c r="K231" s="64" t="str">
        <f aca="false">Query!$D4439</f>
        <v>31-JUL-14:00</v>
      </c>
      <c r="L231" s="64" t="str">
        <f aca="false">Query!$D4939</f>
        <v>24-JUL-14:00</v>
      </c>
      <c r="M231" s="64" t="str">
        <f aca="false">Query!$D5439</f>
        <v>13-JUL-12:00</v>
      </c>
      <c r="N231" s="64" t="str">
        <f aca="false">Query!$D5939</f>
        <v>18-JUL-13:00</v>
      </c>
      <c r="O231" s="64" t="str">
        <f aca="false">Query!$D6439</f>
        <v>13-JUL-15:00</v>
      </c>
      <c r="P231" s="64" t="str">
        <f aca="false">Query!$D6939</f>
        <v>21-JUL-15:00</v>
      </c>
      <c r="Q231" s="64" t="str">
        <f aca="false">Query!$D7439</f>
        <v>06-JUL-15:09</v>
      </c>
      <c r="R231" s="64" t="str">
        <f aca="false">Query!$D7939</f>
        <v>21-JUL-16:00</v>
      </c>
    </row>
    <row r="232" customFormat="false" ht="11.25" hidden="false" customHeight="false" outlineLevel="0" collapsed="false">
      <c r="A232" s="56"/>
      <c r="B232" s="65" t="s">
        <v>984</v>
      </c>
      <c r="C232" s="64" t="str">
        <f aca="false">Query!$D440</f>
        <v>21-AUG-13:00</v>
      </c>
      <c r="D232" s="64" t="str">
        <f aca="false">Query!$D940</f>
        <v>31-AUG-10:00</v>
      </c>
      <c r="E232" s="64" t="str">
        <f aca="false">Query!$D1440</f>
        <v>01-AUG-15:00</v>
      </c>
      <c r="F232" s="64" t="str">
        <f aca="false">Query!$D1940</f>
        <v>17-AUG-14:00</v>
      </c>
      <c r="G232" s="64" t="str">
        <f aca="false">Query!$D2440</f>
        <v>08-AUG-09:00</v>
      </c>
      <c r="H232" s="64" t="str">
        <f aca="false">Query!$D2940</f>
        <v>02-AUG-11:00</v>
      </c>
      <c r="I232" s="64" t="str">
        <f aca="false">Query!$D3440</f>
        <v>15-AUG-11:00</v>
      </c>
      <c r="J232" s="64" t="str">
        <f aca="false">Query!$D3940</f>
        <v>17-AUG-11:00</v>
      </c>
      <c r="K232" s="64" t="str">
        <f aca="false">Query!$D4440</f>
        <v>01-AUG-13:00</v>
      </c>
      <c r="L232" s="64" t="str">
        <f aca="false">Query!$D4940</f>
        <v>07-AUG-14:00</v>
      </c>
      <c r="M232" s="64" t="str">
        <f aca="false">Query!$D5440</f>
        <v>04-AUG-15:50</v>
      </c>
      <c r="N232" s="64" t="str">
        <f aca="false">Query!$D5940</f>
        <v>30-AUG-13:00</v>
      </c>
      <c r="O232" s="64" t="str">
        <f aca="false">Query!$D6440</f>
        <v>25-AUG-15:00</v>
      </c>
      <c r="P232" s="64" t="str">
        <f aca="false">Query!$D6940</f>
        <v>09-AUG-15:00</v>
      </c>
      <c r="Q232" s="64" t="str">
        <f aca="false">Query!$D7440</f>
        <v>11-AUG-14:00</v>
      </c>
      <c r="R232" s="64" t="str">
        <f aca="false">Query!$D7940</f>
        <v>15-AUG-15:00</v>
      </c>
    </row>
    <row r="233" customFormat="false" ht="11.25" hidden="false" customHeight="false" outlineLevel="0" collapsed="false">
      <c r="A233" s="56"/>
      <c r="B233" s="65" t="s">
        <v>985</v>
      </c>
      <c r="C233" s="64" t="str">
        <f aca="false">Query!$D441</f>
        <v>26-SEP-15:00</v>
      </c>
      <c r="D233" s="64" t="str">
        <f aca="false">Query!$D941</f>
        <v>15-SEP-14:39</v>
      </c>
      <c r="E233" s="64" t="str">
        <f aca="false">Query!$D1441</f>
        <v>08-SEP-15:00</v>
      </c>
      <c r="F233" s="64" t="str">
        <f aca="false">Query!$D1941</f>
        <v>11-SEP-13:00</v>
      </c>
      <c r="G233" s="64" t="str">
        <f aca="false">Query!$D2441</f>
        <v>25-SEP-14:00</v>
      </c>
      <c r="H233" s="64" t="str">
        <f aca="false">Query!$D2941</f>
        <v>20-SEP-15:00</v>
      </c>
      <c r="I233" s="64" t="str">
        <f aca="false">Query!$D3441</f>
        <v>28-SEP-15:09</v>
      </c>
      <c r="J233" s="64" t="str">
        <f aca="false">Query!$D3941</f>
        <v>08-SEP-15:09</v>
      </c>
      <c r="K233" s="64" t="str">
        <f aca="false">Query!$D4441</f>
        <v>20-SEP-15:09</v>
      </c>
      <c r="L233" s="64" t="str">
        <f aca="false">Query!$D4941</f>
        <v>13-SEP-15:00</v>
      </c>
      <c r="M233" s="64" t="str">
        <f aca="false">Query!$D5441</f>
        <v>06-SEP-10:00</v>
      </c>
      <c r="N233" s="64" t="str">
        <f aca="false">Query!$D5941</f>
        <v>06-SEP-15:00</v>
      </c>
      <c r="O233" s="64" t="str">
        <f aca="false">Query!$D6441</f>
        <v>14-SEP-15:09</v>
      </c>
      <c r="P233" s="64" t="str">
        <f aca="false">Query!$D6941</f>
        <v>11-SEP-15:09</v>
      </c>
      <c r="Q233" s="64" t="str">
        <f aca="false">Query!$D7441</f>
        <v>07-SEP-15:09</v>
      </c>
      <c r="R233" s="64" t="str">
        <f aca="false">Query!$D7941</f>
        <v>07-SEP-15:00</v>
      </c>
    </row>
    <row r="234" customFormat="false" ht="11.25" hidden="false" customHeight="false" outlineLevel="0" collapsed="false">
      <c r="A234" s="56"/>
      <c r="B234" s="65" t="s">
        <v>986</v>
      </c>
      <c r="C234" s="64" t="str">
        <f aca="false">Query!$D442</f>
        <v>06-OCT-15:09</v>
      </c>
      <c r="D234" s="64" t="str">
        <f aca="false">Query!$D942</f>
        <v>30-OCT-12:00</v>
      </c>
      <c r="E234" s="64" t="str">
        <f aca="false">Query!$D1442</f>
        <v>02-OCT-15:00</v>
      </c>
      <c r="F234" s="64" t="str">
        <f aca="false">Query!$D1942</f>
        <v>12-OCT-15:00</v>
      </c>
      <c r="G234" s="64" t="str">
        <f aca="false">Query!$D2442</f>
        <v>19-OCT-10:00</v>
      </c>
      <c r="H234" s="64" t="str">
        <f aca="false">Query!$D2942</f>
        <v>03-OCT-15:09</v>
      </c>
      <c r="I234" s="64" t="str">
        <f aca="false">Query!$D3442</f>
        <v>31-OCT-12:00</v>
      </c>
      <c r="J234" s="64" t="str">
        <f aca="false">Query!$D3942</f>
        <v>03-OCT-10:39</v>
      </c>
      <c r="K234" s="64" t="str">
        <f aca="false">Query!$D4442</f>
        <v>11-OCT-15:00</v>
      </c>
      <c r="L234" s="64" t="str">
        <f aca="false">Query!$D4942</f>
        <v>17-OCT-15:00</v>
      </c>
      <c r="M234" s="64" t="str">
        <f aca="false">Query!$D5442</f>
        <v>31-OCT-10:00</v>
      </c>
      <c r="N234" s="64" t="str">
        <f aca="false">Query!$D5942</f>
        <v>05-OCT-15:09</v>
      </c>
      <c r="O234" s="64" t="str">
        <f aca="false">Query!$D6442</f>
        <v>06-OCT-15:09</v>
      </c>
      <c r="P234" s="64" t="str">
        <f aca="false">Query!$D6942</f>
        <v>06-OCT-15:00</v>
      </c>
      <c r="Q234" s="64" t="str">
        <f aca="false">Query!$D7442</f>
        <v>27-OCT-11:00</v>
      </c>
      <c r="R234" s="64" t="str">
        <f aca="false">Query!$D7942</f>
        <v>03-OCT-14:00</v>
      </c>
    </row>
    <row r="235" customFormat="false" ht="11.25" hidden="false" customHeight="false" outlineLevel="0" collapsed="false">
      <c r="A235" s="56"/>
      <c r="B235" s="65" t="s">
        <v>987</v>
      </c>
      <c r="C235" s="64" t="str">
        <f aca="false">Query!$D443</f>
        <v>01-NOV-11:39</v>
      </c>
      <c r="D235" s="64" t="str">
        <f aca="false">Query!$D943</f>
        <v>27-NOV-16:00</v>
      </c>
      <c r="E235" s="64" t="str">
        <f aca="false">Query!$D1443</f>
        <v>13-NOV-16:10</v>
      </c>
      <c r="F235" s="64" t="str">
        <f aca="false">Query!$D1943</f>
        <v>22-NOV-16:10</v>
      </c>
      <c r="G235" s="64" t="str">
        <f aca="false">Query!$D2443</f>
        <v>20-NOV-12:00</v>
      </c>
      <c r="H235" s="64" t="str">
        <f aca="false">Query!$D2943</f>
        <v>10-NOV-16:40</v>
      </c>
      <c r="I235" s="64" t="str">
        <f aca="false">Query!$D3443</f>
        <v>16-NOV-15:00</v>
      </c>
      <c r="J235" s="64" t="str">
        <f aca="false">Query!$D3943</f>
        <v>03-NOV-11:00</v>
      </c>
      <c r="K235" s="64" t="str">
        <f aca="false">Query!$D4443</f>
        <v>08-NOV-16:10</v>
      </c>
      <c r="L235" s="64" t="str">
        <f aca="false">Query!$D4943</f>
        <v>03-NOV-11:39</v>
      </c>
      <c r="M235" s="64" t="str">
        <f aca="false">Query!$D5443</f>
        <v>02-NOV-11:00</v>
      </c>
      <c r="N235" s="64" t="str">
        <f aca="false">Query!$D5943</f>
        <v>10-NOV-13:00</v>
      </c>
      <c r="O235" s="64" t="str">
        <f aca="false">Query!$D6443</f>
        <v>02-NOV-12:00</v>
      </c>
      <c r="P235" s="64" t="str">
        <f aca="false">Query!$D6943</f>
        <v>21-NOV-11:39</v>
      </c>
      <c r="Q235" s="64" t="str">
        <f aca="false">Query!$D7443</f>
        <v>09-NOV-11:39</v>
      </c>
      <c r="R235" s="64" t="str">
        <f aca="false">Query!$D7943</f>
        <v>14-NOV-09:20</v>
      </c>
    </row>
    <row r="236" customFormat="false" ht="11.25" hidden="false" customHeight="false" outlineLevel="0" collapsed="false">
      <c r="A236" s="56"/>
      <c r="B236" s="65" t="s">
        <v>988</v>
      </c>
      <c r="C236" s="64" t="str">
        <f aca="false">Query!$D444</f>
        <v>15-DEC-16:10</v>
      </c>
      <c r="D236" s="64" t="str">
        <f aca="false">Query!$D944</f>
        <v>19-DEC-14:00</v>
      </c>
      <c r="E236" s="64" t="str">
        <f aca="false">Query!$D1444</f>
        <v>11-DEC-16:10</v>
      </c>
      <c r="F236" s="64" t="str">
        <f aca="false">Query!$D1944</f>
        <v>26-DEC-12:00</v>
      </c>
      <c r="G236" s="64" t="str">
        <f aca="false">Query!$D2444</f>
        <v>19-DEC-12:00</v>
      </c>
      <c r="H236" s="64" t="str">
        <f aca="false">Query!$D2944</f>
        <v>05-DEC-16:30</v>
      </c>
      <c r="I236" s="64" t="str">
        <f aca="false">Query!$D3444</f>
        <v>14-DEC-16:49</v>
      </c>
      <c r="J236" s="64" t="str">
        <f aca="false">Query!$D3944</f>
        <v>08-DEC-10:00</v>
      </c>
      <c r="K236" s="64" t="str">
        <f aca="false">Query!$D4444</f>
        <v>08-DEC-14:00</v>
      </c>
      <c r="L236" s="64" t="str">
        <f aca="false">Query!$D4944</f>
        <v>13-DEC-11:39</v>
      </c>
      <c r="M236" s="64" t="str">
        <f aca="false">Query!$D5444</f>
        <v>12-DEC-12:00</v>
      </c>
      <c r="N236" s="64" t="str">
        <f aca="false">Query!$D5944</f>
        <v>21-DEC-14:09</v>
      </c>
      <c r="O236" s="64" t="str">
        <f aca="false">Query!$D6444</f>
        <v>26-DEC-16:40</v>
      </c>
      <c r="P236" s="64" t="str">
        <f aca="false">Query!$D6944</f>
        <v>22-DEC-16:40</v>
      </c>
      <c r="Q236" s="64" t="str">
        <f aca="false">Query!$D7444</f>
        <v>01-DEC-16:19</v>
      </c>
      <c r="R236" s="64" t="str">
        <f aca="false">Query!$D7944</f>
        <v>18-DEC-08:39</v>
      </c>
    </row>
    <row r="237" customFormat="false" ht="11.25" hidden="false" customHeight="false" outlineLevel="0" collapsed="false">
      <c r="A237" s="67" t="s">
        <v>990</v>
      </c>
      <c r="B237" s="58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</row>
    <row r="238" customFormat="false" ht="11.25" hidden="false" customHeight="false" outlineLevel="0" collapsed="false">
      <c r="A238" s="67"/>
      <c r="B238" s="60" t="s">
        <v>174</v>
      </c>
      <c r="C238" s="61" t="n">
        <f aca="false">Query!$G14</f>
        <v>0</v>
      </c>
      <c r="D238" s="61" t="n">
        <f aca="false">Query!$G514</f>
        <v>0</v>
      </c>
      <c r="E238" s="61" t="n">
        <f aca="false">Query!$G1014</f>
        <v>0</v>
      </c>
      <c r="F238" s="61" t="n">
        <f aca="false">Query!$G1514</f>
        <v>0</v>
      </c>
      <c r="G238" s="61" t="n">
        <f aca="false">Query!$G2014</f>
        <v>0</v>
      </c>
      <c r="H238" s="61" t="n">
        <f aca="false">Query!$G2514</f>
        <v>0</v>
      </c>
      <c r="I238" s="61" t="n">
        <f aca="false">Query!$G3014</f>
        <v>0</v>
      </c>
      <c r="J238" s="61" t="n">
        <f aca="false">Query!$G3514</f>
        <v>0</v>
      </c>
      <c r="K238" s="61" t="n">
        <f aca="false">Query!$G4014</f>
        <v>0</v>
      </c>
      <c r="L238" s="61" t="n">
        <f aca="false">Query!$G4514</f>
        <v>0</v>
      </c>
      <c r="M238" s="61" t="n">
        <f aca="false">Query!$G5014</f>
        <v>0</v>
      </c>
      <c r="N238" s="61" t="n">
        <f aca="false">Query!$G5514</f>
        <v>0</v>
      </c>
      <c r="O238" s="61" t="n">
        <f aca="false">Query!$G6014</f>
        <v>0</v>
      </c>
      <c r="P238" s="61" t="n">
        <f aca="false">Query!$G6514</f>
        <v>0</v>
      </c>
      <c r="Q238" s="61" t="n">
        <f aca="false">Query!$G7014</f>
        <v>0</v>
      </c>
      <c r="R238" s="61" t="n">
        <f aca="false">Query!$G7514</f>
        <v>0</v>
      </c>
    </row>
    <row r="239" customFormat="false" ht="11.25" hidden="false" customHeight="false" outlineLevel="0" collapsed="false">
      <c r="A239" s="67"/>
      <c r="B239" s="60" t="s">
        <v>181</v>
      </c>
      <c r="C239" s="61" t="n">
        <f aca="false">Query!$G21</f>
        <v>0</v>
      </c>
      <c r="D239" s="61" t="n">
        <f aca="false">Query!$G521</f>
        <v>0</v>
      </c>
      <c r="E239" s="61" t="n">
        <f aca="false">Query!$G1021</f>
        <v>0</v>
      </c>
      <c r="F239" s="61" t="n">
        <f aca="false">Query!$G1521</f>
        <v>0</v>
      </c>
      <c r="G239" s="61" t="n">
        <f aca="false">Query!$G2021</f>
        <v>0</v>
      </c>
      <c r="H239" s="61" t="n">
        <f aca="false">Query!$G2521</f>
        <v>0</v>
      </c>
      <c r="I239" s="61" t="n">
        <f aca="false">Query!$G3021</f>
        <v>0</v>
      </c>
      <c r="J239" s="61" t="n">
        <f aca="false">Query!$G3521</f>
        <v>0</v>
      </c>
      <c r="K239" s="61" t="n">
        <f aca="false">Query!$G4021</f>
        <v>0</v>
      </c>
      <c r="L239" s="61" t="n">
        <f aca="false">Query!$G4521</f>
        <v>0</v>
      </c>
      <c r="M239" s="61" t="n">
        <f aca="false">Query!$G5021</f>
        <v>0</v>
      </c>
      <c r="N239" s="61" t="n">
        <f aca="false">Query!$G5521</f>
        <v>0</v>
      </c>
      <c r="O239" s="61" t="n">
        <f aca="false">Query!$G6021</f>
        <v>0</v>
      </c>
      <c r="P239" s="61" t="n">
        <f aca="false">Query!$G6521</f>
        <v>0</v>
      </c>
      <c r="Q239" s="61" t="n">
        <f aca="false">Query!$G7021</f>
        <v>0</v>
      </c>
      <c r="R239" s="61" t="n">
        <f aca="false">Query!$G7521</f>
        <v>0</v>
      </c>
    </row>
    <row r="240" customFormat="false" ht="11.25" hidden="false" customHeight="false" outlineLevel="0" collapsed="false">
      <c r="A240" s="67"/>
      <c r="B240" s="60" t="s">
        <v>184</v>
      </c>
      <c r="C240" s="61" t="n">
        <f aca="false">Query!$G24</f>
        <v>815.28</v>
      </c>
      <c r="D240" s="61" t="n">
        <f aca="false">Query!$G524</f>
        <v>815.28</v>
      </c>
      <c r="E240" s="61" t="n">
        <f aca="false">Query!$G1024</f>
        <v>815.28</v>
      </c>
      <c r="F240" s="61" t="n">
        <f aca="false">Query!$G1524</f>
        <v>815.28</v>
      </c>
      <c r="G240" s="61" t="n">
        <f aca="false">Query!$G2024</f>
        <v>815.28</v>
      </c>
      <c r="H240" s="61" t="n">
        <f aca="false">Query!$G2524</f>
        <v>815.28</v>
      </c>
      <c r="I240" s="61" t="n">
        <f aca="false">Query!$G3024</f>
        <v>815.28</v>
      </c>
      <c r="J240" s="61" t="n">
        <f aca="false">Query!$G3524</f>
        <v>815.28</v>
      </c>
      <c r="K240" s="61" t="n">
        <f aca="false">Query!$G4024</f>
        <v>815.28</v>
      </c>
      <c r="L240" s="61" t="n">
        <f aca="false">Query!$G4524</f>
        <v>815.28</v>
      </c>
      <c r="M240" s="61" t="n">
        <f aca="false">Query!$G5024</f>
        <v>815.28</v>
      </c>
      <c r="N240" s="61" t="n">
        <f aca="false">Query!$G5524</f>
        <v>815.28</v>
      </c>
      <c r="O240" s="61" t="n">
        <f aca="false">Query!$G6024</f>
        <v>815.28</v>
      </c>
      <c r="P240" s="61" t="n">
        <f aca="false">Query!$G6524</f>
        <v>815.28</v>
      </c>
      <c r="Q240" s="61" t="n">
        <f aca="false">Query!$G7024</f>
        <v>815.28</v>
      </c>
      <c r="R240" s="61" t="n">
        <f aca="false">Query!$G7524</f>
        <v>815.28</v>
      </c>
    </row>
    <row r="241" customFormat="false" ht="11.25" hidden="false" customHeight="false" outlineLevel="0" collapsed="false">
      <c r="A241" s="67"/>
      <c r="B241" s="58" t="s">
        <v>991</v>
      </c>
      <c r="C241" s="61" t="n">
        <f aca="false">Query!$G28</f>
        <v>815.28</v>
      </c>
      <c r="D241" s="61" t="n">
        <f aca="false">Query!$G528</f>
        <v>815.28</v>
      </c>
      <c r="E241" s="61" t="n">
        <f aca="false">Query!$G1028</f>
        <v>815.28</v>
      </c>
      <c r="F241" s="61" t="n">
        <f aca="false">Query!$G1528</f>
        <v>815.28</v>
      </c>
      <c r="G241" s="61" t="n">
        <f aca="false">Query!$G2028</f>
        <v>815.28</v>
      </c>
      <c r="H241" s="61" t="n">
        <f aca="false">Query!$G2528</f>
        <v>815.28</v>
      </c>
      <c r="I241" s="61" t="n">
        <f aca="false">Query!$G3028</f>
        <v>815.28</v>
      </c>
      <c r="J241" s="61" t="n">
        <f aca="false">Query!$G3528</f>
        <v>815.28</v>
      </c>
      <c r="K241" s="61" t="n">
        <f aca="false">Query!$G4028</f>
        <v>815.28</v>
      </c>
      <c r="L241" s="61" t="n">
        <f aca="false">Query!$G4528</f>
        <v>815.28</v>
      </c>
      <c r="M241" s="61" t="n">
        <f aca="false">Query!$G5028</f>
        <v>815.28</v>
      </c>
      <c r="N241" s="61" t="n">
        <f aca="false">Query!$G5528</f>
        <v>815.28</v>
      </c>
      <c r="O241" s="61" t="n">
        <f aca="false">Query!$G6028</f>
        <v>815.28</v>
      </c>
      <c r="P241" s="61" t="n">
        <f aca="false">Query!$G6528</f>
        <v>815.28</v>
      </c>
      <c r="Q241" s="61" t="n">
        <f aca="false">Query!$G7028</f>
        <v>815.28</v>
      </c>
      <c r="R241" s="61" t="n">
        <f aca="false">Query!$G7528</f>
        <v>815.28</v>
      </c>
    </row>
    <row r="242" customFormat="false" ht="11.25" hidden="false" customHeight="false" outlineLevel="0" collapsed="false">
      <c r="A242" s="67" t="s">
        <v>992</v>
      </c>
      <c r="B242" s="60"/>
      <c r="C242" s="63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</row>
    <row r="243" customFormat="false" ht="11.25" hidden="false" customHeight="false" outlineLevel="0" collapsed="false">
      <c r="A243" s="56"/>
      <c r="B243" s="65" t="s">
        <v>993</v>
      </c>
      <c r="C243" s="61" t="n">
        <f aca="false">Query!$H$428</f>
        <v>1228142.9132</v>
      </c>
      <c r="D243" s="61" t="n">
        <f aca="false">Query!$H$928</f>
        <v>1411424.6184</v>
      </c>
      <c r="E243" s="61" t="n">
        <f aca="false">Query!$H$1428</f>
        <v>1329269.0264</v>
      </c>
      <c r="F243" s="61" t="n">
        <f aca="false">Query!$H$1928</f>
        <v>1163601.1743</v>
      </c>
      <c r="G243" s="61" t="n">
        <f aca="false">Query!$H$2428</f>
        <v>386488.1839</v>
      </c>
      <c r="H243" s="61" t="n">
        <f aca="false">Query!$H$2928</f>
        <v>1351449.4101</v>
      </c>
      <c r="I243" s="61" t="n">
        <f aca="false">Query!$H$3428</f>
        <v>490808.441</v>
      </c>
      <c r="J243" s="61" t="n">
        <f aca="false">Query!$H$3928</f>
        <v>1096466.6606</v>
      </c>
      <c r="K243" s="61" t="n">
        <f aca="false">Query!$H$4428</f>
        <v>1545552.6583</v>
      </c>
      <c r="L243" s="61" t="n">
        <f aca="false">Query!$H$4928</f>
        <v>325141.3115</v>
      </c>
      <c r="M243" s="61" t="n">
        <f aca="false">Query!$H$5428</f>
        <v>1977417.7271</v>
      </c>
      <c r="N243" s="61" t="n">
        <f aca="false">Query!$H$5928</f>
        <v>1523016.6345</v>
      </c>
      <c r="O243" s="61" t="n">
        <f aca="false">Query!$H$6428</f>
        <v>1400412.6525</v>
      </c>
      <c r="P243" s="61" t="n">
        <f aca="false">Query!$H$6928</f>
        <v>1404181.1624</v>
      </c>
      <c r="Q243" s="61" t="n">
        <f aca="false">Query!$H$7428</f>
        <v>1385787.9224</v>
      </c>
      <c r="R243" s="61" t="n">
        <f aca="false">Query!$H$7928</f>
        <v>1388033.0834</v>
      </c>
    </row>
    <row r="244" customFormat="false" ht="11.25" hidden="false" customHeight="false" outlineLevel="0" collapsed="false">
      <c r="A244" s="56"/>
      <c r="B244" s="60" t="s">
        <v>994</v>
      </c>
      <c r="C244" s="61" t="n">
        <f aca="false">Query!$B$428</f>
        <v>2851565.0016</v>
      </c>
      <c r="D244" s="61" t="n">
        <f aca="false">Query!$B$928</f>
        <v>3560069.1024</v>
      </c>
      <c r="E244" s="61" t="n">
        <f aca="false">Query!$B$1428</f>
        <v>3147290.451</v>
      </c>
      <c r="F244" s="61" t="n">
        <f aca="false">Query!$B$1928</f>
        <v>2687733.3877</v>
      </c>
      <c r="G244" s="61" t="n">
        <f aca="false">Query!$B$2428</f>
        <v>1037402.8142</v>
      </c>
      <c r="H244" s="61" t="n">
        <f aca="false">Query!$B$2928</f>
        <v>3224079.5274</v>
      </c>
      <c r="I244" s="61" t="n">
        <f aca="false">Query!$B$3428</f>
        <v>1329496.9734</v>
      </c>
      <c r="J244" s="61" t="n">
        <f aca="false">Query!$B$3928</f>
        <v>2543286.5944</v>
      </c>
      <c r="K244" s="61" t="n">
        <f aca="false">Query!$B$4428</f>
        <v>3644820.9817</v>
      </c>
      <c r="L244" s="61" t="n">
        <f aca="false">Query!$B$4928</f>
        <v>832160.4342</v>
      </c>
      <c r="M244" s="61" t="n">
        <f aca="false">Query!$B$5428</f>
        <v>4671433.2533</v>
      </c>
      <c r="N244" s="61" t="n">
        <f aca="false">Query!$B$5928</f>
        <v>3616809.0897</v>
      </c>
      <c r="O244" s="61" t="n">
        <f aca="false">Query!$B$6428</f>
        <v>3378585.8336</v>
      </c>
      <c r="P244" s="61" t="n">
        <f aca="false">Query!$B$6928</f>
        <v>3378656.4432</v>
      </c>
      <c r="Q244" s="61" t="n">
        <f aca="false">Query!$B$7428</f>
        <v>3376162.7926</v>
      </c>
      <c r="R244" s="61" t="n">
        <f aca="false">Query!$B$7928</f>
        <v>3673271.8271</v>
      </c>
    </row>
    <row r="245" customFormat="false" ht="11.25" hidden="false" customHeight="false" outlineLevel="0" collapsed="false">
      <c r="A245" s="56"/>
      <c r="B245" s="65" t="s">
        <v>995</v>
      </c>
      <c r="C245" s="61" t="n">
        <f aca="false">Query!$C$428</f>
        <v>4995.7018</v>
      </c>
      <c r="D245" s="61" t="n">
        <f aca="false">Query!$C$928</f>
        <v>4622.4969</v>
      </c>
      <c r="E245" s="61" t="n">
        <f aca="false">Query!$C$1428</f>
        <v>5230.0712</v>
      </c>
      <c r="F245" s="61" t="n">
        <f aca="false">Query!$C$1928</f>
        <v>4966.6168</v>
      </c>
      <c r="G245" s="61" t="n">
        <f aca="false">Query!$C$2428</f>
        <v>891.5875</v>
      </c>
      <c r="H245" s="61" t="n">
        <f aca="false">Query!$C$2928</f>
        <v>5193.1996</v>
      </c>
      <c r="I245" s="61" t="n">
        <f aca="false">Query!$C$3428</f>
        <v>1150.8697</v>
      </c>
      <c r="J245" s="61" t="n">
        <f aca="false">Query!$C$3928</f>
        <v>4673.3429</v>
      </c>
      <c r="K245" s="61" t="n">
        <f aca="false">Query!$C$4428</f>
        <v>6204.51</v>
      </c>
      <c r="L245" s="61" t="n">
        <f aca="false">Query!$C$4928</f>
        <v>1102.0449</v>
      </c>
      <c r="M245" s="61" t="n">
        <f aca="false">Query!$C$5428</f>
        <v>8012.1115</v>
      </c>
      <c r="N245" s="61" t="n">
        <f aca="false">Query!$C$5928</f>
        <v>6048.1715</v>
      </c>
      <c r="O245" s="61" t="n">
        <f aca="false">Query!$C$6428</f>
        <v>5484.2346</v>
      </c>
      <c r="P245" s="61" t="n">
        <f aca="false">Query!$C$6928</f>
        <v>5496.1023</v>
      </c>
      <c r="Q245" s="61" t="n">
        <f aca="false">Query!$C$7428</f>
        <v>5337.8089</v>
      </c>
      <c r="R245" s="61" t="n">
        <f aca="false">Query!$C$7928</f>
        <v>4092.8773</v>
      </c>
    </row>
    <row r="246" customFormat="false" ht="11.25" hidden="false" customHeight="false" outlineLevel="0" collapsed="false">
      <c r="A246" s="56"/>
      <c r="B246" s="65" t="s">
        <v>996</v>
      </c>
      <c r="C246" s="61" t="n">
        <f aca="false">Query!$D$428</f>
        <v>18958.2237</v>
      </c>
      <c r="D246" s="61" t="n">
        <f aca="false">Query!$D$928</f>
        <v>19491.8134</v>
      </c>
      <c r="E246" s="61" t="n">
        <f aca="false">Query!$D$1428</f>
        <v>17180.7592</v>
      </c>
      <c r="F246" s="61" t="n">
        <f aca="false">Query!$D$1928</f>
        <v>12398.9359</v>
      </c>
      <c r="G246" s="61" t="n">
        <f aca="false">Query!$D$2428</f>
        <v>8994.3237</v>
      </c>
      <c r="H246" s="61" t="n">
        <f aca="false">Query!$D$2928</f>
        <v>21316.8794</v>
      </c>
      <c r="I246" s="61" t="n">
        <f aca="false">Query!$D$3428</f>
        <v>10051.6879</v>
      </c>
      <c r="J246" s="61" t="n">
        <f aca="false">Query!$D$3928</f>
        <v>13068.0974</v>
      </c>
      <c r="K246" s="61" t="n">
        <f aca="false">Query!$D$4428</f>
        <v>15690.5974</v>
      </c>
      <c r="L246" s="61" t="n">
        <f aca="false">Query!$D$4928</f>
        <v>2216.9598</v>
      </c>
      <c r="M246" s="61" t="n">
        <f aca="false">Query!$D$5428</f>
        <v>22630.5207</v>
      </c>
      <c r="N246" s="61" t="n">
        <f aca="false">Query!$D$5928</f>
        <v>14981.9167</v>
      </c>
      <c r="O246" s="61" t="n">
        <f aca="false">Query!$D$6428</f>
        <v>7887.2627</v>
      </c>
      <c r="P246" s="61" t="n">
        <f aca="false">Query!$D$6928</f>
        <v>8800.8553</v>
      </c>
      <c r="Q246" s="61" t="n">
        <f aca="false">Query!$D$7428</f>
        <v>7417.6274</v>
      </c>
      <c r="R246" s="61" t="n">
        <f aca="false">Query!$D$7928</f>
        <v>15877.6242</v>
      </c>
    </row>
    <row r="247" customFormat="false" ht="11.25" hidden="false" customHeight="false" outlineLevel="0" collapsed="false">
      <c r="A247" s="56"/>
      <c r="B247" s="65" t="s">
        <v>997</v>
      </c>
      <c r="C247" s="61" t="n">
        <f aca="false">Query!$E$428</f>
        <v>0</v>
      </c>
      <c r="D247" s="61" t="n">
        <f aca="false">Query!$E$928</f>
        <v>0</v>
      </c>
      <c r="E247" s="61" t="n">
        <f aca="false">Query!$E$1428</f>
        <v>0</v>
      </c>
      <c r="F247" s="61" t="n">
        <f aca="false">Query!$E$1928</f>
        <v>0</v>
      </c>
      <c r="G247" s="61" t="n">
        <f aca="false">Query!$E$2428</f>
        <v>0</v>
      </c>
      <c r="H247" s="61" t="n">
        <f aca="false">Query!$E$2928</f>
        <v>0</v>
      </c>
      <c r="I247" s="61" t="n">
        <f aca="false">Query!$E$3428</f>
        <v>0</v>
      </c>
      <c r="J247" s="61" t="n">
        <f aca="false">Query!$E$3928</f>
        <v>0</v>
      </c>
      <c r="K247" s="61" t="n">
        <f aca="false">Query!$E$4428</f>
        <v>0</v>
      </c>
      <c r="L247" s="61" t="n">
        <f aca="false">Query!$E$4928</f>
        <v>0</v>
      </c>
      <c r="M247" s="61" t="n">
        <f aca="false">Query!$E$5428</f>
        <v>0</v>
      </c>
      <c r="N247" s="61" t="n">
        <f aca="false">Query!$E$5928</f>
        <v>0</v>
      </c>
      <c r="O247" s="61" t="n">
        <f aca="false">Query!$E$6428</f>
        <v>0</v>
      </c>
      <c r="P247" s="61" t="n">
        <f aca="false">Query!$E$6928</f>
        <v>0</v>
      </c>
      <c r="Q247" s="61" t="n">
        <f aca="false">Query!$E$7428</f>
        <v>0</v>
      </c>
      <c r="R247" s="61" t="n">
        <f aca="false">Query!$E$7928</f>
        <v>0</v>
      </c>
    </row>
    <row r="248" customFormat="false" ht="11.25" hidden="false" customHeight="false" outlineLevel="0" collapsed="false">
      <c r="A248" s="56"/>
      <c r="B248" s="65" t="s">
        <v>998</v>
      </c>
      <c r="C248" s="68" t="n">
        <f aca="false">Query!$F$428</f>
        <v>0.0865</v>
      </c>
      <c r="D248" s="68" t="n">
        <f aca="false">Query!$F$928</f>
        <v>0.055</v>
      </c>
      <c r="E248" s="68" t="n">
        <f aca="false">Query!$F$1428</f>
        <v>0.0468</v>
      </c>
      <c r="F248" s="68" t="n">
        <f aca="false">Query!$F$1928</f>
        <v>0.0457</v>
      </c>
      <c r="G248" s="68" t="n">
        <f aca="false">Query!$F$2428</f>
        <v>0.0042</v>
      </c>
      <c r="H248" s="68" t="n">
        <f aca="false">Query!$F$2928</f>
        <v>0.0402</v>
      </c>
      <c r="I248" s="68" t="n">
        <f aca="false">Query!$F$3428</f>
        <v>0.005</v>
      </c>
      <c r="J248" s="68" t="n">
        <f aca="false">Query!$F$3928</f>
        <v>0.0534</v>
      </c>
      <c r="K248" s="68" t="n">
        <f aca="false">Query!$F$4428</f>
        <v>0.0616</v>
      </c>
      <c r="L248" s="68" t="n">
        <f aca="false">Query!$F$4928</f>
        <v>0.0093</v>
      </c>
      <c r="M248" s="68" t="n">
        <f aca="false">Query!$F$5428</f>
        <v>0.0693</v>
      </c>
      <c r="N248" s="68" t="n">
        <f aca="false">Query!$F$5928</f>
        <v>0.0591</v>
      </c>
      <c r="O248" s="68" t="n">
        <f aca="false">Query!$F$6428</f>
        <v>0.059</v>
      </c>
      <c r="P248" s="68" t="n">
        <f aca="false">Query!$F$6928</f>
        <v>0.0622</v>
      </c>
      <c r="Q248" s="68" t="n">
        <f aca="false">Query!$F$7428</f>
        <v>0.0559</v>
      </c>
      <c r="R248" s="68" t="n">
        <f aca="false">Query!$F$7928</f>
        <v>0.0568</v>
      </c>
    </row>
    <row r="249" customFormat="false" ht="11.25" hidden="false" customHeight="false" outlineLevel="0" collapsed="false">
      <c r="A249" s="56"/>
      <c r="B249" s="65" t="s">
        <v>999</v>
      </c>
      <c r="C249" s="61" t="n">
        <f aca="false">(1/1000)*Query!$G$428</f>
        <v>2346.3144901</v>
      </c>
      <c r="D249" s="61" t="n">
        <f aca="false">(1/1000)*Query!$G$928</f>
        <v>6648.6988576</v>
      </c>
      <c r="E249" s="61" t="n">
        <f aca="false">(1/1000)*Query!$G$1428</f>
        <v>126909</v>
      </c>
      <c r="F249" s="61" t="n">
        <f aca="false">(1/1000)*Query!$G$1928</f>
        <v>22053.3</v>
      </c>
      <c r="G249" s="61" t="n">
        <f aca="false">(1/1000)*Query!$G$2428</f>
        <v>54268.1</v>
      </c>
      <c r="H249" s="61" t="n">
        <f aca="false">(1/1000)*Query!$G$2928</f>
        <v>106310</v>
      </c>
      <c r="I249" s="61" t="n">
        <f aca="false">(1/1000)*Query!$G$3428</f>
        <v>60642.5</v>
      </c>
      <c r="J249" s="61" t="n">
        <f aca="false">(1/1000)*Query!$G$3928</f>
        <v>812.6531248</v>
      </c>
      <c r="K249" s="61" t="n">
        <f aca="false">(1/1000)*Query!$G$4428</f>
        <v>16314.6</v>
      </c>
      <c r="L249" s="61" t="n">
        <f aca="false">(1/1000)*Query!$G$4928</f>
        <v>29281.9</v>
      </c>
      <c r="M249" s="61" t="n">
        <f aca="false">(1/1000)*Query!$G$5428</f>
        <v>5209.1613252</v>
      </c>
      <c r="N249" s="61" t="n">
        <f aca="false">(1/1000)*Query!$G$5928</f>
        <v>15577</v>
      </c>
      <c r="O249" s="61" t="n">
        <f aca="false">(1/1000)*Query!$G$6428</f>
        <v>5182.1438194</v>
      </c>
      <c r="P249" s="61" t="n">
        <f aca="false">(1/1000)*Query!$G$6928</f>
        <v>208715</v>
      </c>
      <c r="Q249" s="61" t="n">
        <f aca="false">(1/1000)*Query!$G$7428</f>
        <v>4872.9075818</v>
      </c>
      <c r="R249" s="61" t="n">
        <f aca="false">(1/1000)*Query!$G$7928</f>
        <v>3185.2301413</v>
      </c>
    </row>
    <row r="250" customFormat="false" ht="11.25" hidden="false" customHeight="false" outlineLevel="0" collapsed="false">
      <c r="B250" s="69"/>
      <c r="C250" s="64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</row>
    <row r="251" customFormat="false" ht="11.25" hidden="false" customHeight="false" outlineLevel="0" collapsed="false">
      <c r="B251" s="69"/>
      <c r="C251" s="64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</row>
    <row r="252" customFormat="false" ht="11.25" hidden="false" customHeight="false" outlineLevel="0" collapsed="false">
      <c r="B252" s="69"/>
      <c r="C252" s="64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</row>
    <row r="253" customFormat="false" ht="11.25" hidden="false" customHeight="false" outlineLevel="0" collapsed="false">
      <c r="B253" s="69"/>
      <c r="C253" s="64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</row>
    <row r="254" customFormat="false" ht="11.25" hidden="false" customHeight="false" outlineLevel="0" collapsed="false">
      <c r="B254" s="69"/>
      <c r="C254" s="64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</row>
    <row r="255" customFormat="false" ht="11.25" hidden="false" customHeight="false" outlineLevel="0" collapsed="false">
      <c r="B255" s="69"/>
      <c r="C255" s="64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</row>
    <row r="256" customFormat="false" ht="11.25" hidden="false" customHeight="false" outlineLevel="0" collapsed="false">
      <c r="B256" s="69"/>
      <c r="C256" s="64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</row>
    <row r="257" customFormat="false" ht="11.25" hidden="false" customHeight="false" outlineLevel="0" collapsed="false">
      <c r="B257" s="69"/>
      <c r="C257" s="64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</row>
    <row r="258" customFormat="false" ht="11.25" hidden="false" customHeight="false" outlineLevel="0" collapsed="false">
      <c r="B258" s="69"/>
      <c r="C258" s="64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</row>
    <row r="259" customFormat="false" ht="11.25" hidden="false" customHeight="false" outlineLevel="0" collapsed="false">
      <c r="B259" s="69"/>
      <c r="C259" s="64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</row>
    <row r="260" customFormat="false" ht="11.25" hidden="false" customHeight="false" outlineLevel="0" collapsed="false">
      <c r="B260" s="69"/>
      <c r="C260" s="64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</row>
    <row r="261" customFormat="false" ht="11.25" hidden="false" customHeight="false" outlineLevel="0" collapsed="false">
      <c r="B261" s="69"/>
      <c r="C261" s="64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</row>
    <row r="262" customFormat="false" ht="11.25" hidden="false" customHeight="false" outlineLevel="0" collapsed="false">
      <c r="C262" s="64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</row>
    <row r="263" customFormat="false" ht="11.25" hidden="false" customHeight="false" outlineLevel="0" collapsed="false">
      <c r="B263" s="70"/>
      <c r="C263" s="64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</row>
    <row r="264" customFormat="false" ht="11.25" hidden="false" customHeight="false" outlineLevel="0" collapsed="false">
      <c r="B264" s="69"/>
      <c r="C264" s="64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</row>
    <row r="265" customFormat="false" ht="11.25" hidden="false" customHeight="false" outlineLevel="0" collapsed="false">
      <c r="B265" s="69"/>
      <c r="C265" s="64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</row>
    <row r="266" customFormat="false" ht="11.25" hidden="false" customHeight="false" outlineLevel="0" collapsed="false">
      <c r="B266" s="69"/>
      <c r="C266" s="64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</row>
    <row r="267" customFormat="false" ht="11.25" hidden="false" customHeight="false" outlineLevel="0" collapsed="false">
      <c r="B267" s="69"/>
      <c r="C267" s="64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</row>
    <row r="268" customFormat="false" ht="11.25" hidden="false" customHeight="false" outlineLevel="0" collapsed="false">
      <c r="B268" s="69"/>
      <c r="C268" s="64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</row>
    <row r="269" customFormat="false" ht="11.25" hidden="false" customHeight="false" outlineLevel="0" collapsed="false">
      <c r="B269" s="69"/>
      <c r="C269" s="64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</row>
    <row r="270" customFormat="false" ht="11.25" hidden="false" customHeight="false" outlineLevel="0" collapsed="false">
      <c r="B270" s="69"/>
      <c r="C270" s="64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</row>
    <row r="271" customFormat="false" ht="11.25" hidden="false" customHeight="false" outlineLevel="0" collapsed="false">
      <c r="B271" s="69"/>
      <c r="C271" s="64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</row>
    <row r="272" customFormat="false" ht="11.25" hidden="false" customHeight="false" outlineLevel="0" collapsed="false">
      <c r="B272" s="69"/>
    </row>
    <row r="273" customFormat="false" ht="11.25" hidden="false" customHeight="false" outlineLevel="0" collapsed="false">
      <c r="B273" s="69"/>
    </row>
    <row r="274" customFormat="false" ht="11.25" hidden="false" customHeight="false" outlineLevel="0" collapsed="false">
      <c r="B274" s="69"/>
      <c r="C274" s="64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</row>
    <row r="275" customFormat="false" ht="11.25" hidden="false" customHeight="false" outlineLevel="0" collapsed="false">
      <c r="B275" s="69"/>
      <c r="C275" s="64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</row>
    <row r="276" customFormat="false" ht="11.25" hidden="false" customHeight="false" outlineLevel="0" collapsed="false">
      <c r="B276" s="69"/>
      <c r="C276" s="64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</row>
    <row r="277" customFormat="false" ht="11.25" hidden="false" customHeight="false" outlineLevel="0" collapsed="false">
      <c r="B277" s="69"/>
      <c r="C277" s="64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</row>
    <row r="278" customFormat="false" ht="11.25" hidden="false" customHeight="false" outlineLevel="0" collapsed="false">
      <c r="B278" s="69"/>
      <c r="C278" s="64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</row>
    <row r="279" customFormat="false" ht="11.25" hidden="false" customHeight="false" outlineLevel="0" collapsed="false">
      <c r="B279" s="69"/>
      <c r="C279" s="64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</row>
    <row r="280" customFormat="false" ht="11.25" hidden="false" customHeight="false" outlineLevel="0" collapsed="false">
      <c r="B280" s="69"/>
      <c r="C280" s="64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</row>
    <row r="281" customFormat="false" ht="11.25" hidden="false" customHeight="false" outlineLevel="0" collapsed="false">
      <c r="B281" s="69"/>
      <c r="C281" s="64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</row>
    <row r="282" customFormat="false" ht="11.25" hidden="false" customHeight="false" outlineLevel="0" collapsed="false">
      <c r="B282" s="69"/>
      <c r="C282" s="64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</row>
    <row r="283" customFormat="false" ht="11.25" hidden="false" customHeight="false" outlineLevel="0" collapsed="false">
      <c r="B283" s="69"/>
      <c r="C283" s="64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</row>
    <row r="284" customFormat="false" ht="11.25" hidden="false" customHeight="false" outlineLevel="0" collapsed="false">
      <c r="B284" s="69"/>
      <c r="C284" s="64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</row>
    <row r="285" customFormat="false" ht="11.25" hidden="false" customHeight="false" outlineLevel="0" collapsed="false">
      <c r="B285" s="69"/>
      <c r="C285" s="64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</row>
    <row r="286" customFormat="false" ht="11.25" hidden="false" customHeight="false" outlineLevel="0" collapsed="false">
      <c r="B286" s="69"/>
      <c r="C286" s="64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</row>
    <row r="287" customFormat="false" ht="11.25" hidden="false" customHeight="false" outlineLevel="0" collapsed="false">
      <c r="B287" s="69"/>
      <c r="C287" s="64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</row>
    <row r="288" customFormat="false" ht="11.25" hidden="false" customHeight="false" outlineLevel="0" collapsed="false">
      <c r="B288" s="69"/>
      <c r="C288" s="64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</row>
    <row r="289" customFormat="false" ht="11.25" hidden="false" customHeight="false" outlineLevel="0" collapsed="false">
      <c r="B289" s="69"/>
      <c r="C289" s="64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</row>
    <row r="290" customFormat="false" ht="11.25" hidden="false" customHeight="false" outlineLevel="0" collapsed="false">
      <c r="B290" s="69"/>
      <c r="C290" s="64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</row>
    <row r="291" customFormat="false" ht="11.25" hidden="false" customHeight="false" outlineLevel="0" collapsed="false">
      <c r="B291" s="69"/>
      <c r="C291" s="64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</row>
    <row r="292" customFormat="false" ht="11.25" hidden="false" customHeight="false" outlineLevel="0" collapsed="false">
      <c r="B292" s="69"/>
      <c r="C292" s="64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</row>
    <row r="293" customFormat="false" ht="11.25" hidden="false" customHeight="false" outlineLevel="0" collapsed="false">
      <c r="C293" s="64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</row>
    <row r="294" customFormat="false" ht="11.25" hidden="false" customHeight="false" outlineLevel="0" collapsed="false">
      <c r="B294" s="70"/>
      <c r="C294" s="64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</row>
    <row r="295" customFormat="false" ht="11.25" hidden="false" customHeight="false" outlineLevel="0" collapsed="false">
      <c r="B295" s="69"/>
      <c r="C295" s="64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</row>
    <row r="296" customFormat="false" ht="11.25" hidden="false" customHeight="false" outlineLevel="0" collapsed="false">
      <c r="B296" s="69"/>
      <c r="C296" s="64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</row>
    <row r="297" customFormat="false" ht="11.25" hidden="false" customHeight="false" outlineLevel="0" collapsed="false">
      <c r="B297" s="69"/>
      <c r="C297" s="64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</row>
    <row r="298" customFormat="false" ht="11.25" hidden="false" customHeight="false" outlineLevel="0" collapsed="false">
      <c r="B298" s="69"/>
      <c r="C298" s="64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</row>
    <row r="299" customFormat="false" ht="11.25" hidden="false" customHeight="false" outlineLevel="0" collapsed="false">
      <c r="B299" s="69"/>
      <c r="C299" s="64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</row>
    <row r="300" customFormat="false" ht="11.25" hidden="false" customHeight="false" outlineLevel="0" collapsed="false">
      <c r="B300" s="69"/>
      <c r="C300" s="64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</row>
    <row r="301" customFormat="false" ht="11.25" hidden="false" customHeight="false" outlineLevel="0" collapsed="false">
      <c r="B301" s="69"/>
      <c r="C301" s="64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</row>
    <row r="302" customFormat="false" ht="11.25" hidden="false" customHeight="false" outlineLevel="0" collapsed="false">
      <c r="B302" s="69"/>
      <c r="C302" s="64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</row>
    <row r="303" customFormat="false" ht="11.25" hidden="false" customHeight="false" outlineLevel="0" collapsed="false">
      <c r="B303" s="69"/>
    </row>
    <row r="304" customFormat="false" ht="11.25" hidden="false" customHeight="false" outlineLevel="0" collapsed="false">
      <c r="B304" s="69"/>
    </row>
    <row r="305" customFormat="false" ht="11.25" hidden="false" customHeight="false" outlineLevel="0" collapsed="false">
      <c r="B305" s="69"/>
      <c r="C305" s="64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6" customFormat="false" ht="11.25" hidden="false" customHeight="false" outlineLevel="0" collapsed="false">
      <c r="B306" s="69"/>
      <c r="C306" s="64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</row>
    <row r="307" customFormat="false" ht="11.25" hidden="false" customHeight="false" outlineLevel="0" collapsed="false">
      <c r="B307" s="69"/>
      <c r="C307" s="64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</row>
    <row r="308" customFormat="false" ht="11.25" hidden="false" customHeight="false" outlineLevel="0" collapsed="false">
      <c r="B308" s="69"/>
      <c r="C308" s="64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</row>
    <row r="309" customFormat="false" ht="11.25" hidden="false" customHeight="false" outlineLevel="0" collapsed="false">
      <c r="B309" s="69"/>
      <c r="C309" s="64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</row>
    <row r="310" customFormat="false" ht="11.25" hidden="false" customHeight="false" outlineLevel="0" collapsed="false">
      <c r="B310" s="69"/>
      <c r="C310" s="64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</row>
    <row r="311" customFormat="false" ht="11.25" hidden="false" customHeight="false" outlineLevel="0" collapsed="false">
      <c r="B311" s="69"/>
      <c r="C311" s="64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</row>
    <row r="312" customFormat="false" ht="11.25" hidden="false" customHeight="false" outlineLevel="0" collapsed="false">
      <c r="B312" s="69"/>
      <c r="C312" s="64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</row>
    <row r="313" customFormat="false" ht="11.25" hidden="false" customHeight="false" outlineLevel="0" collapsed="false">
      <c r="B313" s="69"/>
      <c r="C313" s="64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</row>
    <row r="314" customFormat="false" ht="11.25" hidden="false" customHeight="false" outlineLevel="0" collapsed="false">
      <c r="B314" s="69"/>
      <c r="C314" s="64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</row>
    <row r="315" customFormat="false" ht="11.25" hidden="false" customHeight="false" outlineLevel="0" collapsed="false">
      <c r="B315" s="69"/>
      <c r="C315" s="64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</row>
    <row r="316" customFormat="false" ht="11.25" hidden="false" customHeight="false" outlineLevel="0" collapsed="false">
      <c r="B316" s="69"/>
      <c r="C316" s="64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</row>
    <row r="317" customFormat="false" ht="11.25" hidden="false" customHeight="false" outlineLevel="0" collapsed="false">
      <c r="B317" s="69"/>
      <c r="C317" s="64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</row>
    <row r="318" customFormat="false" ht="11.25" hidden="false" customHeight="false" outlineLevel="0" collapsed="false">
      <c r="B318" s="69"/>
      <c r="C318" s="64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</row>
    <row r="319" customFormat="false" ht="11.25" hidden="false" customHeight="false" outlineLevel="0" collapsed="false">
      <c r="B319" s="69"/>
      <c r="C319" s="64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</row>
    <row r="320" customFormat="false" ht="11.25" hidden="false" customHeight="false" outlineLevel="0" collapsed="false">
      <c r="B320" s="69"/>
      <c r="C320" s="64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</row>
    <row r="321" customFormat="false" ht="11.25" hidden="false" customHeight="false" outlineLevel="0" collapsed="false">
      <c r="B321" s="69"/>
      <c r="C321" s="64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</row>
    <row r="322" customFormat="false" ht="11.25" hidden="false" customHeight="false" outlineLevel="0" collapsed="false">
      <c r="B322" s="69"/>
      <c r="C322" s="64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</row>
    <row r="323" customFormat="false" ht="11.25" hidden="false" customHeight="false" outlineLevel="0" collapsed="false">
      <c r="B323" s="69"/>
      <c r="C323" s="64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</row>
    <row r="324" customFormat="false" ht="11.25" hidden="false" customHeight="false" outlineLevel="0" collapsed="false">
      <c r="C324" s="64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</row>
    <row r="325" customFormat="false" ht="11.25" hidden="false" customHeight="false" outlineLevel="0" collapsed="false">
      <c r="B325" s="70"/>
      <c r="C325" s="64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</row>
    <row r="326" customFormat="false" ht="11.25" hidden="false" customHeight="false" outlineLevel="0" collapsed="false">
      <c r="B326" s="69"/>
      <c r="C326" s="64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</row>
    <row r="327" customFormat="false" ht="11.25" hidden="false" customHeight="false" outlineLevel="0" collapsed="false">
      <c r="B327" s="69"/>
      <c r="C327" s="64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</row>
    <row r="328" customFormat="false" ht="11.25" hidden="false" customHeight="false" outlineLevel="0" collapsed="false">
      <c r="B328" s="69"/>
      <c r="C328" s="64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</row>
    <row r="329" customFormat="false" ht="11.25" hidden="false" customHeight="false" outlineLevel="0" collapsed="false">
      <c r="B329" s="69"/>
      <c r="C329" s="64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</row>
    <row r="330" customFormat="false" ht="11.25" hidden="false" customHeight="false" outlineLevel="0" collapsed="false">
      <c r="B330" s="69"/>
      <c r="C330" s="64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</row>
    <row r="331" customFormat="false" ht="11.25" hidden="false" customHeight="false" outlineLevel="0" collapsed="false">
      <c r="B331" s="69"/>
      <c r="C331" s="64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</row>
    <row r="332" customFormat="false" ht="11.25" hidden="false" customHeight="false" outlineLevel="0" collapsed="false">
      <c r="B332" s="69"/>
      <c r="C332" s="64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</row>
    <row r="333" customFormat="false" ht="11.25" hidden="false" customHeight="false" outlineLevel="0" collapsed="false">
      <c r="B333" s="69"/>
      <c r="C333" s="64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</row>
    <row r="334" customFormat="false" ht="11.25" hidden="false" customHeight="false" outlineLevel="0" collapsed="false">
      <c r="B334" s="69"/>
    </row>
    <row r="335" customFormat="false" ht="11.25" hidden="false" customHeight="false" outlineLevel="0" collapsed="false">
      <c r="B335" s="69"/>
    </row>
    <row r="336" customFormat="false" ht="11.25" hidden="false" customHeight="false" outlineLevel="0" collapsed="false">
      <c r="B336" s="69"/>
      <c r="C336" s="64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</row>
    <row r="337" customFormat="false" ht="11.25" hidden="false" customHeight="false" outlineLevel="0" collapsed="false">
      <c r="B337" s="69"/>
      <c r="C337" s="64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</row>
    <row r="338" customFormat="false" ht="11.25" hidden="false" customHeight="false" outlineLevel="0" collapsed="false">
      <c r="B338" s="69"/>
      <c r="C338" s="64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</row>
    <row r="339" customFormat="false" ht="11.25" hidden="false" customHeight="false" outlineLevel="0" collapsed="false">
      <c r="B339" s="69"/>
      <c r="C339" s="64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</row>
    <row r="340" customFormat="false" ht="11.25" hidden="false" customHeight="false" outlineLevel="0" collapsed="false">
      <c r="B340" s="69"/>
      <c r="C340" s="64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</row>
    <row r="341" customFormat="false" ht="11.25" hidden="false" customHeight="false" outlineLevel="0" collapsed="false">
      <c r="B341" s="69"/>
      <c r="C341" s="64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</row>
    <row r="342" customFormat="false" ht="11.25" hidden="false" customHeight="false" outlineLevel="0" collapsed="false">
      <c r="B342" s="69"/>
      <c r="C342" s="64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</row>
    <row r="343" customFormat="false" ht="11.25" hidden="false" customHeight="false" outlineLevel="0" collapsed="false">
      <c r="B343" s="69"/>
      <c r="C343" s="64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</row>
    <row r="344" customFormat="false" ht="11.25" hidden="false" customHeight="false" outlineLevel="0" collapsed="false">
      <c r="B344" s="69"/>
      <c r="C344" s="64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</row>
    <row r="345" customFormat="false" ht="11.25" hidden="false" customHeight="false" outlineLevel="0" collapsed="false">
      <c r="B345" s="69"/>
      <c r="C345" s="64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</row>
    <row r="346" customFormat="false" ht="11.25" hidden="false" customHeight="false" outlineLevel="0" collapsed="false">
      <c r="B346" s="69"/>
      <c r="C346" s="64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</row>
    <row r="347" customFormat="false" ht="11.25" hidden="false" customHeight="false" outlineLevel="0" collapsed="false">
      <c r="B347" s="69"/>
      <c r="C347" s="64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</row>
    <row r="348" customFormat="false" ht="11.25" hidden="false" customHeight="false" outlineLevel="0" collapsed="false">
      <c r="B348" s="69"/>
      <c r="C348" s="64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</row>
    <row r="349" customFormat="false" ht="11.25" hidden="false" customHeight="false" outlineLevel="0" collapsed="false">
      <c r="B349" s="69"/>
      <c r="C349" s="64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</row>
    <row r="350" customFormat="false" ht="11.25" hidden="false" customHeight="false" outlineLevel="0" collapsed="false">
      <c r="B350" s="69"/>
      <c r="C350" s="64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</row>
    <row r="351" customFormat="false" ht="11.25" hidden="false" customHeight="false" outlineLevel="0" collapsed="false">
      <c r="B351" s="69"/>
      <c r="C351" s="64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</row>
    <row r="352" customFormat="false" ht="11.25" hidden="false" customHeight="false" outlineLevel="0" collapsed="false">
      <c r="B352" s="69"/>
      <c r="C352" s="64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</row>
    <row r="353" customFormat="false" ht="11.25" hidden="false" customHeight="false" outlineLevel="0" collapsed="false">
      <c r="B353" s="69"/>
      <c r="C353" s="64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</row>
    <row r="354" customFormat="false" ht="11.25" hidden="false" customHeight="false" outlineLevel="0" collapsed="false">
      <c r="B354" s="69"/>
      <c r="C354" s="64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</row>
    <row r="355" customFormat="false" ht="11.25" hidden="false" customHeight="false" outlineLevel="0" collapsed="false">
      <c r="C355" s="64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</row>
    <row r="356" customFormat="false" ht="11.25" hidden="false" customHeight="false" outlineLevel="0" collapsed="false">
      <c r="B356" s="70"/>
      <c r="C356" s="64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</row>
    <row r="357" customFormat="false" ht="11.25" hidden="false" customHeight="false" outlineLevel="0" collapsed="false">
      <c r="B357" s="69"/>
      <c r="C357" s="64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</row>
    <row r="358" customFormat="false" ht="11.25" hidden="false" customHeight="false" outlineLevel="0" collapsed="false">
      <c r="B358" s="69"/>
      <c r="C358" s="64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</row>
    <row r="359" customFormat="false" ht="11.25" hidden="false" customHeight="false" outlineLevel="0" collapsed="false">
      <c r="B359" s="69"/>
      <c r="C359" s="64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</row>
    <row r="360" customFormat="false" ht="11.25" hidden="false" customHeight="false" outlineLevel="0" collapsed="false">
      <c r="B360" s="69"/>
      <c r="C360" s="64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</row>
    <row r="361" customFormat="false" ht="11.25" hidden="false" customHeight="false" outlineLevel="0" collapsed="false">
      <c r="B361" s="69"/>
      <c r="C361" s="64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</row>
    <row r="362" customFormat="false" ht="11.25" hidden="false" customHeight="false" outlineLevel="0" collapsed="false">
      <c r="B362" s="69"/>
      <c r="C362" s="64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</row>
    <row r="363" customFormat="false" ht="11.25" hidden="false" customHeight="false" outlineLevel="0" collapsed="false">
      <c r="B363" s="69"/>
      <c r="C363" s="64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</row>
    <row r="364" customFormat="false" ht="11.25" hidden="false" customHeight="false" outlineLevel="0" collapsed="false">
      <c r="B364" s="69"/>
      <c r="C364" s="64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</row>
    <row r="365" customFormat="false" ht="11.25" hidden="false" customHeight="false" outlineLevel="0" collapsed="false">
      <c r="B365" s="69"/>
    </row>
    <row r="366" customFormat="false" ht="11.25" hidden="false" customHeight="false" outlineLevel="0" collapsed="false">
      <c r="B366" s="69"/>
    </row>
    <row r="367" customFormat="false" ht="11.25" hidden="false" customHeight="false" outlineLevel="0" collapsed="false">
      <c r="B367" s="69"/>
      <c r="C367" s="64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</row>
    <row r="368" customFormat="false" ht="11.25" hidden="false" customHeight="false" outlineLevel="0" collapsed="false">
      <c r="B368" s="69"/>
      <c r="C368" s="64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</row>
    <row r="369" customFormat="false" ht="11.25" hidden="false" customHeight="false" outlineLevel="0" collapsed="false">
      <c r="B369" s="69"/>
      <c r="C369" s="64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</row>
    <row r="370" customFormat="false" ht="11.25" hidden="false" customHeight="false" outlineLevel="0" collapsed="false">
      <c r="B370" s="69"/>
      <c r="C370" s="64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</row>
    <row r="371" customFormat="false" ht="11.25" hidden="false" customHeight="false" outlineLevel="0" collapsed="false">
      <c r="B371" s="69"/>
      <c r="C371" s="64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</row>
    <row r="372" customFormat="false" ht="11.25" hidden="false" customHeight="false" outlineLevel="0" collapsed="false">
      <c r="B372" s="69"/>
      <c r="C372" s="64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</row>
    <row r="373" customFormat="false" ht="11.25" hidden="false" customHeight="false" outlineLevel="0" collapsed="false">
      <c r="B373" s="69"/>
      <c r="C373" s="64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</row>
    <row r="374" customFormat="false" ht="11.25" hidden="false" customHeight="false" outlineLevel="0" collapsed="false">
      <c r="B374" s="69"/>
      <c r="C374" s="64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</row>
    <row r="375" customFormat="false" ht="11.25" hidden="false" customHeight="false" outlineLevel="0" collapsed="false">
      <c r="B375" s="69"/>
      <c r="C375" s="64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</row>
    <row r="376" customFormat="false" ht="11.25" hidden="false" customHeight="false" outlineLevel="0" collapsed="false">
      <c r="B376" s="69"/>
      <c r="C376" s="64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</row>
    <row r="377" customFormat="false" ht="11.25" hidden="false" customHeight="false" outlineLevel="0" collapsed="false">
      <c r="B377" s="69"/>
      <c r="C377" s="64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</row>
    <row r="378" customFormat="false" ht="11.25" hidden="false" customHeight="false" outlineLevel="0" collapsed="false">
      <c r="B378" s="69"/>
      <c r="C378" s="64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</row>
    <row r="379" customFormat="false" ht="11.25" hidden="false" customHeight="false" outlineLevel="0" collapsed="false">
      <c r="B379" s="69"/>
      <c r="C379" s="64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</row>
    <row r="380" customFormat="false" ht="11.25" hidden="false" customHeight="false" outlineLevel="0" collapsed="false">
      <c r="B380" s="69"/>
      <c r="C380" s="64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</row>
    <row r="381" customFormat="false" ht="11.25" hidden="false" customHeight="false" outlineLevel="0" collapsed="false">
      <c r="B381" s="69"/>
      <c r="C381" s="64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</row>
    <row r="382" customFormat="false" ht="11.25" hidden="false" customHeight="false" outlineLevel="0" collapsed="false">
      <c r="B382" s="69"/>
      <c r="C382" s="64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</row>
    <row r="383" customFormat="false" ht="11.25" hidden="false" customHeight="false" outlineLevel="0" collapsed="false">
      <c r="B383" s="69"/>
      <c r="C383" s="64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</row>
    <row r="384" customFormat="false" ht="11.25" hidden="false" customHeight="false" outlineLevel="0" collapsed="false">
      <c r="B384" s="69"/>
      <c r="C384" s="64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</row>
    <row r="385" customFormat="false" ht="11.25" hidden="false" customHeight="false" outlineLevel="0" collapsed="false">
      <c r="B385" s="69"/>
      <c r="C385" s="64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</row>
    <row r="386" customFormat="false" ht="11.25" hidden="false" customHeight="false" outlineLevel="0" collapsed="false">
      <c r="C386" s="64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</row>
    <row r="387" customFormat="false" ht="11.25" hidden="false" customHeight="false" outlineLevel="0" collapsed="false">
      <c r="B387" s="70"/>
      <c r="C387" s="64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</row>
    <row r="388" customFormat="false" ht="11.25" hidden="false" customHeight="false" outlineLevel="0" collapsed="false">
      <c r="B388" s="69"/>
      <c r="C388" s="64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</row>
    <row r="389" customFormat="false" ht="11.25" hidden="false" customHeight="false" outlineLevel="0" collapsed="false">
      <c r="B389" s="69"/>
      <c r="C389" s="64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</row>
    <row r="390" customFormat="false" ht="11.25" hidden="false" customHeight="false" outlineLevel="0" collapsed="false">
      <c r="B390" s="69"/>
      <c r="C390" s="64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</row>
    <row r="391" customFormat="false" ht="11.25" hidden="false" customHeight="false" outlineLevel="0" collapsed="false">
      <c r="B391" s="69"/>
      <c r="C391" s="64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</row>
    <row r="392" customFormat="false" ht="11.25" hidden="false" customHeight="false" outlineLevel="0" collapsed="false">
      <c r="B392" s="69"/>
      <c r="C392" s="64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</row>
    <row r="393" customFormat="false" ht="11.25" hidden="false" customHeight="false" outlineLevel="0" collapsed="false">
      <c r="B393" s="69"/>
      <c r="C393" s="64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</row>
    <row r="394" customFormat="false" ht="11.25" hidden="false" customHeight="false" outlineLevel="0" collapsed="false">
      <c r="B394" s="69"/>
      <c r="C394" s="64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</row>
    <row r="395" customFormat="false" ht="11.25" hidden="false" customHeight="false" outlineLevel="0" collapsed="false">
      <c r="B395" s="69"/>
      <c r="C395" s="64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</row>
    <row r="396" customFormat="false" ht="11.25" hidden="false" customHeight="false" outlineLevel="0" collapsed="false">
      <c r="B396" s="69"/>
    </row>
    <row r="397" customFormat="false" ht="11.25" hidden="false" customHeight="false" outlineLevel="0" collapsed="false">
      <c r="B397" s="69"/>
    </row>
    <row r="398" customFormat="false" ht="11.25" hidden="false" customHeight="false" outlineLevel="0" collapsed="false">
      <c r="B398" s="69"/>
      <c r="C398" s="64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</row>
    <row r="399" customFormat="false" ht="11.25" hidden="false" customHeight="false" outlineLevel="0" collapsed="false">
      <c r="B399" s="69"/>
      <c r="C399" s="64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</row>
    <row r="400" customFormat="false" ht="11.25" hidden="false" customHeight="false" outlineLevel="0" collapsed="false">
      <c r="B400" s="69"/>
      <c r="C400" s="64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</row>
    <row r="401" customFormat="false" ht="11.25" hidden="false" customHeight="false" outlineLevel="0" collapsed="false">
      <c r="B401" s="69"/>
      <c r="C401" s="64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</row>
    <row r="402" customFormat="false" ht="11.25" hidden="false" customHeight="false" outlineLevel="0" collapsed="false">
      <c r="B402" s="69"/>
      <c r="C402" s="64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</row>
    <row r="403" customFormat="false" ht="11.25" hidden="false" customHeight="false" outlineLevel="0" collapsed="false">
      <c r="B403" s="69"/>
      <c r="C403" s="64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</row>
    <row r="404" customFormat="false" ht="11.25" hidden="false" customHeight="false" outlineLevel="0" collapsed="false">
      <c r="B404" s="69"/>
      <c r="C404" s="64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</row>
    <row r="405" customFormat="false" ht="11.25" hidden="false" customHeight="false" outlineLevel="0" collapsed="false">
      <c r="B405" s="69"/>
      <c r="C405" s="64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</row>
    <row r="406" customFormat="false" ht="11.25" hidden="false" customHeight="false" outlineLevel="0" collapsed="false">
      <c r="B406" s="69"/>
      <c r="C406" s="64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</row>
    <row r="407" customFormat="false" ht="11.25" hidden="false" customHeight="false" outlineLevel="0" collapsed="false">
      <c r="B407" s="69"/>
      <c r="C407" s="64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</row>
    <row r="408" customFormat="false" ht="11.25" hidden="false" customHeight="false" outlineLevel="0" collapsed="false">
      <c r="B408" s="69"/>
      <c r="C408" s="64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</row>
    <row r="409" customFormat="false" ht="11.25" hidden="false" customHeight="false" outlineLevel="0" collapsed="false">
      <c r="B409" s="69"/>
      <c r="C409" s="64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</row>
    <row r="410" customFormat="false" ht="11.25" hidden="false" customHeight="false" outlineLevel="0" collapsed="false">
      <c r="B410" s="69"/>
      <c r="C410" s="64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</row>
    <row r="411" customFormat="false" ht="11.25" hidden="false" customHeight="false" outlineLevel="0" collapsed="false">
      <c r="B411" s="69"/>
      <c r="C411" s="64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</row>
    <row r="412" customFormat="false" ht="11.25" hidden="false" customHeight="false" outlineLevel="0" collapsed="false">
      <c r="B412" s="69"/>
      <c r="C412" s="64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</row>
    <row r="413" customFormat="false" ht="11.25" hidden="false" customHeight="false" outlineLevel="0" collapsed="false">
      <c r="B413" s="69"/>
      <c r="C413" s="64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</row>
    <row r="414" customFormat="false" ht="11.25" hidden="false" customHeight="false" outlineLevel="0" collapsed="false">
      <c r="B414" s="69"/>
      <c r="C414" s="64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</row>
    <row r="415" customFormat="false" ht="11.25" hidden="false" customHeight="false" outlineLevel="0" collapsed="false">
      <c r="B415" s="69"/>
      <c r="C415" s="64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</row>
    <row r="416" customFormat="false" ht="11.25" hidden="false" customHeight="false" outlineLevel="0" collapsed="false">
      <c r="B416" s="69"/>
      <c r="C416" s="64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</row>
    <row r="417" customFormat="false" ht="11.25" hidden="false" customHeight="false" outlineLevel="0" collapsed="false">
      <c r="C417" s="64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</row>
    <row r="418" customFormat="false" ht="11.25" hidden="false" customHeight="false" outlineLevel="0" collapsed="false">
      <c r="B418" s="70"/>
      <c r="C418" s="64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</row>
    <row r="419" customFormat="false" ht="11.25" hidden="false" customHeight="false" outlineLevel="0" collapsed="false">
      <c r="B419" s="69"/>
      <c r="C419" s="64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</row>
    <row r="420" customFormat="false" ht="11.25" hidden="false" customHeight="false" outlineLevel="0" collapsed="false">
      <c r="B420" s="69"/>
      <c r="C420" s="64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</row>
    <row r="421" customFormat="false" ht="11.25" hidden="false" customHeight="false" outlineLevel="0" collapsed="false">
      <c r="B421" s="69"/>
      <c r="C421" s="64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</row>
    <row r="422" customFormat="false" ht="11.25" hidden="false" customHeight="false" outlineLevel="0" collapsed="false">
      <c r="B422" s="69"/>
      <c r="C422" s="64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</row>
    <row r="423" customFormat="false" ht="11.25" hidden="false" customHeight="false" outlineLevel="0" collapsed="false">
      <c r="B423" s="69"/>
      <c r="C423" s="64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</row>
    <row r="424" customFormat="false" ht="11.25" hidden="false" customHeight="false" outlineLevel="0" collapsed="false">
      <c r="B424" s="69"/>
      <c r="C424" s="64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</row>
    <row r="425" customFormat="false" ht="11.25" hidden="false" customHeight="false" outlineLevel="0" collapsed="false">
      <c r="B425" s="69"/>
      <c r="C425" s="64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</row>
    <row r="426" customFormat="false" ht="11.25" hidden="false" customHeight="false" outlineLevel="0" collapsed="false">
      <c r="B426" s="69"/>
      <c r="C426" s="64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</row>
    <row r="427" customFormat="false" ht="11.25" hidden="false" customHeight="false" outlineLevel="0" collapsed="false">
      <c r="B427" s="69"/>
    </row>
    <row r="428" customFormat="false" ht="11.25" hidden="false" customHeight="false" outlineLevel="0" collapsed="false">
      <c r="B428" s="69"/>
    </row>
    <row r="429" customFormat="false" ht="11.25" hidden="false" customHeight="false" outlineLevel="0" collapsed="false">
      <c r="B429" s="69"/>
      <c r="C429" s="64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</row>
    <row r="430" customFormat="false" ht="11.25" hidden="false" customHeight="false" outlineLevel="0" collapsed="false">
      <c r="B430" s="69"/>
      <c r="C430" s="64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</row>
    <row r="431" customFormat="false" ht="11.25" hidden="false" customHeight="false" outlineLevel="0" collapsed="false">
      <c r="B431" s="69"/>
      <c r="C431" s="64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</row>
    <row r="432" customFormat="false" ht="11.25" hidden="false" customHeight="false" outlineLevel="0" collapsed="false">
      <c r="B432" s="69"/>
      <c r="C432" s="64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</row>
    <row r="433" customFormat="false" ht="11.25" hidden="false" customHeight="false" outlineLevel="0" collapsed="false">
      <c r="B433" s="69"/>
      <c r="C433" s="64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</row>
    <row r="434" customFormat="false" ht="11.25" hidden="false" customHeight="false" outlineLevel="0" collapsed="false">
      <c r="B434" s="69"/>
      <c r="C434" s="64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</row>
    <row r="435" customFormat="false" ht="11.25" hidden="false" customHeight="false" outlineLevel="0" collapsed="false">
      <c r="B435" s="69"/>
      <c r="C435" s="64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</row>
    <row r="436" customFormat="false" ht="11.25" hidden="false" customHeight="false" outlineLevel="0" collapsed="false">
      <c r="B436" s="69"/>
      <c r="C436" s="64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</row>
    <row r="437" customFormat="false" ht="11.25" hidden="false" customHeight="false" outlineLevel="0" collapsed="false">
      <c r="B437" s="69"/>
      <c r="C437" s="64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</row>
    <row r="438" customFormat="false" ht="11.25" hidden="false" customHeight="false" outlineLevel="0" collapsed="false">
      <c r="B438" s="69"/>
      <c r="C438" s="64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</row>
    <row r="439" customFormat="false" ht="11.25" hidden="false" customHeight="false" outlineLevel="0" collapsed="false">
      <c r="B439" s="69"/>
      <c r="C439" s="64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</row>
    <row r="440" customFormat="false" ht="11.25" hidden="false" customHeight="false" outlineLevel="0" collapsed="false">
      <c r="B440" s="69"/>
      <c r="C440" s="64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</row>
    <row r="441" customFormat="false" ht="11.25" hidden="false" customHeight="false" outlineLevel="0" collapsed="false">
      <c r="B441" s="69"/>
      <c r="C441" s="64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</row>
    <row r="442" customFormat="false" ht="11.25" hidden="false" customHeight="false" outlineLevel="0" collapsed="false">
      <c r="B442" s="69"/>
      <c r="C442" s="64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</row>
    <row r="443" customFormat="false" ht="11.25" hidden="false" customHeight="false" outlineLevel="0" collapsed="false">
      <c r="B443" s="69"/>
      <c r="C443" s="64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</row>
    <row r="444" customFormat="false" ht="11.25" hidden="false" customHeight="false" outlineLevel="0" collapsed="false">
      <c r="B444" s="69"/>
      <c r="C444" s="64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</row>
    <row r="445" customFormat="false" ht="11.25" hidden="false" customHeight="false" outlineLevel="0" collapsed="false">
      <c r="B445" s="69"/>
      <c r="C445" s="64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</row>
    <row r="446" customFormat="false" ht="11.25" hidden="false" customHeight="false" outlineLevel="0" collapsed="false">
      <c r="B446" s="69"/>
      <c r="C446" s="64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</row>
    <row r="447" customFormat="false" ht="11.25" hidden="false" customHeight="false" outlineLevel="0" collapsed="false">
      <c r="B447" s="69"/>
      <c r="C447" s="64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</row>
    <row r="448" customFormat="false" ht="11.25" hidden="false" customHeight="false" outlineLevel="0" collapsed="false">
      <c r="C448" s="64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</row>
    <row r="449" customFormat="false" ht="11.25" hidden="false" customHeight="false" outlineLevel="0" collapsed="false">
      <c r="B449" s="70"/>
      <c r="C449" s="64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</row>
    <row r="450" customFormat="false" ht="11.25" hidden="false" customHeight="false" outlineLevel="0" collapsed="false">
      <c r="B450" s="69"/>
      <c r="C450" s="64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</row>
    <row r="451" customFormat="false" ht="11.25" hidden="false" customHeight="false" outlineLevel="0" collapsed="false">
      <c r="B451" s="69"/>
      <c r="C451" s="64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</row>
    <row r="452" customFormat="false" ht="11.25" hidden="false" customHeight="false" outlineLevel="0" collapsed="false">
      <c r="B452" s="69"/>
      <c r="C452" s="64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</row>
    <row r="453" customFormat="false" ht="11.25" hidden="false" customHeight="false" outlineLevel="0" collapsed="false">
      <c r="B453" s="69"/>
      <c r="C453" s="64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</row>
    <row r="454" customFormat="false" ht="11.25" hidden="false" customHeight="false" outlineLevel="0" collapsed="false">
      <c r="B454" s="69"/>
      <c r="C454" s="64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</row>
    <row r="455" customFormat="false" ht="11.25" hidden="false" customHeight="false" outlineLevel="0" collapsed="false">
      <c r="B455" s="69"/>
      <c r="C455" s="64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</row>
    <row r="456" customFormat="false" ht="11.25" hidden="false" customHeight="false" outlineLevel="0" collapsed="false">
      <c r="B456" s="69"/>
      <c r="C456" s="64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</row>
    <row r="457" customFormat="false" ht="11.25" hidden="false" customHeight="false" outlineLevel="0" collapsed="false">
      <c r="B457" s="69"/>
      <c r="C457" s="64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</row>
    <row r="458" customFormat="false" ht="11.25" hidden="false" customHeight="false" outlineLevel="0" collapsed="false">
      <c r="B458" s="69"/>
    </row>
    <row r="459" customFormat="false" ht="11.25" hidden="false" customHeight="false" outlineLevel="0" collapsed="false">
      <c r="B459" s="69"/>
    </row>
    <row r="460" customFormat="false" ht="11.25" hidden="false" customHeight="false" outlineLevel="0" collapsed="false">
      <c r="B460" s="69"/>
      <c r="C460" s="64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</row>
    <row r="461" customFormat="false" ht="11.25" hidden="false" customHeight="false" outlineLevel="0" collapsed="false">
      <c r="B461" s="69"/>
      <c r="C461" s="64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</row>
    <row r="462" customFormat="false" ht="11.25" hidden="false" customHeight="false" outlineLevel="0" collapsed="false">
      <c r="B462" s="69"/>
      <c r="C462" s="64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</row>
    <row r="463" customFormat="false" ht="11.25" hidden="false" customHeight="false" outlineLevel="0" collapsed="false">
      <c r="B463" s="69"/>
      <c r="C463" s="64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</row>
    <row r="464" customFormat="false" ht="11.25" hidden="false" customHeight="false" outlineLevel="0" collapsed="false">
      <c r="B464" s="69"/>
      <c r="C464" s="64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</row>
    <row r="465" customFormat="false" ht="11.25" hidden="false" customHeight="false" outlineLevel="0" collapsed="false">
      <c r="B465" s="69"/>
      <c r="C465" s="64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</row>
    <row r="466" customFormat="false" ht="11.25" hidden="false" customHeight="false" outlineLevel="0" collapsed="false">
      <c r="B466" s="69"/>
      <c r="C466" s="64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</row>
    <row r="467" customFormat="false" ht="11.25" hidden="false" customHeight="false" outlineLevel="0" collapsed="false">
      <c r="B467" s="69"/>
      <c r="C467" s="64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</row>
    <row r="468" customFormat="false" ht="11.25" hidden="false" customHeight="false" outlineLevel="0" collapsed="false">
      <c r="B468" s="69"/>
      <c r="C468" s="64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</row>
    <row r="469" customFormat="false" ht="11.25" hidden="false" customHeight="false" outlineLevel="0" collapsed="false">
      <c r="B469" s="69"/>
      <c r="C469" s="64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</row>
    <row r="470" customFormat="false" ht="11.25" hidden="false" customHeight="false" outlineLevel="0" collapsed="false">
      <c r="B470" s="69"/>
      <c r="C470" s="64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</row>
    <row r="471" customFormat="false" ht="11.25" hidden="false" customHeight="false" outlineLevel="0" collapsed="false">
      <c r="B471" s="69"/>
      <c r="C471" s="64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</row>
    <row r="472" customFormat="false" ht="11.25" hidden="false" customHeight="false" outlineLevel="0" collapsed="false">
      <c r="B472" s="69"/>
      <c r="C472" s="64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</row>
    <row r="473" customFormat="false" ht="11.25" hidden="false" customHeight="false" outlineLevel="0" collapsed="false">
      <c r="B473" s="69"/>
      <c r="C473" s="64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</row>
    <row r="474" customFormat="false" ht="11.25" hidden="false" customHeight="false" outlineLevel="0" collapsed="false">
      <c r="B474" s="69"/>
      <c r="C474" s="64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</row>
    <row r="475" customFormat="false" ht="11.25" hidden="false" customHeight="false" outlineLevel="0" collapsed="false">
      <c r="B475" s="69"/>
      <c r="C475" s="64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</row>
    <row r="476" customFormat="false" ht="11.25" hidden="false" customHeight="false" outlineLevel="0" collapsed="false">
      <c r="B476" s="69"/>
      <c r="C476" s="64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</row>
    <row r="477" customFormat="false" ht="11.25" hidden="false" customHeight="false" outlineLevel="0" collapsed="false">
      <c r="B477" s="69"/>
      <c r="C477" s="64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</row>
    <row r="478" customFormat="false" ht="11.25" hidden="false" customHeight="false" outlineLevel="0" collapsed="false">
      <c r="B478" s="69"/>
      <c r="C478" s="64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</row>
    <row r="479" customFormat="false" ht="11.25" hidden="false" customHeight="false" outlineLevel="0" collapsed="false">
      <c r="C479" s="64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</row>
    <row r="480" customFormat="false" ht="11.25" hidden="false" customHeight="false" outlineLevel="0" collapsed="false">
      <c r="B480" s="70"/>
      <c r="C480" s="64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</row>
    <row r="481" customFormat="false" ht="11.25" hidden="false" customHeight="false" outlineLevel="0" collapsed="false">
      <c r="B481" s="69"/>
      <c r="C481" s="64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</row>
    <row r="482" customFormat="false" ht="11.25" hidden="false" customHeight="false" outlineLevel="0" collapsed="false">
      <c r="B482" s="69"/>
      <c r="C482" s="64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</row>
    <row r="483" customFormat="false" ht="11.25" hidden="false" customHeight="false" outlineLevel="0" collapsed="false">
      <c r="B483" s="69"/>
      <c r="C483" s="64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</row>
    <row r="484" customFormat="false" ht="11.25" hidden="false" customHeight="false" outlineLevel="0" collapsed="false">
      <c r="B484" s="69"/>
      <c r="C484" s="64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</row>
    <row r="485" customFormat="false" ht="11.25" hidden="false" customHeight="false" outlineLevel="0" collapsed="false">
      <c r="B485" s="69"/>
      <c r="C485" s="64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</row>
    <row r="486" customFormat="false" ht="11.25" hidden="false" customHeight="false" outlineLevel="0" collapsed="false">
      <c r="B486" s="69"/>
      <c r="C486" s="64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</row>
    <row r="487" customFormat="false" ht="11.25" hidden="false" customHeight="false" outlineLevel="0" collapsed="false">
      <c r="B487" s="69"/>
      <c r="C487" s="64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</row>
    <row r="488" customFormat="false" ht="11.25" hidden="false" customHeight="false" outlineLevel="0" collapsed="false">
      <c r="B488" s="69"/>
      <c r="C488" s="64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</row>
    <row r="489" customFormat="false" ht="11.25" hidden="false" customHeight="false" outlineLevel="0" collapsed="false">
      <c r="B489" s="69"/>
    </row>
    <row r="490" customFormat="false" ht="11.25" hidden="false" customHeight="false" outlineLevel="0" collapsed="false">
      <c r="B490" s="69"/>
    </row>
    <row r="491" customFormat="false" ht="11.25" hidden="false" customHeight="false" outlineLevel="0" collapsed="false">
      <c r="B491" s="69"/>
      <c r="C491" s="64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</row>
    <row r="492" customFormat="false" ht="11.25" hidden="false" customHeight="false" outlineLevel="0" collapsed="false">
      <c r="B492" s="69"/>
      <c r="C492" s="64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</row>
    <row r="493" customFormat="false" ht="11.25" hidden="false" customHeight="false" outlineLevel="0" collapsed="false">
      <c r="B493" s="69"/>
      <c r="C493" s="64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</row>
    <row r="494" customFormat="false" ht="11.25" hidden="false" customHeight="false" outlineLevel="0" collapsed="false">
      <c r="B494" s="69"/>
      <c r="C494" s="64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</row>
    <row r="495" customFormat="false" ht="11.25" hidden="false" customHeight="false" outlineLevel="0" collapsed="false">
      <c r="B495" s="69"/>
      <c r="C495" s="64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</row>
    <row r="496" customFormat="false" ht="11.25" hidden="false" customHeight="false" outlineLevel="0" collapsed="false">
      <c r="B496" s="69"/>
      <c r="C496" s="64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</row>
    <row r="497" customFormat="false" ht="11.25" hidden="false" customHeight="false" outlineLevel="0" collapsed="false">
      <c r="B497" s="69"/>
      <c r="C497" s="64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</row>
    <row r="498" customFormat="false" ht="11.25" hidden="false" customHeight="false" outlineLevel="0" collapsed="false">
      <c r="B498" s="69"/>
      <c r="C498" s="64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</row>
    <row r="499" customFormat="false" ht="11.25" hidden="false" customHeight="false" outlineLevel="0" collapsed="false">
      <c r="B499" s="69"/>
      <c r="C499" s="64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</row>
    <row r="500" customFormat="false" ht="11.25" hidden="false" customHeight="false" outlineLevel="0" collapsed="false">
      <c r="B500" s="69"/>
      <c r="C500" s="64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</row>
    <row r="501" customFormat="false" ht="11.25" hidden="false" customHeight="false" outlineLevel="0" collapsed="false">
      <c r="B501" s="69"/>
      <c r="C501" s="64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</row>
    <row r="502" customFormat="false" ht="11.25" hidden="false" customHeight="false" outlineLevel="0" collapsed="false">
      <c r="B502" s="69"/>
      <c r="C502" s="64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</row>
    <row r="503" customFormat="false" ht="11.25" hidden="false" customHeight="false" outlineLevel="0" collapsed="false">
      <c r="B503" s="69"/>
      <c r="C503" s="64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</row>
    <row r="504" customFormat="false" ht="11.25" hidden="false" customHeight="false" outlineLevel="0" collapsed="false">
      <c r="B504" s="69"/>
      <c r="C504" s="64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</row>
    <row r="505" customFormat="false" ht="11.25" hidden="false" customHeight="false" outlineLevel="0" collapsed="false">
      <c r="B505" s="69"/>
      <c r="C505" s="64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</row>
    <row r="506" customFormat="false" ht="11.25" hidden="false" customHeight="false" outlineLevel="0" collapsed="false">
      <c r="B506" s="69"/>
      <c r="C506" s="64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</row>
    <row r="507" customFormat="false" ht="11.25" hidden="false" customHeight="false" outlineLevel="0" collapsed="false">
      <c r="B507" s="69"/>
      <c r="C507" s="64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</row>
    <row r="508" customFormat="false" ht="11.25" hidden="false" customHeight="false" outlineLevel="0" collapsed="false">
      <c r="B508" s="69"/>
      <c r="C508" s="64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</row>
    <row r="509" customFormat="false" ht="11.25" hidden="false" customHeight="false" outlineLevel="0" collapsed="false">
      <c r="B509" s="69"/>
      <c r="C509" s="64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</row>
    <row r="510" customFormat="false" ht="11.25" hidden="false" customHeight="false" outlineLevel="0" collapsed="false">
      <c r="C510" s="64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</row>
    <row r="511" customFormat="false" ht="11.25" hidden="false" customHeight="false" outlineLevel="0" collapsed="false">
      <c r="B511" s="70"/>
      <c r="C511" s="64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</row>
    <row r="512" customFormat="false" ht="11.25" hidden="false" customHeight="false" outlineLevel="0" collapsed="false">
      <c r="B512" s="69"/>
      <c r="C512" s="64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</row>
    <row r="513" customFormat="false" ht="11.25" hidden="false" customHeight="false" outlineLevel="0" collapsed="false">
      <c r="B513" s="69"/>
      <c r="C513" s="64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</row>
    <row r="514" customFormat="false" ht="11.25" hidden="false" customHeight="false" outlineLevel="0" collapsed="false">
      <c r="B514" s="69"/>
      <c r="C514" s="64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</row>
    <row r="515" customFormat="false" ht="11.25" hidden="false" customHeight="false" outlineLevel="0" collapsed="false">
      <c r="B515" s="69"/>
      <c r="C515" s="64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</row>
    <row r="516" customFormat="false" ht="11.25" hidden="false" customHeight="false" outlineLevel="0" collapsed="false">
      <c r="B516" s="69"/>
      <c r="C516" s="64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</row>
    <row r="517" customFormat="false" ht="11.25" hidden="false" customHeight="false" outlineLevel="0" collapsed="false">
      <c r="B517" s="69"/>
      <c r="C517" s="64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</row>
    <row r="518" customFormat="false" ht="11.25" hidden="false" customHeight="false" outlineLevel="0" collapsed="false">
      <c r="B518" s="69"/>
      <c r="C518" s="64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</row>
    <row r="519" customFormat="false" ht="11.25" hidden="false" customHeight="false" outlineLevel="0" collapsed="false">
      <c r="B519" s="69"/>
      <c r="C519" s="64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</row>
    <row r="520" customFormat="false" ht="11.25" hidden="false" customHeight="false" outlineLevel="0" collapsed="false">
      <c r="B520" s="69"/>
    </row>
    <row r="521" customFormat="false" ht="11.25" hidden="false" customHeight="false" outlineLevel="0" collapsed="false">
      <c r="B521" s="69"/>
    </row>
    <row r="522" customFormat="false" ht="11.25" hidden="false" customHeight="false" outlineLevel="0" collapsed="false">
      <c r="B522" s="69"/>
      <c r="C522" s="64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</row>
    <row r="523" customFormat="false" ht="11.25" hidden="false" customHeight="false" outlineLevel="0" collapsed="false">
      <c r="B523" s="69"/>
      <c r="C523" s="64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</row>
    <row r="524" customFormat="false" ht="11.25" hidden="false" customHeight="false" outlineLevel="0" collapsed="false">
      <c r="B524" s="69"/>
      <c r="C524" s="64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</row>
    <row r="525" customFormat="false" ht="11.25" hidden="false" customHeight="false" outlineLevel="0" collapsed="false">
      <c r="B525" s="69"/>
      <c r="C525" s="64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</row>
    <row r="526" customFormat="false" ht="11.25" hidden="false" customHeight="false" outlineLevel="0" collapsed="false">
      <c r="B526" s="69"/>
      <c r="C526" s="64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</row>
    <row r="527" customFormat="false" ht="11.25" hidden="false" customHeight="false" outlineLevel="0" collapsed="false">
      <c r="B527" s="69"/>
      <c r="C527" s="64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</row>
    <row r="528" customFormat="false" ht="11.25" hidden="false" customHeight="false" outlineLevel="0" collapsed="false">
      <c r="B528" s="69"/>
      <c r="C528" s="64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</row>
    <row r="529" customFormat="false" ht="11.25" hidden="false" customHeight="false" outlineLevel="0" collapsed="false">
      <c r="B529" s="69"/>
      <c r="C529" s="64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</row>
    <row r="530" customFormat="false" ht="11.25" hidden="false" customHeight="false" outlineLevel="0" collapsed="false">
      <c r="B530" s="69"/>
      <c r="C530" s="64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</row>
    <row r="531" customFormat="false" ht="11.25" hidden="false" customHeight="false" outlineLevel="0" collapsed="false">
      <c r="B531" s="69"/>
      <c r="C531" s="64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</row>
    <row r="532" customFormat="false" ht="11.25" hidden="false" customHeight="false" outlineLevel="0" collapsed="false">
      <c r="B532" s="69"/>
      <c r="C532" s="64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</row>
    <row r="533" customFormat="false" ht="11.25" hidden="false" customHeight="false" outlineLevel="0" collapsed="false">
      <c r="B533" s="69"/>
      <c r="C533" s="64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</row>
    <row r="534" customFormat="false" ht="11.25" hidden="false" customHeight="false" outlineLevel="0" collapsed="false">
      <c r="B534" s="69"/>
      <c r="C534" s="64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</row>
    <row r="535" customFormat="false" ht="11.25" hidden="false" customHeight="false" outlineLevel="0" collapsed="false">
      <c r="B535" s="69"/>
      <c r="C535" s="64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</row>
    <row r="536" customFormat="false" ht="11.25" hidden="false" customHeight="false" outlineLevel="0" collapsed="false">
      <c r="B536" s="69"/>
      <c r="C536" s="64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</row>
    <row r="537" customFormat="false" ht="11.25" hidden="false" customHeight="false" outlineLevel="0" collapsed="false">
      <c r="B537" s="69"/>
      <c r="C537" s="64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</row>
    <row r="538" customFormat="false" ht="11.25" hidden="false" customHeight="false" outlineLevel="0" collapsed="false">
      <c r="B538" s="69"/>
      <c r="C538" s="64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</row>
    <row r="539" customFormat="false" ht="11.25" hidden="false" customHeight="false" outlineLevel="0" collapsed="false">
      <c r="B539" s="69"/>
      <c r="C539" s="64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</row>
    <row r="540" customFormat="false" ht="11.25" hidden="false" customHeight="false" outlineLevel="0" collapsed="false">
      <c r="B540" s="69"/>
      <c r="C540" s="64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</row>
    <row r="541" customFormat="false" ht="11.25" hidden="false" customHeight="false" outlineLevel="0" collapsed="false">
      <c r="C541" s="64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</row>
    <row r="542" customFormat="false" ht="11.25" hidden="false" customHeight="false" outlineLevel="0" collapsed="false">
      <c r="B542" s="70"/>
      <c r="C542" s="64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</row>
    <row r="543" customFormat="false" ht="11.25" hidden="false" customHeight="false" outlineLevel="0" collapsed="false">
      <c r="B543" s="69"/>
      <c r="C543" s="64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</row>
    <row r="544" customFormat="false" ht="11.25" hidden="false" customHeight="false" outlineLevel="0" collapsed="false">
      <c r="B544" s="69"/>
      <c r="C544" s="64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</row>
    <row r="545" customFormat="false" ht="11.25" hidden="false" customHeight="false" outlineLevel="0" collapsed="false">
      <c r="B545" s="69"/>
      <c r="C545" s="64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</row>
    <row r="546" customFormat="false" ht="11.25" hidden="false" customHeight="false" outlineLevel="0" collapsed="false">
      <c r="B546" s="69"/>
      <c r="C546" s="64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</row>
    <row r="547" customFormat="false" ht="11.25" hidden="false" customHeight="false" outlineLevel="0" collapsed="false">
      <c r="B547" s="69"/>
      <c r="C547" s="64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</row>
    <row r="548" customFormat="false" ht="11.25" hidden="false" customHeight="false" outlineLevel="0" collapsed="false">
      <c r="B548" s="69"/>
      <c r="C548" s="64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</row>
    <row r="549" customFormat="false" ht="11.25" hidden="false" customHeight="false" outlineLevel="0" collapsed="false">
      <c r="B549" s="69"/>
      <c r="C549" s="64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</row>
    <row r="550" customFormat="false" ht="11.25" hidden="false" customHeight="false" outlineLevel="0" collapsed="false">
      <c r="B550" s="69"/>
      <c r="C550" s="64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</row>
    <row r="551" customFormat="false" ht="11.25" hidden="false" customHeight="false" outlineLevel="0" collapsed="false">
      <c r="B551" s="69"/>
    </row>
    <row r="552" customFormat="false" ht="11.25" hidden="false" customHeight="false" outlineLevel="0" collapsed="false">
      <c r="B552" s="69"/>
    </row>
    <row r="553" customFormat="false" ht="11.25" hidden="false" customHeight="false" outlineLevel="0" collapsed="false">
      <c r="B553" s="69"/>
      <c r="C553" s="64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</row>
    <row r="554" customFormat="false" ht="11.25" hidden="false" customHeight="false" outlineLevel="0" collapsed="false">
      <c r="B554" s="69"/>
      <c r="C554" s="64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</row>
    <row r="555" customFormat="false" ht="11.25" hidden="false" customHeight="false" outlineLevel="0" collapsed="false">
      <c r="B555" s="69"/>
      <c r="C555" s="64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</row>
    <row r="556" customFormat="false" ht="11.25" hidden="false" customHeight="false" outlineLevel="0" collapsed="false">
      <c r="B556" s="69"/>
      <c r="C556" s="64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</row>
    <row r="557" customFormat="false" ht="11.25" hidden="false" customHeight="false" outlineLevel="0" collapsed="false">
      <c r="B557" s="69"/>
      <c r="C557" s="64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</row>
    <row r="558" customFormat="false" ht="11.25" hidden="false" customHeight="false" outlineLevel="0" collapsed="false">
      <c r="B558" s="69"/>
      <c r="C558" s="64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</row>
    <row r="559" customFormat="false" ht="11.25" hidden="false" customHeight="false" outlineLevel="0" collapsed="false">
      <c r="B559" s="69"/>
      <c r="C559" s="64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</row>
    <row r="560" customFormat="false" ht="11.25" hidden="false" customHeight="false" outlineLevel="0" collapsed="false">
      <c r="B560" s="69"/>
      <c r="C560" s="64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</row>
    <row r="561" customFormat="false" ht="11.25" hidden="false" customHeight="false" outlineLevel="0" collapsed="false">
      <c r="B561" s="69"/>
      <c r="C561" s="64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</row>
    <row r="562" customFormat="false" ht="11.25" hidden="false" customHeight="false" outlineLevel="0" collapsed="false">
      <c r="B562" s="69"/>
      <c r="C562" s="64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</row>
    <row r="563" customFormat="false" ht="11.25" hidden="false" customHeight="false" outlineLevel="0" collapsed="false">
      <c r="B563" s="69"/>
      <c r="C563" s="64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</row>
    <row r="564" customFormat="false" ht="11.25" hidden="false" customHeight="false" outlineLevel="0" collapsed="false">
      <c r="B564" s="69"/>
      <c r="C564" s="64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</row>
    <row r="565" customFormat="false" ht="11.25" hidden="false" customHeight="false" outlineLevel="0" collapsed="false">
      <c r="B565" s="69"/>
      <c r="C565" s="64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</row>
    <row r="566" customFormat="false" ht="11.25" hidden="false" customHeight="false" outlineLevel="0" collapsed="false">
      <c r="B566" s="69"/>
      <c r="C566" s="64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</row>
    <row r="567" customFormat="false" ht="11.25" hidden="false" customHeight="false" outlineLevel="0" collapsed="false">
      <c r="B567" s="69"/>
      <c r="C567" s="64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</row>
    <row r="568" customFormat="false" ht="11.25" hidden="false" customHeight="false" outlineLevel="0" collapsed="false">
      <c r="B568" s="69"/>
      <c r="C568" s="64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</row>
    <row r="569" customFormat="false" ht="11.25" hidden="false" customHeight="false" outlineLevel="0" collapsed="false">
      <c r="B569" s="69"/>
      <c r="C569" s="64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</row>
    <row r="570" customFormat="false" ht="11.25" hidden="false" customHeight="false" outlineLevel="0" collapsed="false">
      <c r="B570" s="69"/>
      <c r="C570" s="64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</row>
    <row r="571" customFormat="false" ht="11.25" hidden="false" customHeight="false" outlineLevel="0" collapsed="false">
      <c r="B571" s="69"/>
      <c r="C571" s="64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</row>
    <row r="572" customFormat="false" ht="11.25" hidden="false" customHeight="false" outlineLevel="0" collapsed="false">
      <c r="C572" s="64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</row>
    <row r="573" customFormat="false" ht="11.25" hidden="false" customHeight="false" outlineLevel="0" collapsed="false">
      <c r="B573" s="70"/>
      <c r="C573" s="64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</row>
    <row r="574" customFormat="false" ht="11.25" hidden="false" customHeight="false" outlineLevel="0" collapsed="false">
      <c r="B574" s="69"/>
      <c r="C574" s="64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</row>
    <row r="575" customFormat="false" ht="11.25" hidden="false" customHeight="false" outlineLevel="0" collapsed="false">
      <c r="B575" s="69"/>
      <c r="C575" s="64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</row>
    <row r="576" customFormat="false" ht="11.25" hidden="false" customHeight="false" outlineLevel="0" collapsed="false">
      <c r="B576" s="69"/>
      <c r="C576" s="64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</row>
    <row r="577" customFormat="false" ht="11.25" hidden="false" customHeight="false" outlineLevel="0" collapsed="false">
      <c r="B577" s="69"/>
      <c r="C577" s="64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</row>
    <row r="578" customFormat="false" ht="11.25" hidden="false" customHeight="false" outlineLevel="0" collapsed="false">
      <c r="B578" s="69"/>
      <c r="C578" s="64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</row>
    <row r="579" customFormat="false" ht="11.25" hidden="false" customHeight="false" outlineLevel="0" collapsed="false">
      <c r="B579" s="69"/>
      <c r="C579" s="64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</row>
    <row r="580" customFormat="false" ht="11.25" hidden="false" customHeight="false" outlineLevel="0" collapsed="false">
      <c r="B580" s="69"/>
      <c r="C580" s="64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</row>
    <row r="581" customFormat="false" ht="11.25" hidden="false" customHeight="false" outlineLevel="0" collapsed="false">
      <c r="B581" s="69"/>
      <c r="C581" s="64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</row>
    <row r="582" customFormat="false" ht="11.25" hidden="false" customHeight="false" outlineLevel="0" collapsed="false">
      <c r="B582" s="69"/>
    </row>
    <row r="583" customFormat="false" ht="11.25" hidden="false" customHeight="false" outlineLevel="0" collapsed="false">
      <c r="B583" s="69"/>
    </row>
    <row r="584" customFormat="false" ht="11.25" hidden="false" customHeight="false" outlineLevel="0" collapsed="false">
      <c r="B584" s="69"/>
      <c r="C584" s="64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</row>
    <row r="585" customFormat="false" ht="11.25" hidden="false" customHeight="false" outlineLevel="0" collapsed="false">
      <c r="B585" s="69"/>
      <c r="C585" s="64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</row>
    <row r="586" customFormat="false" ht="11.25" hidden="false" customHeight="false" outlineLevel="0" collapsed="false">
      <c r="B586" s="69"/>
      <c r="C586" s="64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</row>
    <row r="587" customFormat="false" ht="11.25" hidden="false" customHeight="false" outlineLevel="0" collapsed="false">
      <c r="B587" s="69"/>
      <c r="C587" s="64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</row>
    <row r="588" customFormat="false" ht="11.25" hidden="false" customHeight="false" outlineLevel="0" collapsed="false">
      <c r="B588" s="69"/>
      <c r="C588" s="64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</row>
    <row r="589" customFormat="false" ht="11.25" hidden="false" customHeight="false" outlineLevel="0" collapsed="false">
      <c r="B589" s="69"/>
      <c r="C589" s="64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</row>
    <row r="590" customFormat="false" ht="11.25" hidden="false" customHeight="false" outlineLevel="0" collapsed="false">
      <c r="B590" s="69"/>
      <c r="C590" s="64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</row>
    <row r="591" customFormat="false" ht="11.25" hidden="false" customHeight="false" outlineLevel="0" collapsed="false">
      <c r="B591" s="69"/>
      <c r="C591" s="64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</row>
    <row r="592" customFormat="false" ht="11.25" hidden="false" customHeight="false" outlineLevel="0" collapsed="false">
      <c r="B592" s="69"/>
      <c r="C592" s="64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</row>
    <row r="593" customFormat="false" ht="11.25" hidden="false" customHeight="false" outlineLevel="0" collapsed="false">
      <c r="B593" s="69"/>
      <c r="C593" s="64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</row>
    <row r="594" customFormat="false" ht="11.25" hidden="false" customHeight="false" outlineLevel="0" collapsed="false">
      <c r="B594" s="69"/>
      <c r="C594" s="64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</row>
    <row r="595" customFormat="false" ht="11.25" hidden="false" customHeight="false" outlineLevel="0" collapsed="false">
      <c r="B595" s="69"/>
      <c r="C595" s="64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</row>
    <row r="596" customFormat="false" ht="11.25" hidden="false" customHeight="false" outlineLevel="0" collapsed="false">
      <c r="B596" s="69"/>
      <c r="C596" s="64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</row>
    <row r="597" customFormat="false" ht="11.25" hidden="false" customHeight="false" outlineLevel="0" collapsed="false">
      <c r="B597" s="69"/>
      <c r="C597" s="64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</row>
    <row r="598" customFormat="false" ht="11.25" hidden="false" customHeight="false" outlineLevel="0" collapsed="false">
      <c r="B598" s="69"/>
      <c r="C598" s="64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</row>
    <row r="599" customFormat="false" ht="11.25" hidden="false" customHeight="false" outlineLevel="0" collapsed="false">
      <c r="B599" s="69"/>
      <c r="C599" s="64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</row>
    <row r="600" customFormat="false" ht="11.25" hidden="false" customHeight="false" outlineLevel="0" collapsed="false">
      <c r="B600" s="69"/>
      <c r="C600" s="64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</row>
    <row r="601" customFormat="false" ht="11.25" hidden="false" customHeight="false" outlineLevel="0" collapsed="false">
      <c r="B601" s="69"/>
      <c r="C601" s="64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</row>
    <row r="602" customFormat="false" ht="11.25" hidden="false" customHeight="false" outlineLevel="0" collapsed="false">
      <c r="B602" s="69"/>
      <c r="C602" s="64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</row>
    <row r="603" customFormat="false" ht="11.25" hidden="false" customHeight="false" outlineLevel="0" collapsed="false">
      <c r="C603" s="64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</row>
    <row r="604" customFormat="false" ht="11.25" hidden="false" customHeight="false" outlineLevel="0" collapsed="false">
      <c r="B604" s="70"/>
      <c r="C604" s="64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</row>
    <row r="605" customFormat="false" ht="11.25" hidden="false" customHeight="false" outlineLevel="0" collapsed="false">
      <c r="B605" s="69"/>
      <c r="C605" s="64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</row>
    <row r="606" customFormat="false" ht="11.25" hidden="false" customHeight="false" outlineLevel="0" collapsed="false">
      <c r="B606" s="69"/>
      <c r="C606" s="64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</row>
    <row r="607" customFormat="false" ht="11.25" hidden="false" customHeight="false" outlineLevel="0" collapsed="false">
      <c r="B607" s="69"/>
      <c r="C607" s="64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</row>
    <row r="608" customFormat="false" ht="11.25" hidden="false" customHeight="false" outlineLevel="0" collapsed="false">
      <c r="B608" s="69"/>
      <c r="C608" s="64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</row>
    <row r="609" customFormat="false" ht="11.25" hidden="false" customHeight="false" outlineLevel="0" collapsed="false">
      <c r="B609" s="69"/>
      <c r="C609" s="64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</row>
    <row r="610" customFormat="false" ht="11.25" hidden="false" customHeight="false" outlineLevel="0" collapsed="false">
      <c r="B610" s="69"/>
      <c r="C610" s="64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</row>
    <row r="611" customFormat="false" ht="11.25" hidden="false" customHeight="false" outlineLevel="0" collapsed="false">
      <c r="B611" s="69"/>
      <c r="C611" s="64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</row>
    <row r="612" customFormat="false" ht="11.25" hidden="false" customHeight="false" outlineLevel="0" collapsed="false">
      <c r="B612" s="69"/>
      <c r="C612" s="64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</row>
    <row r="613" customFormat="false" ht="11.25" hidden="false" customHeight="false" outlineLevel="0" collapsed="false">
      <c r="B613" s="69"/>
    </row>
    <row r="614" customFormat="false" ht="11.25" hidden="false" customHeight="false" outlineLevel="0" collapsed="false">
      <c r="B614" s="69"/>
    </row>
    <row r="615" customFormat="false" ht="11.25" hidden="false" customHeight="false" outlineLevel="0" collapsed="false">
      <c r="B615" s="69"/>
      <c r="C615" s="64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</row>
    <row r="616" customFormat="false" ht="11.25" hidden="false" customHeight="false" outlineLevel="0" collapsed="false">
      <c r="B616" s="69"/>
      <c r="C616" s="64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</row>
    <row r="617" customFormat="false" ht="11.25" hidden="false" customHeight="false" outlineLevel="0" collapsed="false">
      <c r="B617" s="69"/>
      <c r="C617" s="64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</row>
    <row r="618" customFormat="false" ht="11.25" hidden="false" customHeight="false" outlineLevel="0" collapsed="false">
      <c r="B618" s="69"/>
      <c r="C618" s="64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</row>
    <row r="619" customFormat="false" ht="11.25" hidden="false" customHeight="false" outlineLevel="0" collapsed="false">
      <c r="B619" s="69"/>
      <c r="C619" s="64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</row>
    <row r="620" customFormat="false" ht="11.25" hidden="false" customHeight="false" outlineLevel="0" collapsed="false">
      <c r="B620" s="69"/>
      <c r="C620" s="64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</row>
    <row r="621" customFormat="false" ht="11.25" hidden="false" customHeight="false" outlineLevel="0" collapsed="false">
      <c r="B621" s="69"/>
      <c r="C621" s="64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</row>
    <row r="622" customFormat="false" ht="11.25" hidden="false" customHeight="false" outlineLevel="0" collapsed="false">
      <c r="B622" s="69"/>
      <c r="C622" s="64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</row>
    <row r="623" customFormat="false" ht="11.25" hidden="false" customHeight="false" outlineLevel="0" collapsed="false">
      <c r="B623" s="69"/>
      <c r="C623" s="64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</row>
    <row r="624" customFormat="false" ht="11.25" hidden="false" customHeight="false" outlineLevel="0" collapsed="false">
      <c r="B624" s="69"/>
      <c r="C624" s="64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</row>
    <row r="625" customFormat="false" ht="11.25" hidden="false" customHeight="false" outlineLevel="0" collapsed="false">
      <c r="B625" s="69"/>
      <c r="C625" s="64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</row>
    <row r="626" customFormat="false" ht="11.25" hidden="false" customHeight="false" outlineLevel="0" collapsed="false">
      <c r="B626" s="69"/>
      <c r="C626" s="64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</row>
    <row r="627" customFormat="false" ht="11.25" hidden="false" customHeight="false" outlineLevel="0" collapsed="false">
      <c r="B627" s="69"/>
      <c r="C627" s="64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</row>
    <row r="628" customFormat="false" ht="11.25" hidden="false" customHeight="false" outlineLevel="0" collapsed="false">
      <c r="B628" s="69"/>
      <c r="C628" s="64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</row>
    <row r="629" customFormat="false" ht="11.25" hidden="false" customHeight="false" outlineLevel="0" collapsed="false">
      <c r="B629" s="69"/>
      <c r="C629" s="64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</row>
    <row r="630" customFormat="false" ht="11.25" hidden="false" customHeight="false" outlineLevel="0" collapsed="false">
      <c r="B630" s="69"/>
      <c r="C630" s="64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</row>
    <row r="631" customFormat="false" ht="11.25" hidden="false" customHeight="false" outlineLevel="0" collapsed="false">
      <c r="B631" s="69"/>
      <c r="C631" s="64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</row>
    <row r="632" customFormat="false" ht="11.25" hidden="false" customHeight="false" outlineLevel="0" collapsed="false">
      <c r="B632" s="69"/>
      <c r="C632" s="64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</row>
    <row r="633" customFormat="false" ht="11.25" hidden="false" customHeight="false" outlineLevel="0" collapsed="false">
      <c r="B633" s="69"/>
      <c r="C633" s="64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</row>
    <row r="634" customFormat="false" ht="11.25" hidden="false" customHeight="false" outlineLevel="0" collapsed="false">
      <c r="C634" s="64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</row>
    <row r="635" customFormat="false" ht="11.25" hidden="false" customHeight="false" outlineLevel="0" collapsed="false">
      <c r="B635" s="70"/>
      <c r="C635" s="64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</row>
    <row r="636" customFormat="false" ht="11.25" hidden="false" customHeight="false" outlineLevel="0" collapsed="false">
      <c r="B636" s="69"/>
      <c r="C636" s="64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</row>
    <row r="637" customFormat="false" ht="11.25" hidden="false" customHeight="false" outlineLevel="0" collapsed="false">
      <c r="B637" s="69"/>
      <c r="C637" s="64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</row>
    <row r="638" customFormat="false" ht="11.25" hidden="false" customHeight="false" outlineLevel="0" collapsed="false">
      <c r="B638" s="69"/>
      <c r="C638" s="64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</row>
    <row r="639" customFormat="false" ht="11.25" hidden="false" customHeight="false" outlineLevel="0" collapsed="false">
      <c r="B639" s="69"/>
      <c r="C639" s="64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</row>
    <row r="640" customFormat="false" ht="11.25" hidden="false" customHeight="false" outlineLevel="0" collapsed="false">
      <c r="B640" s="69"/>
      <c r="C640" s="64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</row>
    <row r="641" customFormat="false" ht="11.25" hidden="false" customHeight="false" outlineLevel="0" collapsed="false">
      <c r="B641" s="69"/>
      <c r="C641" s="64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</row>
    <row r="642" customFormat="false" ht="11.25" hidden="false" customHeight="false" outlineLevel="0" collapsed="false">
      <c r="B642" s="69"/>
      <c r="C642" s="64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</row>
    <row r="643" customFormat="false" ht="11.25" hidden="false" customHeight="false" outlineLevel="0" collapsed="false">
      <c r="B643" s="69"/>
      <c r="C643" s="64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</row>
    <row r="644" customFormat="false" ht="11.25" hidden="false" customHeight="false" outlineLevel="0" collapsed="false">
      <c r="B644" s="69"/>
    </row>
    <row r="645" customFormat="false" ht="11.25" hidden="false" customHeight="false" outlineLevel="0" collapsed="false">
      <c r="B645" s="69"/>
    </row>
    <row r="646" customFormat="false" ht="11.25" hidden="false" customHeight="false" outlineLevel="0" collapsed="false">
      <c r="B646" s="69"/>
      <c r="C646" s="64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</row>
    <row r="647" customFormat="false" ht="11.25" hidden="false" customHeight="false" outlineLevel="0" collapsed="false">
      <c r="B647" s="69"/>
      <c r="C647" s="64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</row>
    <row r="648" customFormat="false" ht="11.25" hidden="false" customHeight="false" outlineLevel="0" collapsed="false">
      <c r="B648" s="69"/>
      <c r="C648" s="64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</row>
    <row r="649" customFormat="false" ht="11.25" hidden="false" customHeight="false" outlineLevel="0" collapsed="false">
      <c r="B649" s="69"/>
      <c r="C649" s="64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</row>
    <row r="650" customFormat="false" ht="11.25" hidden="false" customHeight="false" outlineLevel="0" collapsed="false">
      <c r="B650" s="69"/>
      <c r="C650" s="64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</row>
    <row r="651" customFormat="false" ht="11.25" hidden="false" customHeight="false" outlineLevel="0" collapsed="false">
      <c r="B651" s="69"/>
      <c r="C651" s="64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</row>
    <row r="652" customFormat="false" ht="11.25" hidden="false" customHeight="false" outlineLevel="0" collapsed="false">
      <c r="B652" s="69"/>
      <c r="C652" s="64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</row>
    <row r="653" customFormat="false" ht="11.25" hidden="false" customHeight="false" outlineLevel="0" collapsed="false">
      <c r="B653" s="69"/>
      <c r="C653" s="64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</row>
    <row r="654" customFormat="false" ht="11.25" hidden="false" customHeight="false" outlineLevel="0" collapsed="false">
      <c r="B654" s="69"/>
      <c r="C654" s="64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</row>
    <row r="655" customFormat="false" ht="11.25" hidden="false" customHeight="false" outlineLevel="0" collapsed="false">
      <c r="B655" s="69"/>
      <c r="C655" s="64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</row>
    <row r="656" customFormat="false" ht="11.25" hidden="false" customHeight="false" outlineLevel="0" collapsed="false">
      <c r="B656" s="69"/>
      <c r="C656" s="64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</row>
    <row r="657" customFormat="false" ht="11.25" hidden="false" customHeight="false" outlineLevel="0" collapsed="false">
      <c r="B657" s="69"/>
      <c r="C657" s="64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</row>
    <row r="658" customFormat="false" ht="11.25" hidden="false" customHeight="false" outlineLevel="0" collapsed="false">
      <c r="B658" s="69"/>
      <c r="C658" s="64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</row>
    <row r="659" customFormat="false" ht="11.25" hidden="false" customHeight="false" outlineLevel="0" collapsed="false">
      <c r="B659" s="69"/>
      <c r="C659" s="64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</row>
    <row r="660" customFormat="false" ht="11.25" hidden="false" customHeight="false" outlineLevel="0" collapsed="false">
      <c r="B660" s="69"/>
      <c r="C660" s="64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</row>
    <row r="661" customFormat="false" ht="11.25" hidden="false" customHeight="false" outlineLevel="0" collapsed="false">
      <c r="B661" s="69"/>
      <c r="C661" s="64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</row>
    <row r="662" customFormat="false" ht="11.25" hidden="false" customHeight="false" outlineLevel="0" collapsed="false">
      <c r="B662" s="69"/>
      <c r="C662" s="64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</row>
    <row r="663" customFormat="false" ht="11.25" hidden="false" customHeight="false" outlineLevel="0" collapsed="false">
      <c r="B663" s="69"/>
      <c r="C663" s="64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</row>
    <row r="664" customFormat="false" ht="11.25" hidden="false" customHeight="false" outlineLevel="0" collapsed="false">
      <c r="B664" s="69"/>
      <c r="C664" s="64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</row>
    <row r="665" customFormat="false" ht="11.25" hidden="false" customHeight="false" outlineLevel="0" collapsed="false">
      <c r="C665" s="64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</row>
    <row r="666" customFormat="false" ht="11.25" hidden="false" customHeight="false" outlineLevel="0" collapsed="false">
      <c r="C666" s="64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</row>
    <row r="667" customFormat="false" ht="11.25" hidden="false" customHeight="false" outlineLevel="0" collapsed="false">
      <c r="C667" s="64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</row>
    <row r="668" customFormat="false" ht="11.25" hidden="false" customHeight="false" outlineLevel="0" collapsed="false">
      <c r="C668" s="64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</row>
    <row r="669" customFormat="false" ht="11.25" hidden="false" customHeight="false" outlineLevel="0" collapsed="false">
      <c r="C669" s="64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</row>
    <row r="670" customFormat="false" ht="11.25" hidden="false" customHeight="false" outlineLevel="0" collapsed="false">
      <c r="C670" s="64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</row>
    <row r="671" customFormat="false" ht="11.25" hidden="false" customHeight="false" outlineLevel="0" collapsed="false">
      <c r="C671" s="64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</row>
    <row r="672" customFormat="false" ht="11.25" hidden="false" customHeight="false" outlineLevel="0" collapsed="false">
      <c r="C672" s="64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</row>
    <row r="673" customFormat="false" ht="11.25" hidden="false" customHeight="false" outlineLevel="0" collapsed="false">
      <c r="C673" s="64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</row>
    <row r="674" customFormat="false" ht="11.25" hidden="false" customHeight="false" outlineLevel="0" collapsed="false">
      <c r="C674" s="64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1" t="s">
        <v>100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2"/>
      <c r="N2" s="72"/>
      <c r="O2" s="72"/>
      <c r="P2" s="72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2T22:33:41Z</cp:lastPrinted>
  <dcterms:modified xsi:type="dcterms:W3CDTF">2008-11-25T20:05:30Z</dcterms:modified>
  <cp:revision>0</cp:revision>
  <dc:subject/>
  <dc:title/>
</cp:coreProperties>
</file>